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37</v>
      </c>
      <c r="C5" s="12" t="s">
        <v>6</v>
      </c>
      <c r="P5" s="7"/>
      <c r="Q5" s="7"/>
      <c r="R5" s="15"/>
      <c r="S5" s="15"/>
      <c r="T5" s="15"/>
      <c r="U5" s="15"/>
      <c r="V5" s="15"/>
      <c r="AD5" s="15"/>
    </row>
    <row r="6" customFormat="false" ht="12.75" hidden="false" customHeight="false" outlineLevel="0" collapsed="false">
      <c r="A6" s="10" t="s">
        <v>7</v>
      </c>
      <c r="B6" s="16" t="n">
        <v>1992</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37: 1992</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3084.79476373099</v>
      </c>
      <c r="G25" s="100" t="n">
        <v>40.3238386012711</v>
      </c>
      <c r="H25" s="100" t="n">
        <v>10802.9921021001</v>
      </c>
      <c r="I25" s="100" t="n">
        <v>3.4536672283195</v>
      </c>
      <c r="J25" s="100" t="n">
        <v>177.243507540496</v>
      </c>
      <c r="K25" s="100" t="n">
        <v>302.854756013349</v>
      </c>
      <c r="L25" s="100" t="n">
        <v>780.34488689642</v>
      </c>
      <c r="M25" s="100" t="n">
        <v>753.58615841052</v>
      </c>
      <c r="N25" s="100" t="n">
        <v>454.553207927066</v>
      </c>
      <c r="O25" s="100" t="n">
        <v>30.701229324987</v>
      </c>
      <c r="P25" s="100" t="n">
        <v>63.2606761209609</v>
      </c>
      <c r="Q25" s="100" t="n">
        <v>94.9573150655098</v>
      </c>
      <c r="R25" s="100" t="n">
        <v>177.773520057235</v>
      </c>
      <c r="S25" s="100" t="n">
        <v>156.919030423641</v>
      </c>
      <c r="T25" s="100" t="n">
        <v>614.797751824595</v>
      </c>
      <c r="U25" s="100" t="n">
        <v>92.6961171778207</v>
      </c>
      <c r="V25" s="100" t="n">
        <v>598.377063075246</v>
      </c>
      <c r="W25" s="100" t="n">
        <v>2498.0399892773</v>
      </c>
      <c r="X25" s="100" t="n">
        <v>1.19679871052032</v>
      </c>
      <c r="Y25" s="100" t="n">
        <v>1.1687890830136</v>
      </c>
      <c r="Z25" s="100" t="n">
        <v>0.693235594870869</v>
      </c>
      <c r="AA25" s="100" t="n">
        <v>0.343176516285799</v>
      </c>
      <c r="AB25" s="100" t="n">
        <v>9.36279832359439</v>
      </c>
      <c r="AC25" s="100" t="n">
        <v>61.2405491108816</v>
      </c>
      <c r="AD25" s="100" t="s">
        <v>82</v>
      </c>
      <c r="AE25" s="100" t="n">
        <v>937.18795418292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9.760264378958</v>
      </c>
      <c r="G26" s="100" t="n">
        <v>5.923904727341</v>
      </c>
      <c r="H26" s="100" t="n">
        <v>897.604042180131</v>
      </c>
      <c r="I26" s="100" t="n">
        <v>0.777568784257676</v>
      </c>
      <c r="J26" s="100" t="n">
        <v>28.1771590319961</v>
      </c>
      <c r="K26" s="100" t="n">
        <v>33.6387495642226</v>
      </c>
      <c r="L26" s="100" t="n">
        <v>45.3518402963081</v>
      </c>
      <c r="M26" s="100" t="n">
        <v>32.5398934310389</v>
      </c>
      <c r="N26" s="100" t="n">
        <v>15.828305333086</v>
      </c>
      <c r="O26" s="100" t="n">
        <v>4.82125536751157</v>
      </c>
      <c r="P26" s="100" t="n">
        <v>2.8389591592014</v>
      </c>
      <c r="Q26" s="100" t="n">
        <v>4.4736284202737</v>
      </c>
      <c r="R26" s="100" t="n">
        <v>15.1983862260482</v>
      </c>
      <c r="S26" s="100" t="n">
        <v>13.9783261325248</v>
      </c>
      <c r="T26" s="100" t="n">
        <v>347.301697071277</v>
      </c>
      <c r="U26" s="100" t="n">
        <v>4.41266622005506</v>
      </c>
      <c r="V26" s="100" t="n">
        <v>21.6029928984185</v>
      </c>
      <c r="W26" s="100" t="n">
        <v>10.9957971538009</v>
      </c>
      <c r="X26" s="100" t="n">
        <v>0.0496005977603532</v>
      </c>
      <c r="Y26" s="100" t="n">
        <v>0.0189818791496644</v>
      </c>
      <c r="Z26" s="100" t="n">
        <v>0.00978325078116082</v>
      </c>
      <c r="AA26" s="100" t="n">
        <v>0.0353290846689606</v>
      </c>
      <c r="AB26" s="100" t="n">
        <v>3.44898995341598</v>
      </c>
      <c r="AC26" s="100" t="n">
        <v>0.133235139946477</v>
      </c>
      <c r="AD26" s="100" t="s">
        <v>82</v>
      </c>
      <c r="AE26" s="100" t="n">
        <v>16.4086774313709</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9.035223323056</v>
      </c>
      <c r="G27" s="100" t="n">
        <v>15.0754312181854</v>
      </c>
      <c r="H27" s="100" t="n">
        <v>622.615469048224</v>
      </c>
      <c r="I27" s="100" t="n">
        <v>0.684797470214005</v>
      </c>
      <c r="J27" s="100" t="n">
        <v>14.4347973503704</v>
      </c>
      <c r="K27" s="100" t="n">
        <v>21.317582867807</v>
      </c>
      <c r="L27" s="100" t="n">
        <v>97.0238861097988</v>
      </c>
      <c r="M27" s="100" t="n">
        <v>109.911856466982</v>
      </c>
      <c r="N27" s="100" t="n">
        <v>31.1296369982526</v>
      </c>
      <c r="O27" s="100" t="n">
        <v>4.08875975245295</v>
      </c>
      <c r="P27" s="100" t="n">
        <v>5.99227758234038</v>
      </c>
      <c r="Q27" s="100" t="n">
        <v>13.0126266709451</v>
      </c>
      <c r="R27" s="100" t="n">
        <v>14.0551198627268</v>
      </c>
      <c r="S27" s="100" t="n">
        <v>31.9271918128014</v>
      </c>
      <c r="T27" s="100" t="n">
        <v>22.2889708232803</v>
      </c>
      <c r="U27" s="100" t="n">
        <v>0.519393089110816</v>
      </c>
      <c r="V27" s="100" t="n">
        <v>92.0188863400844</v>
      </c>
      <c r="W27" s="100" t="n">
        <v>8.8462579936272</v>
      </c>
      <c r="X27" s="100" t="n">
        <v>0.247277451759282</v>
      </c>
      <c r="Y27" s="100" t="n">
        <v>0.389526711788468</v>
      </c>
      <c r="Z27" s="100" t="n">
        <v>0.486155412231833</v>
      </c>
      <c r="AA27" s="100" t="n">
        <v>0.559872707667535</v>
      </c>
      <c r="AB27" s="100" t="n">
        <v>18.5589087262007</v>
      </c>
      <c r="AC27" s="100" t="n">
        <v>0.329495872305819</v>
      </c>
      <c r="AD27" s="100" t="s">
        <v>82</v>
      </c>
      <c r="AE27" s="100" t="n">
        <v>4.34214339488508</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56.102705234562</v>
      </c>
      <c r="G28" s="108" t="n">
        <v>9.50258973318648</v>
      </c>
      <c r="H28" s="108" t="n">
        <v>308.969675322147</v>
      </c>
      <c r="I28" s="108" t="n">
        <v>0.205489632621387</v>
      </c>
      <c r="J28" s="108" t="n">
        <v>56.8631207909158</v>
      </c>
      <c r="K28" s="108" t="n">
        <v>378.71288377335</v>
      </c>
      <c r="L28" s="108" t="n">
        <v>404.400445752732</v>
      </c>
      <c r="M28" s="108" t="n">
        <v>1827.26503974524</v>
      </c>
      <c r="N28" s="108" t="n">
        <v>197.957287645376</v>
      </c>
      <c r="O28" s="108" t="n">
        <v>4.69081158729967</v>
      </c>
      <c r="P28" s="108" t="n">
        <v>7.26683250911277</v>
      </c>
      <c r="Q28" s="108" t="n">
        <v>17.2061532377578</v>
      </c>
      <c r="R28" s="108" t="n">
        <v>27.2946204664036</v>
      </c>
      <c r="S28" s="108" t="n">
        <v>63.8856778211341</v>
      </c>
      <c r="T28" s="108" t="n">
        <v>47.5088534329196</v>
      </c>
      <c r="U28" s="108" t="n">
        <v>5.55286653097856</v>
      </c>
      <c r="V28" s="108" t="n">
        <v>129.109304393932</v>
      </c>
      <c r="W28" s="108" t="n">
        <v>464.272574499336</v>
      </c>
      <c r="X28" s="108" t="n">
        <v>0.173701941091687</v>
      </c>
      <c r="Y28" s="108" t="n">
        <v>0.310992790215007</v>
      </c>
      <c r="Z28" s="108" t="n">
        <v>0.102993405811322</v>
      </c>
      <c r="AA28" s="108" t="n">
        <v>0.136236335482724</v>
      </c>
      <c r="AB28" s="108" t="n">
        <v>4.82550181122643</v>
      </c>
      <c r="AC28" s="108" t="n">
        <v>5.21479733513129</v>
      </c>
      <c r="AD28" s="108" t="s">
        <v>82</v>
      </c>
      <c r="AE28" s="108" t="n">
        <v>20.012312766512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9.3849822975615</v>
      </c>
      <c r="G29" s="108" t="n">
        <v>1.35138503636935</v>
      </c>
      <c r="H29" s="108" t="n">
        <v>138.625332114231</v>
      </c>
      <c r="I29" s="108" t="n">
        <v>0.0132055109844</v>
      </c>
      <c r="J29" s="108" t="n">
        <v>2.93119162402885</v>
      </c>
      <c r="K29" s="108" t="n">
        <v>4.42482217625935</v>
      </c>
      <c r="L29" s="108" t="n">
        <v>6.783493805993</v>
      </c>
      <c r="M29" s="108" t="n">
        <v>44.0768255729791</v>
      </c>
      <c r="N29" s="108" t="n">
        <v>454.354317842012</v>
      </c>
      <c r="O29" s="108" t="n">
        <v>11.4608774872885</v>
      </c>
      <c r="P29" s="108" t="n">
        <v>6.89015722783998</v>
      </c>
      <c r="Q29" s="108" t="n">
        <v>40.9036904070568</v>
      </c>
      <c r="R29" s="108" t="n">
        <v>1.79342125129098</v>
      </c>
      <c r="S29" s="108" t="n">
        <v>303.373929914267</v>
      </c>
      <c r="T29" s="108" t="n">
        <v>37.6300806099402</v>
      </c>
      <c r="U29" s="108" t="n">
        <v>5.34937709356187</v>
      </c>
      <c r="V29" s="108" t="n">
        <v>907.529098362928</v>
      </c>
      <c r="W29" s="108" t="n">
        <v>366.251673677013</v>
      </c>
      <c r="X29" s="108" t="n">
        <v>0.0332695918222479</v>
      </c>
      <c r="Y29" s="108" t="n">
        <v>0.0525042995973227</v>
      </c>
      <c r="Z29" s="108" t="n">
        <v>0.0232454509610686</v>
      </c>
      <c r="AA29" s="108" t="n">
        <v>0.0206992287045765</v>
      </c>
      <c r="AB29" s="108" t="n">
        <v>22.6514487830435</v>
      </c>
      <c r="AC29" s="108" t="n">
        <v>1256.14348689983</v>
      </c>
      <c r="AD29" s="108" t="s">
        <v>82</v>
      </c>
      <c r="AE29" s="108" t="n">
        <v>70.037573436501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30.467773941742</v>
      </c>
      <c r="G30" s="108" t="n">
        <v>5.05582805541699</v>
      </c>
      <c r="H30" s="108" t="n">
        <v>287.172285196466</v>
      </c>
      <c r="I30" s="108" t="n">
        <v>0.755282727781531</v>
      </c>
      <c r="J30" s="108" t="n">
        <v>6.70519387160165</v>
      </c>
      <c r="K30" s="108" t="n">
        <v>9.98595886216938</v>
      </c>
      <c r="L30" s="108" t="n">
        <v>14.1819211402553</v>
      </c>
      <c r="M30" s="108" t="n">
        <v>58.1141933434988</v>
      </c>
      <c r="N30" s="108" t="n">
        <v>6.33793993608401</v>
      </c>
      <c r="O30" s="108" t="n">
        <v>1.33432576593531</v>
      </c>
      <c r="P30" s="108" t="n">
        <v>1.40695792125341</v>
      </c>
      <c r="Q30" s="108" t="n">
        <v>1.63543658906226</v>
      </c>
      <c r="R30" s="108" t="n">
        <v>3.7044786508683</v>
      </c>
      <c r="S30" s="108" t="n">
        <v>3.05425778848143</v>
      </c>
      <c r="T30" s="108" t="n">
        <v>124.39414210857</v>
      </c>
      <c r="U30" s="108" t="n">
        <v>1.01621774247802</v>
      </c>
      <c r="V30" s="108" t="n">
        <v>8.08327356880375</v>
      </c>
      <c r="W30" s="108" t="n">
        <v>6.35631352347993</v>
      </c>
      <c r="X30" s="108" t="n">
        <v>0.0798182238448644</v>
      </c>
      <c r="Y30" s="108" t="n">
        <v>0.146738982833875</v>
      </c>
      <c r="Z30" s="108" t="n">
        <v>0.0626465325044433</v>
      </c>
      <c r="AA30" s="108" t="n">
        <v>0.052269735040499</v>
      </c>
      <c r="AB30" s="108" t="n">
        <v>0.682353934940916</v>
      </c>
      <c r="AC30" s="108" t="n">
        <v>0.198670078983366</v>
      </c>
      <c r="AD30" s="108" t="s">
        <v>82</v>
      </c>
      <c r="AE30" s="108" t="n">
        <v>3.36176447067681</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5.1772881620667</v>
      </c>
      <c r="G31" s="108" t="n">
        <v>10.2035978603712</v>
      </c>
      <c r="H31" s="108" t="n">
        <v>185.344761607384</v>
      </c>
      <c r="I31" s="108" t="n">
        <v>0.25566758499879</v>
      </c>
      <c r="J31" s="108" t="n">
        <v>8.73712161257923</v>
      </c>
      <c r="K31" s="108" t="n">
        <v>11.664085555271</v>
      </c>
      <c r="L31" s="108" t="n">
        <v>15.0107702473377</v>
      </c>
      <c r="M31" s="108" t="n">
        <v>87.3080738407977</v>
      </c>
      <c r="N31" s="108" t="n">
        <v>10.721022290014</v>
      </c>
      <c r="O31" s="108" t="n">
        <v>1.17171302774967</v>
      </c>
      <c r="P31" s="108" t="n">
        <v>1.41545230946958</v>
      </c>
      <c r="Q31" s="108" t="n">
        <v>1.20101008668532</v>
      </c>
      <c r="R31" s="108" t="n">
        <v>2.33378900641973</v>
      </c>
      <c r="S31" s="108" t="n">
        <v>2.76802536283695</v>
      </c>
      <c r="T31" s="108" t="n">
        <v>58.4997050988231</v>
      </c>
      <c r="U31" s="108" t="n">
        <v>0.751973885787157</v>
      </c>
      <c r="V31" s="108" t="n">
        <v>37.3165714920709</v>
      </c>
      <c r="W31" s="108" t="n">
        <v>10.9763808660755</v>
      </c>
      <c r="X31" s="108" t="n">
        <v>0.328046202352557</v>
      </c>
      <c r="Y31" s="108" t="n">
        <v>0.179797497328303</v>
      </c>
      <c r="Z31" s="108" t="n">
        <v>0.0832399464025043</v>
      </c>
      <c r="AA31" s="108" t="n">
        <v>0.072024556920923</v>
      </c>
      <c r="AB31" s="108" t="n">
        <v>1.85916131961444</v>
      </c>
      <c r="AC31" s="108" t="n">
        <v>0.185894683727427</v>
      </c>
      <c r="AD31" s="108" t="n">
        <v>0.73</v>
      </c>
      <c r="AE31" s="108" t="n">
        <v>2.6322702136148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80.0754674448741</v>
      </c>
      <c r="G32" s="108" t="n">
        <v>4.62026272365918</v>
      </c>
      <c r="H32" s="108" t="n">
        <v>255.644377749432</v>
      </c>
      <c r="I32" s="108" t="n">
        <v>0.109476296477434</v>
      </c>
      <c r="J32" s="108" t="n">
        <v>5.18154721029971</v>
      </c>
      <c r="K32" s="108" t="n">
        <v>6.78483871239664</v>
      </c>
      <c r="L32" s="108" t="n">
        <v>9.02851216416254</v>
      </c>
      <c r="M32" s="108" t="n">
        <v>30.6818663654877</v>
      </c>
      <c r="N32" s="108" t="n">
        <v>5.6232645371776</v>
      </c>
      <c r="O32" s="108" t="n">
        <v>1.083172839374</v>
      </c>
      <c r="P32" s="108" t="n">
        <v>1.05571209902079</v>
      </c>
      <c r="Q32" s="108" t="n">
        <v>1.42101351961721</v>
      </c>
      <c r="R32" s="108" t="n">
        <v>3.22617102618516</v>
      </c>
      <c r="S32" s="108" t="n">
        <v>2.3393450312384</v>
      </c>
      <c r="T32" s="108" t="n">
        <v>107.100379428037</v>
      </c>
      <c r="U32" s="108" t="n">
        <v>1.10055012522087</v>
      </c>
      <c r="V32" s="108" t="n">
        <v>9.37528521765675</v>
      </c>
      <c r="W32" s="108" t="n">
        <v>4.33969006007552</v>
      </c>
      <c r="X32" s="108" t="n">
        <v>0.151706436927116</v>
      </c>
      <c r="Y32" s="108" t="n">
        <v>0.232795503098341</v>
      </c>
      <c r="Z32" s="108" t="n">
        <v>0.102363719015856</v>
      </c>
      <c r="AA32" s="108" t="n">
        <v>0.0794218021514682</v>
      </c>
      <c r="AB32" s="108" t="n">
        <v>0.776630974461593</v>
      </c>
      <c r="AC32" s="108" t="n">
        <v>0.10022162899246</v>
      </c>
      <c r="AD32" s="108" t="s">
        <v>82</v>
      </c>
      <c r="AE32" s="108" t="n">
        <v>3.1344000317409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085.91797597203</v>
      </c>
      <c r="G33" s="111" t="n">
        <v>57.8149804195766</v>
      </c>
      <c r="H33" s="111" t="n">
        <v>1945.13594202704</v>
      </c>
      <c r="I33" s="111" t="n">
        <v>4.57748132261753</v>
      </c>
      <c r="J33" s="111" t="n">
        <v>106.287207066594</v>
      </c>
      <c r="K33" s="111" t="n">
        <v>173.948052245819</v>
      </c>
      <c r="L33" s="111" t="n">
        <v>411.427386966909</v>
      </c>
      <c r="M33" s="111" t="n">
        <v>965.298661445818</v>
      </c>
      <c r="N33" s="111" t="n">
        <v>738.678801322932</v>
      </c>
      <c r="O33" s="111" t="n">
        <v>59.8206791774403</v>
      </c>
      <c r="P33" s="111" t="n">
        <v>24.0246349410363</v>
      </c>
      <c r="Q33" s="111" t="n">
        <v>103.082883955599</v>
      </c>
      <c r="R33" s="111" t="n">
        <v>137.235236371828</v>
      </c>
      <c r="S33" s="111" t="n">
        <v>159.02608945028</v>
      </c>
      <c r="T33" s="111" t="n">
        <v>425.938148728924</v>
      </c>
      <c r="U33" s="111" t="n">
        <v>88.387582376498</v>
      </c>
      <c r="V33" s="111" t="n">
        <v>1511.82235608348</v>
      </c>
      <c r="W33" s="111" t="n">
        <v>606.023817513276</v>
      </c>
      <c r="X33" s="111" t="n">
        <v>4.85483385701486</v>
      </c>
      <c r="Y33" s="111" t="n">
        <v>2.11939068244177</v>
      </c>
      <c r="Z33" s="111" t="n">
        <v>1.53718089932291</v>
      </c>
      <c r="AA33" s="111" t="n">
        <v>1.43901563261986</v>
      </c>
      <c r="AB33" s="111" t="n">
        <v>135.181284663846</v>
      </c>
      <c r="AC33" s="111" t="n">
        <v>8.10514529588866</v>
      </c>
      <c r="AD33" s="111" t="s">
        <v>82</v>
      </c>
      <c r="AE33" s="111" t="n">
        <v>292.58922136186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2.186139837544</v>
      </c>
      <c r="G34" s="111" t="n">
        <v>68.9209571731677</v>
      </c>
      <c r="H34" s="111" t="n">
        <v>39.4929630610301</v>
      </c>
      <c r="I34" s="111" t="n">
        <v>0.273595871121759</v>
      </c>
      <c r="J34" s="111" t="n">
        <v>36.8153418577182</v>
      </c>
      <c r="K34" s="111" t="n">
        <v>38.2296649864215</v>
      </c>
      <c r="L34" s="111" t="n">
        <v>40.6037942660114</v>
      </c>
      <c r="M34" s="111" t="n">
        <v>340.088643303587</v>
      </c>
      <c r="N34" s="111" t="n">
        <v>22.1211640545447</v>
      </c>
      <c r="O34" s="111" t="n">
        <v>0.0939192197584163</v>
      </c>
      <c r="P34" s="111" t="n">
        <v>0.0344251421716563</v>
      </c>
      <c r="Q34" s="111" t="n">
        <v>0.0821006157521085</v>
      </c>
      <c r="R34" s="111" t="n">
        <v>0.263335330930054</v>
      </c>
      <c r="S34" s="111" t="n">
        <v>6.12175515921302</v>
      </c>
      <c r="T34" s="111" t="n">
        <v>3.49617063794706</v>
      </c>
      <c r="U34" s="111" t="n">
        <v>0.326522557565688</v>
      </c>
      <c r="V34" s="111" t="n">
        <v>4.56057170257846</v>
      </c>
      <c r="W34" s="111" t="n">
        <v>2.572652591055</v>
      </c>
      <c r="X34" s="111" t="n">
        <v>0.174170720296103</v>
      </c>
      <c r="Y34" s="111" t="n">
        <v>0.354663508944836</v>
      </c>
      <c r="Z34" s="111" t="n">
        <v>0.334131175430331</v>
      </c>
      <c r="AA34" s="111" t="n">
        <v>0.0863989694449021</v>
      </c>
      <c r="AB34" s="111" t="n">
        <v>1.60520523600997</v>
      </c>
      <c r="AC34" s="111" t="n">
        <v>0.26022181350741</v>
      </c>
      <c r="AD34" s="111" t="s">
        <v>82</v>
      </c>
      <c r="AE34" s="111" t="n">
        <v>5.4959720471532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4770854564363</v>
      </c>
      <c r="G35" s="111" t="n">
        <v>4.92882123625997</v>
      </c>
      <c r="H35" s="111" t="n">
        <v>1.1670903044865</v>
      </c>
      <c r="I35" s="111" t="n">
        <v>0.0359589439283049</v>
      </c>
      <c r="J35" s="111" t="n">
        <v>0.416649421074811</v>
      </c>
      <c r="K35" s="111" t="n">
        <v>0.726157825223137</v>
      </c>
      <c r="L35" s="111" t="n">
        <v>0.790785032876529</v>
      </c>
      <c r="M35" s="111" t="n">
        <v>73.5682510191409</v>
      </c>
      <c r="N35" s="111" t="n">
        <v>40.3307196255866</v>
      </c>
      <c r="O35" s="111" t="n">
        <v>0.00871445884872906</v>
      </c>
      <c r="P35" s="111" t="n">
        <v>3.89012876522314E-005</v>
      </c>
      <c r="Q35" s="111" t="n">
        <v>8.3052747555015E-006</v>
      </c>
      <c r="R35" s="111" t="n">
        <v>0.0500984536412842</v>
      </c>
      <c r="S35" s="111" t="n">
        <v>1.64427346533102</v>
      </c>
      <c r="T35" s="111" t="n">
        <v>0.0917214872947706</v>
      </c>
      <c r="U35" s="111" t="n">
        <v>0.0313035496866646</v>
      </c>
      <c r="V35" s="111" t="n">
        <v>1.01173980354645</v>
      </c>
      <c r="W35" s="111" t="n">
        <v>0.00580968116281954</v>
      </c>
      <c r="X35" s="111" t="n">
        <v>4.58644024288199E-005</v>
      </c>
      <c r="Y35" s="111" t="n">
        <v>0.000212908293529687</v>
      </c>
      <c r="Z35" s="111" t="n">
        <v>0.000205822570112088</v>
      </c>
      <c r="AA35" s="111" t="n">
        <v>6.75248486193227E-005</v>
      </c>
      <c r="AB35" s="111" t="n">
        <v>0.0213407030900243</v>
      </c>
      <c r="AC35" s="111" t="n">
        <v>1.93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5.7600579962582</v>
      </c>
      <c r="G36" s="111" t="n">
        <v>8.48615575799767</v>
      </c>
      <c r="H36" s="111" t="n">
        <v>1.98297596253848</v>
      </c>
      <c r="I36" s="111" t="n">
        <v>0.0636567944844029</v>
      </c>
      <c r="J36" s="111" t="n">
        <v>1.17417050327513</v>
      </c>
      <c r="K36" s="111" t="n">
        <v>1.32952838333306</v>
      </c>
      <c r="L36" s="111" t="n">
        <v>1.98455522100973</v>
      </c>
      <c r="M36" s="111" t="n">
        <v>32.9234068203433</v>
      </c>
      <c r="N36" s="111" t="n">
        <v>14.667861838138</v>
      </c>
      <c r="O36" s="111" t="n">
        <v>0.0196879904427225</v>
      </c>
      <c r="P36" s="111" t="n">
        <v>7.60197155667253E-005</v>
      </c>
      <c r="Q36" s="111" t="n">
        <v>3.04742340822108E-005</v>
      </c>
      <c r="R36" s="111" t="n">
        <v>0.0610639806546787</v>
      </c>
      <c r="S36" s="111" t="n">
        <v>1.59793018178323</v>
      </c>
      <c r="T36" s="111" t="n">
        <v>0.0947517803939202</v>
      </c>
      <c r="U36" s="111" t="n">
        <v>0.0958482506730754</v>
      </c>
      <c r="V36" s="111" t="n">
        <v>1.06938377154428</v>
      </c>
      <c r="W36" s="111" t="n">
        <v>0.0143274653218892</v>
      </c>
      <c r="X36" s="111" t="n">
        <v>0.000429256227349519</v>
      </c>
      <c r="Y36" s="111" t="n">
        <v>0.000664609725469792</v>
      </c>
      <c r="Z36" s="111" t="n">
        <v>0.000241518272248769</v>
      </c>
      <c r="AA36" s="111" t="n">
        <v>0.000264360778616436</v>
      </c>
      <c r="AB36" s="111" t="n">
        <v>0.0209244666339754</v>
      </c>
      <c r="AC36" s="111" t="n">
        <v>1.93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4339.07566809926</v>
      </c>
      <c r="G37" s="111" t="n">
        <v>3287.73976516845</v>
      </c>
      <c r="H37" s="111" t="n">
        <v>292.254784561232</v>
      </c>
      <c r="I37" s="111" t="n">
        <v>26.3670721542921</v>
      </c>
      <c r="J37" s="111" t="n">
        <v>107.64776206108</v>
      </c>
      <c r="K37" s="111" t="n">
        <v>109.692371641311</v>
      </c>
      <c r="L37" s="111" t="n">
        <v>244.041867225233</v>
      </c>
      <c r="M37" s="111" t="n">
        <v>28460.5542387409</v>
      </c>
      <c r="N37" s="111" t="n">
        <v>9037.3241651636</v>
      </c>
      <c r="O37" s="111" t="n">
        <v>3.05866621899821</v>
      </c>
      <c r="P37" s="111" t="n">
        <v>0.734622721425673</v>
      </c>
      <c r="Q37" s="111" t="n">
        <v>0.165658121917125</v>
      </c>
      <c r="R37" s="111" t="n">
        <v>7.00238685544608</v>
      </c>
      <c r="S37" s="111" t="n">
        <v>35.6278889451876</v>
      </c>
      <c r="T37" s="111" t="n">
        <v>18.1453911574271</v>
      </c>
      <c r="U37" s="111" t="n">
        <v>0.184559747486368</v>
      </c>
      <c r="V37" s="111" t="n">
        <v>311.669977582783</v>
      </c>
      <c r="W37" s="111" t="n">
        <v>208.580786335094</v>
      </c>
      <c r="X37" s="111" t="n">
        <v>2.26473093917434</v>
      </c>
      <c r="Y37" s="111" t="n">
        <v>3.18681099101846</v>
      </c>
      <c r="Z37" s="111" t="n">
        <v>1.82689097472929</v>
      </c>
      <c r="AA37" s="111" t="n">
        <v>2.74214965214702</v>
      </c>
      <c r="AB37" s="111" t="n">
        <v>55.1158116038779</v>
      </c>
      <c r="AC37" s="111" t="n">
        <v>3.54294637998245</v>
      </c>
      <c r="AD37" s="111" t="s">
        <v>82</v>
      </c>
      <c r="AE37" s="111" t="n">
        <v>98.1703854385025</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81.352294256897</v>
      </c>
      <c r="G38" s="111" t="n">
        <v>188.346682987477</v>
      </c>
      <c r="H38" s="111" t="n">
        <v>73.6656332415809</v>
      </c>
      <c r="I38" s="111" t="n">
        <v>0.776357272780689</v>
      </c>
      <c r="J38" s="111" t="n">
        <v>68.0981176833386</v>
      </c>
      <c r="K38" s="111" t="n">
        <v>69.6070147875703</v>
      </c>
      <c r="L38" s="111" t="n">
        <v>84.0362347322967</v>
      </c>
      <c r="M38" s="111" t="n">
        <v>2233.87862689305</v>
      </c>
      <c r="N38" s="111" t="n">
        <v>510.829862459046</v>
      </c>
      <c r="O38" s="111" t="n">
        <v>0.226242332204194</v>
      </c>
      <c r="P38" s="111" t="n">
        <v>0.0674480948153774</v>
      </c>
      <c r="Q38" s="111" t="n">
        <v>0.0183627100131577</v>
      </c>
      <c r="R38" s="111" t="n">
        <v>1.2899914792513</v>
      </c>
      <c r="S38" s="111" t="n">
        <v>7.31162418287106</v>
      </c>
      <c r="T38" s="111" t="n">
        <v>1.01553136532923</v>
      </c>
      <c r="U38" s="111" t="n">
        <v>0.0218920410507071</v>
      </c>
      <c r="V38" s="111" t="n">
        <v>41.5571523922024</v>
      </c>
      <c r="W38" s="111" t="n">
        <v>11.6377895044198</v>
      </c>
      <c r="X38" s="111" t="n">
        <v>0.359845831712146</v>
      </c>
      <c r="Y38" s="111" t="n">
        <v>0.399822668686579</v>
      </c>
      <c r="Z38" s="111" t="n">
        <v>0.29726654109896</v>
      </c>
      <c r="AA38" s="111" t="n">
        <v>0.293191358950885</v>
      </c>
      <c r="AB38" s="111" t="n">
        <v>2.44842038221724</v>
      </c>
      <c r="AC38" s="111" t="n">
        <v>1.61146590310409</v>
      </c>
      <c r="AD38" s="111" t="s">
        <v>82</v>
      </c>
      <c r="AE38" s="111" t="n">
        <v>4.1229716383335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284.11191607318</v>
      </c>
      <c r="G39" s="111" t="n">
        <v>168.935245300571</v>
      </c>
      <c r="H39" s="111" t="n">
        <v>234.981733802282</v>
      </c>
      <c r="I39" s="111" t="n">
        <v>0.826934979405925</v>
      </c>
      <c r="J39" s="111" t="n">
        <v>101.113997231112</v>
      </c>
      <c r="K39" s="111" t="n">
        <v>113.696623070682</v>
      </c>
      <c r="L39" s="111" t="n">
        <v>99.7991849958952</v>
      </c>
      <c r="M39" s="111" t="n">
        <v>528.245720040845</v>
      </c>
      <c r="N39" s="111" t="n">
        <v>94.542926790294</v>
      </c>
      <c r="O39" s="111" t="n">
        <v>0.615019079398873</v>
      </c>
      <c r="P39" s="111" t="n">
        <v>0.171035694675385</v>
      </c>
      <c r="Q39" s="111" t="n">
        <v>0.0157832034309395</v>
      </c>
      <c r="R39" s="111" t="n">
        <v>2.07105537435315</v>
      </c>
      <c r="S39" s="111" t="n">
        <v>13.7904561524728</v>
      </c>
      <c r="T39" s="111" t="n">
        <v>2.2149514996005</v>
      </c>
      <c r="U39" s="111" t="n">
        <v>0.0496463561647081</v>
      </c>
      <c r="V39" s="111" t="n">
        <v>92.412153585125</v>
      </c>
      <c r="W39" s="111" t="n">
        <v>4.83044587420577</v>
      </c>
      <c r="X39" s="111" t="n">
        <v>0.630460163899262</v>
      </c>
      <c r="Y39" s="111" t="n">
        <v>0.726897240321342</v>
      </c>
      <c r="Z39" s="111" t="n">
        <v>0.687632872584038</v>
      </c>
      <c r="AA39" s="111" t="n">
        <v>0.141429565210158</v>
      </c>
      <c r="AB39" s="111" t="n">
        <v>5.14332981372963</v>
      </c>
      <c r="AC39" s="111" t="n">
        <v>1.52462898505866</v>
      </c>
      <c r="AD39" s="111" t="s">
        <v>82</v>
      </c>
      <c r="AE39" s="111" t="n">
        <v>115.96611611158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7.1830346394475</v>
      </c>
      <c r="G40" s="111" t="n">
        <v>474.222656908672</v>
      </c>
      <c r="H40" s="111" t="n">
        <v>4.52527563969432</v>
      </c>
      <c r="I40" s="111" t="n">
        <v>0.135545897678098</v>
      </c>
      <c r="J40" s="111" t="n">
        <v>9.95462187512779</v>
      </c>
      <c r="K40" s="111" t="n">
        <v>9.99738781504496</v>
      </c>
      <c r="L40" s="111" t="n">
        <v>9.08941303456601</v>
      </c>
      <c r="M40" s="111" t="n">
        <v>1474.96794511902</v>
      </c>
      <c r="N40" s="111" t="n">
        <v>291.681697953174</v>
      </c>
      <c r="O40" s="111" t="n">
        <v>0.0499517562708916</v>
      </c>
      <c r="P40" s="111" t="n">
        <v>0.00978827385620778</v>
      </c>
      <c r="Q40" s="111" t="n">
        <v>0.00213972966134554</v>
      </c>
      <c r="R40" s="111" t="n">
        <v>0.151090505350255</v>
      </c>
      <c r="S40" s="111" t="n">
        <v>1.2931225537043</v>
      </c>
      <c r="T40" s="111" t="n">
        <v>0.118883875955274</v>
      </c>
      <c r="U40" s="111" t="n">
        <v>0.00297496449665616</v>
      </c>
      <c r="V40" s="111" t="n">
        <v>9.98485724523742</v>
      </c>
      <c r="W40" s="111" t="n">
        <v>2.97466361797488</v>
      </c>
      <c r="X40" s="111" t="n">
        <v>0.0506436685576624</v>
      </c>
      <c r="Y40" s="111" t="n">
        <v>0.0537841098046016</v>
      </c>
      <c r="Z40" s="111" t="n">
        <v>0.0320129739632888</v>
      </c>
      <c r="AA40" s="111" t="n">
        <v>0.0565841247285255</v>
      </c>
      <c r="AB40" s="111" t="n">
        <v>0.426220243901801</v>
      </c>
      <c r="AC40" s="111" t="n">
        <v>0.00566721475660224</v>
      </c>
      <c r="AD40" s="111" t="s">
        <v>82</v>
      </c>
      <c r="AE40" s="111" t="n">
        <v>0.49042781761412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40.7659991467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7441878103085</v>
      </c>
      <c r="K42" s="111" t="n">
        <v>47.9609716048422</v>
      </c>
      <c r="L42" s="111" t="n">
        <v>76.1344670167363</v>
      </c>
      <c r="M42" s="111" t="s">
        <v>82</v>
      </c>
      <c r="N42" s="111" t="n">
        <v>158.838389998985</v>
      </c>
      <c r="O42" s="111" t="n">
        <v>0.456726954369191</v>
      </c>
      <c r="P42" s="111" t="n">
        <v>0.0991506426593388</v>
      </c>
      <c r="Q42" s="111" t="n">
        <v>0.387581418863862</v>
      </c>
      <c r="R42" s="111" t="n">
        <v>31.0876517289298</v>
      </c>
      <c r="S42" s="111" t="n">
        <v>2221.06218086196</v>
      </c>
      <c r="T42" s="111" t="n">
        <v>5.76631290949993</v>
      </c>
      <c r="U42" s="111" t="n">
        <v>2.15714127573246</v>
      </c>
      <c r="V42" s="111" t="n">
        <v>1816.14804820786</v>
      </c>
      <c r="W42" s="111" t="s">
        <v>82</v>
      </c>
      <c r="X42" s="111" t="n">
        <v>0.040090590019409</v>
      </c>
      <c r="Y42" s="111" t="n">
        <v>0.048584447493184</v>
      </c>
      <c r="Z42" s="111" t="n">
        <v>0.0195915418457257</v>
      </c>
      <c r="AA42" s="111" t="n">
        <v>0.022231506629088</v>
      </c>
      <c r="AB42" s="111" t="n">
        <v>0.13010523650004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8463557515214</v>
      </c>
      <c r="K43" s="111" t="n">
        <v>35.27949120736</v>
      </c>
      <c r="L43" s="111" t="n">
        <v>90.3696259004656</v>
      </c>
      <c r="M43" s="111" t="s">
        <v>82</v>
      </c>
      <c r="N43" s="111" t="n">
        <v>0.519094034257483</v>
      </c>
      <c r="O43" s="111" t="n">
        <v>0.0637615754293154</v>
      </c>
      <c r="P43" s="111" t="n">
        <v>4.75846080442498E-005</v>
      </c>
      <c r="Q43" s="111" t="n">
        <v>1.09208641584132</v>
      </c>
      <c r="R43" s="111" t="n">
        <v>0.844007328127116</v>
      </c>
      <c r="S43" s="111" t="n">
        <v>1.67333878112555</v>
      </c>
      <c r="T43" s="111" t="n">
        <v>0.805187127531872</v>
      </c>
      <c r="U43" s="111" t="s">
        <v>82</v>
      </c>
      <c r="V43" s="111" t="n">
        <v>35.8778570889003</v>
      </c>
      <c r="W43" s="111" t="s">
        <v>82</v>
      </c>
      <c r="X43" s="111" t="n">
        <v>0.108919712086061</v>
      </c>
      <c r="Y43" s="111" t="n">
        <v>0.064428926413817</v>
      </c>
      <c r="Z43" s="111" t="n">
        <v>0.064428926413817</v>
      </c>
      <c r="AA43" s="111" t="n">
        <v>0.0466674385916296</v>
      </c>
      <c r="AB43" s="111" t="n">
        <v>0.284445003505325</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78.996132959906</v>
      </c>
      <c r="G44" s="111" t="n">
        <v>18.0159144574498</v>
      </c>
      <c r="H44" s="111" t="n">
        <v>16.372194674696</v>
      </c>
      <c r="I44" s="111" t="n">
        <v>0.095477239676227</v>
      </c>
      <c r="J44" s="111" t="n">
        <v>10.3063294920793</v>
      </c>
      <c r="K44" s="111" t="n">
        <v>12.5810784726239</v>
      </c>
      <c r="L44" s="111" t="n">
        <v>21.1122252957069</v>
      </c>
      <c r="M44" s="111" t="n">
        <v>60.9416321386482</v>
      </c>
      <c r="N44" s="111" t="n">
        <v>0.932230604939537</v>
      </c>
      <c r="O44" s="111" t="n">
        <v>0.0558746980980641</v>
      </c>
      <c r="P44" s="111" t="n">
        <v>0.0110273013411222</v>
      </c>
      <c r="Q44" s="111" t="n">
        <v>0.0226859430749512</v>
      </c>
      <c r="R44" s="111" t="n">
        <v>0.133392380016834</v>
      </c>
      <c r="S44" s="111" t="n">
        <v>63.5947920432819</v>
      </c>
      <c r="T44" s="111" t="n">
        <v>1.15416054302586</v>
      </c>
      <c r="U44" s="111" t="n">
        <v>0.106001541830946</v>
      </c>
      <c r="V44" s="111" t="n">
        <v>2.16271841401319</v>
      </c>
      <c r="W44" s="111" t="n">
        <v>8.23518723397069</v>
      </c>
      <c r="X44" s="111" t="n">
        <v>0.167859591397313</v>
      </c>
      <c r="Y44" s="111" t="n">
        <v>0.07016473529709</v>
      </c>
      <c r="Z44" s="111" t="n">
        <v>0.0209547413914513</v>
      </c>
      <c r="AA44" s="111" t="n">
        <v>0.0172766987803523</v>
      </c>
      <c r="AB44" s="111" t="n">
        <v>4.13625826242611</v>
      </c>
      <c r="AC44" s="111" t="n">
        <v>0.059594087729</v>
      </c>
      <c r="AD44" s="111" t="s">
        <v>82</v>
      </c>
      <c r="AE44" s="111" t="n">
        <v>6.73395200520999</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3.6493194875207</v>
      </c>
      <c r="G45" s="100" t="n">
        <v>1.49835042670509</v>
      </c>
      <c r="H45" s="100" t="n">
        <v>2.43916612266067</v>
      </c>
      <c r="I45" s="100" t="n">
        <v>0.00465089209658664</v>
      </c>
      <c r="J45" s="100" t="n">
        <v>1.11907189215197</v>
      </c>
      <c r="K45" s="100" t="n">
        <v>1.17256556440478</v>
      </c>
      <c r="L45" s="100" t="n">
        <v>1.65275849576213</v>
      </c>
      <c r="M45" s="100" t="n">
        <v>6.91260635642145</v>
      </c>
      <c r="N45" s="100" t="n">
        <v>0.00500885278730223</v>
      </c>
      <c r="O45" s="100" t="n">
        <v>0.00052585278730223</v>
      </c>
      <c r="P45" s="100" t="n">
        <v>0.00200309847555578</v>
      </c>
      <c r="Q45" s="100" t="n">
        <v>0.004</v>
      </c>
      <c r="R45" s="100" t="n">
        <v>0.000779996</v>
      </c>
      <c r="S45" s="100" t="n">
        <v>0.013688366</v>
      </c>
      <c r="T45" s="100" t="n">
        <v>0.11013155</v>
      </c>
      <c r="U45" s="100" t="n">
        <v>0.01</v>
      </c>
      <c r="V45" s="100" t="n">
        <v>0.03118417</v>
      </c>
      <c r="W45" s="100" t="n">
        <v>0.145412722508113</v>
      </c>
      <c r="X45" s="100" t="n">
        <v>0.007863801</v>
      </c>
      <c r="Y45" s="100" t="n">
        <v>0.006576997</v>
      </c>
      <c r="Z45" s="100" t="n">
        <v>0.003288499</v>
      </c>
      <c r="AA45" s="100" t="n">
        <v>1.43E-006</v>
      </c>
      <c r="AB45" s="100" t="n">
        <v>0.0254763465014116</v>
      </c>
      <c r="AC45" s="100" t="n">
        <v>0.000486903301622628</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403.55827021012</v>
      </c>
      <c r="G46" s="111" t="n">
        <v>182.198597115077</v>
      </c>
      <c r="H46" s="111" t="n">
        <v>195.645191770185</v>
      </c>
      <c r="I46" s="111" t="n">
        <v>0.0372546111326046</v>
      </c>
      <c r="J46" s="111" t="n">
        <v>21.5620940583782</v>
      </c>
      <c r="K46" s="111" t="n">
        <v>22.0427435497323</v>
      </c>
      <c r="L46" s="111" t="n">
        <v>21.7535738036867</v>
      </c>
      <c r="M46" s="111" t="n">
        <v>433.55100823833</v>
      </c>
      <c r="N46" s="111" t="n">
        <v>42.6191624249668</v>
      </c>
      <c r="O46" s="111" t="n">
        <v>0.591135692422438</v>
      </c>
      <c r="P46" s="111" t="n">
        <v>2.12824147664018</v>
      </c>
      <c r="Q46" s="111" t="n">
        <v>2.63706087793226</v>
      </c>
      <c r="R46" s="111" t="n">
        <v>0.552928933624359</v>
      </c>
      <c r="S46" s="111" t="n">
        <v>4.6657401071198</v>
      </c>
      <c r="T46" s="111" t="n">
        <v>33.070546484828</v>
      </c>
      <c r="U46" s="111" t="n">
        <v>0.991879790390006</v>
      </c>
      <c r="V46" s="111" t="n">
        <v>3.74999960658374</v>
      </c>
      <c r="W46" s="111" t="n">
        <v>15.26268663647</v>
      </c>
      <c r="X46" s="111" t="n">
        <v>0.0505987035620718</v>
      </c>
      <c r="Y46" s="111" t="n">
        <v>0.0529069888865559</v>
      </c>
      <c r="Z46" s="111" t="n">
        <v>0.0341828769233707</v>
      </c>
      <c r="AA46" s="111" t="n">
        <v>0.0302755112940447</v>
      </c>
      <c r="AB46" s="111" t="n">
        <v>1.64957605712449</v>
      </c>
      <c r="AC46" s="111" t="n">
        <v>0.379697658450594</v>
      </c>
      <c r="AD46" s="111" t="s">
        <v>82</v>
      </c>
      <c r="AE46" s="111" t="n">
        <v>2.25127007198207</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7.6559333799198</v>
      </c>
      <c r="G47" s="111" t="n">
        <v>1.65424943929503</v>
      </c>
      <c r="H47" s="111" t="n">
        <v>0.201003244053766</v>
      </c>
      <c r="I47" s="111" t="n">
        <v>0.00764660887982317</v>
      </c>
      <c r="J47" s="111" t="n">
        <v>1.03789971049042</v>
      </c>
      <c r="K47" s="111" t="n">
        <v>1.07602425232663</v>
      </c>
      <c r="L47" s="111" t="n">
        <v>7.08975413593159</v>
      </c>
      <c r="M47" s="111" t="n">
        <v>73.860063675651</v>
      </c>
      <c r="N47" s="111" t="n">
        <v>0.0056382484039668</v>
      </c>
      <c r="O47" s="111" t="n">
        <v>0.00178921464209623</v>
      </c>
      <c r="P47" s="111" t="n">
        <v>0.000481481968582776</v>
      </c>
      <c r="Q47" s="111" t="n">
        <v>0.000577368</v>
      </c>
      <c r="R47" s="111" t="n">
        <v>0.00632068976741007</v>
      </c>
      <c r="S47" s="111" t="n">
        <v>0.206398050902983</v>
      </c>
      <c r="T47" s="111" t="n">
        <v>0.00881279997105545</v>
      </c>
      <c r="U47" s="111" t="n">
        <v>0.00135003884809403</v>
      </c>
      <c r="V47" s="111" t="n">
        <v>0.127405086256798</v>
      </c>
      <c r="W47" s="111" t="n">
        <v>3.90375053847298</v>
      </c>
      <c r="X47" s="111" t="n">
        <v>5.1924920815107E-005</v>
      </c>
      <c r="Y47" s="111" t="n">
        <v>7.25024331411498E-005</v>
      </c>
      <c r="Z47" s="111" t="n">
        <v>3.3238946212421E-005</v>
      </c>
      <c r="AA47" s="111" t="n">
        <v>5.2887200815107E-005</v>
      </c>
      <c r="AB47" s="111" t="n">
        <v>1.99475625333166</v>
      </c>
      <c r="AC47" s="111" t="n">
        <v>0.00015872</v>
      </c>
      <c r="AD47" s="111" t="s">
        <v>82</v>
      </c>
      <c r="AE47" s="111" t="n">
        <v>2.12164163068459</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9.891373660306</v>
      </c>
      <c r="G48" s="111" t="n">
        <v>85.0661082002102</v>
      </c>
      <c r="H48" s="111" t="n">
        <v>469.086746320826</v>
      </c>
      <c r="I48" s="111" t="n">
        <v>1.6105961987985</v>
      </c>
      <c r="J48" s="111" t="n">
        <v>27.8230270111458</v>
      </c>
      <c r="K48" s="111" t="n">
        <v>42.1636186423581</v>
      </c>
      <c r="L48" s="111" t="n">
        <v>95.8371499101734</v>
      </c>
      <c r="M48" s="111" t="n">
        <v>790.871171924323</v>
      </c>
      <c r="N48" s="111" t="n">
        <v>52.2975063720298</v>
      </c>
      <c r="O48" s="111" t="n">
        <v>5.62729444972476</v>
      </c>
      <c r="P48" s="111" t="n">
        <v>2.54521640213163</v>
      </c>
      <c r="Q48" s="111" t="n">
        <v>10.3858829035829</v>
      </c>
      <c r="R48" s="111" t="n">
        <v>12.1769747127521</v>
      </c>
      <c r="S48" s="111" t="n">
        <v>22.5647881388454</v>
      </c>
      <c r="T48" s="111" t="n">
        <v>95.0955518558606</v>
      </c>
      <c r="U48" s="111" t="n">
        <v>1.643703418884</v>
      </c>
      <c r="V48" s="111" t="n">
        <v>114.363783972104</v>
      </c>
      <c r="W48" s="111" t="n">
        <v>267.644797452535</v>
      </c>
      <c r="X48" s="111" t="n">
        <v>9.85592411256466</v>
      </c>
      <c r="Y48" s="111" t="n">
        <v>3.06969493390448</v>
      </c>
      <c r="Z48" s="111" t="n">
        <v>1.21066694149691</v>
      </c>
      <c r="AA48" s="111" t="n">
        <v>1.17724133876218</v>
      </c>
      <c r="AB48" s="111" t="n">
        <v>54.2055237386156</v>
      </c>
      <c r="AC48" s="111" t="n">
        <v>3.22564994396905</v>
      </c>
      <c r="AD48" s="111" t="s">
        <v>82</v>
      </c>
      <c r="AE48" s="111" t="n">
        <v>268.712289167729</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31870127056473</v>
      </c>
      <c r="G49" s="111" t="n">
        <v>15.8079602121268</v>
      </c>
      <c r="H49" s="111" t="n">
        <v>0.804626679660784</v>
      </c>
      <c r="I49" s="111" t="n">
        <v>0.00202180944571429</v>
      </c>
      <c r="J49" s="111" t="n">
        <v>1.20977944539862</v>
      </c>
      <c r="K49" s="111" t="n">
        <v>1.29664323539862</v>
      </c>
      <c r="L49" s="111" t="n">
        <v>1.95536437539862</v>
      </c>
      <c r="M49" s="111" t="n">
        <v>68.1843410928443</v>
      </c>
      <c r="N49" s="111" t="n">
        <v>0.234377154488758</v>
      </c>
      <c r="O49" s="111" t="n">
        <v>0.00248117058573543</v>
      </c>
      <c r="P49" s="111" t="n">
        <v>0.000242397836622618</v>
      </c>
      <c r="Q49" s="111" t="n">
        <v>2.01930288490558E-005</v>
      </c>
      <c r="R49" s="111" t="n">
        <v>0.00105795231568263</v>
      </c>
      <c r="S49" s="111" t="n">
        <v>0.0213869404154954</v>
      </c>
      <c r="T49" s="111" t="n">
        <v>0.00202858178767883</v>
      </c>
      <c r="U49" s="111" t="n">
        <v>0.0344346720192327</v>
      </c>
      <c r="V49" s="111" t="n">
        <v>0.0626699464739422</v>
      </c>
      <c r="W49" s="111" t="n">
        <v>0.0469628832800963</v>
      </c>
      <c r="X49" s="111" t="n">
        <v>0.0046544710285789</v>
      </c>
      <c r="Y49" s="111" t="n">
        <v>0.00553951105239464</v>
      </c>
      <c r="Z49" s="111" t="n">
        <v>0.00130659701786181</v>
      </c>
      <c r="AA49" s="111" t="n">
        <v>0.000847151061325545</v>
      </c>
      <c r="AB49" s="111" t="n">
        <v>0.0123477301601609</v>
      </c>
      <c r="AC49" s="111" t="n">
        <v>0.000117692574686606</v>
      </c>
      <c r="AD49" s="111" t="s">
        <v>82</v>
      </c>
      <c r="AE49" s="111" t="n">
        <v>0.74135907698546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61.248040338359</v>
      </c>
      <c r="G50" s="111" t="n">
        <v>1101.55254730606</v>
      </c>
      <c r="H50" s="111" t="n">
        <v>930.041419280792</v>
      </c>
      <c r="I50" s="111" t="n">
        <v>13.2956986643488</v>
      </c>
      <c r="J50" s="111" t="n">
        <v>600.460612148206</v>
      </c>
      <c r="K50" s="111" t="n">
        <v>736.661207731855</v>
      </c>
      <c r="L50" s="111" t="n">
        <v>1030.08801348808</v>
      </c>
      <c r="M50" s="111" t="n">
        <v>8447.07317367569</v>
      </c>
      <c r="N50" s="111" t="n">
        <v>345.065065340328</v>
      </c>
      <c r="O50" s="111" t="n">
        <v>44.1873649720678</v>
      </c>
      <c r="P50" s="111" t="n">
        <v>8.24803803027603</v>
      </c>
      <c r="Q50" s="111" t="n">
        <v>56.3441265914132</v>
      </c>
      <c r="R50" s="111" t="n">
        <v>75.6162907159692</v>
      </c>
      <c r="S50" s="111" t="n">
        <v>148.185540294879</v>
      </c>
      <c r="T50" s="111" t="n">
        <v>184.351990529443</v>
      </c>
      <c r="U50" s="111" t="n">
        <v>8.58991313942914</v>
      </c>
      <c r="V50" s="111" t="n">
        <v>1126.99182386471</v>
      </c>
      <c r="W50" s="111" t="n">
        <v>2340.297943837</v>
      </c>
      <c r="X50" s="111" t="n">
        <v>178.995291495572</v>
      </c>
      <c r="Y50" s="111" t="n">
        <v>126.937628626819</v>
      </c>
      <c r="Z50" s="111" t="n">
        <v>85.8915740305662</v>
      </c>
      <c r="AA50" s="111" t="n">
        <v>111.706888743302</v>
      </c>
      <c r="AB50" s="111" t="n">
        <v>1707.48199931963</v>
      </c>
      <c r="AC50" s="111" t="n">
        <v>66.8733492064842</v>
      </c>
      <c r="AD50" s="111" t="s">
        <v>82</v>
      </c>
      <c r="AE50" s="111" t="n">
        <v>2248.833695239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20933264226751</v>
      </c>
      <c r="G51" s="111" t="n">
        <v>48.1623285166007</v>
      </c>
      <c r="H51" s="111" t="n">
        <v>0.509463147162153</v>
      </c>
      <c r="I51" s="111" t="n">
        <v>0.0116237156494742</v>
      </c>
      <c r="J51" s="111" t="n">
        <v>0.60481551306936</v>
      </c>
      <c r="K51" s="111" t="n">
        <v>0.621044126717806</v>
      </c>
      <c r="L51" s="111" t="n">
        <v>21.3403131344392</v>
      </c>
      <c r="M51" s="111" t="n">
        <v>339.345704115868</v>
      </c>
      <c r="N51" s="111" t="n">
        <v>22.7018060836559</v>
      </c>
      <c r="O51" s="111" t="n">
        <v>0.00200714705924782</v>
      </c>
      <c r="P51" s="111" t="n">
        <v>0.00166705073580955</v>
      </c>
      <c r="Q51" s="111" t="n">
        <v>5.71883322344622E-005</v>
      </c>
      <c r="R51" s="111" t="n">
        <v>0.00636255296633884</v>
      </c>
      <c r="S51" s="111" t="n">
        <v>0.121120311630653</v>
      </c>
      <c r="T51" s="111" t="n">
        <v>0.00689757985247628</v>
      </c>
      <c r="U51" s="111" t="n">
        <v>0.000991576214261332</v>
      </c>
      <c r="V51" s="111" t="n">
        <v>0.316432673054604</v>
      </c>
      <c r="W51" s="111" t="n">
        <v>0.349686511607184</v>
      </c>
      <c r="X51" s="111" t="n">
        <v>0.0220647201246271</v>
      </c>
      <c r="Y51" s="111" t="n">
        <v>0.0334763926435491</v>
      </c>
      <c r="Z51" s="111" t="n">
        <v>0.0338162772382402</v>
      </c>
      <c r="AA51" s="111" t="n">
        <v>0.0109490392506758</v>
      </c>
      <c r="AB51" s="111" t="n">
        <v>0.128745800265913</v>
      </c>
      <c r="AC51" s="111" t="n">
        <v>0.0128673870207362</v>
      </c>
      <c r="AD51" s="111" t="s">
        <v>82</v>
      </c>
      <c r="AE51" s="111" t="n">
        <v>0.38704032344654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1.1590358793619</v>
      </c>
      <c r="G52" s="111" t="n">
        <v>19.11144416291</v>
      </c>
      <c r="H52" s="111" t="n">
        <v>79.3071228792066</v>
      </c>
      <c r="I52" s="111" t="n">
        <v>0.198524558281056</v>
      </c>
      <c r="J52" s="111" t="n">
        <v>20.6210120567033</v>
      </c>
      <c r="K52" s="111" t="n">
        <v>40.3787302669291</v>
      </c>
      <c r="L52" s="111" t="n">
        <v>51.6856023416005</v>
      </c>
      <c r="M52" s="111" t="n">
        <v>206.104609495317</v>
      </c>
      <c r="N52" s="111" t="n">
        <v>18.1614700854398</v>
      </c>
      <c r="O52" s="111" t="n">
        <v>1.15355531577675</v>
      </c>
      <c r="P52" s="111" t="n">
        <v>0.867646833554496</v>
      </c>
      <c r="Q52" s="111" t="n">
        <v>5.82571065567696</v>
      </c>
      <c r="R52" s="111" t="n">
        <v>7.92235810110567</v>
      </c>
      <c r="S52" s="111" t="n">
        <v>23.9021896501454</v>
      </c>
      <c r="T52" s="111" t="n">
        <v>47.6670880089589</v>
      </c>
      <c r="U52" s="111" t="n">
        <v>0.210743580074191</v>
      </c>
      <c r="V52" s="111" t="n">
        <v>167.090506008506</v>
      </c>
      <c r="W52" s="111" t="n">
        <v>18.4648931405686</v>
      </c>
      <c r="X52" s="111" t="n">
        <v>1.3591827390629</v>
      </c>
      <c r="Y52" s="111" t="n">
        <v>0.614049286735639</v>
      </c>
      <c r="Z52" s="111" t="n">
        <v>0.272186016249803</v>
      </c>
      <c r="AA52" s="111" t="n">
        <v>0.45619958788475</v>
      </c>
      <c r="AB52" s="111" t="n">
        <v>8.41896326080514</v>
      </c>
      <c r="AC52" s="111" t="n">
        <v>3.65609567368997</v>
      </c>
      <c r="AD52" s="111" t="s">
        <v>82</v>
      </c>
      <c r="AE52" s="111" t="n">
        <v>11.817531442379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44.578259697104</v>
      </c>
      <c r="G53" s="111" t="n">
        <v>172.006636731072</v>
      </c>
      <c r="H53" s="111" t="n">
        <v>71.4494901621013</v>
      </c>
      <c r="I53" s="111" t="n">
        <v>0.355827970037731</v>
      </c>
      <c r="J53" s="111" t="n">
        <v>89.3613838231253</v>
      </c>
      <c r="K53" s="111" t="n">
        <v>91.5916786406303</v>
      </c>
      <c r="L53" s="111" t="n">
        <v>114.237199606371</v>
      </c>
      <c r="M53" s="111" t="n">
        <v>569.367281636206</v>
      </c>
      <c r="N53" s="111" t="n">
        <v>43.5405900635994</v>
      </c>
      <c r="O53" s="111" t="n">
        <v>0.242618969107346</v>
      </c>
      <c r="P53" s="111" t="n">
        <v>0.0299862340043985</v>
      </c>
      <c r="Q53" s="111" t="n">
        <v>0.0816003541734304</v>
      </c>
      <c r="R53" s="111" t="n">
        <v>0.36565273653329</v>
      </c>
      <c r="S53" s="111" t="n">
        <v>10.3440073159259</v>
      </c>
      <c r="T53" s="111" t="n">
        <v>4.44726045946279</v>
      </c>
      <c r="U53" s="111" t="n">
        <v>0.35129228184181</v>
      </c>
      <c r="V53" s="111" t="n">
        <v>6.39410556543415</v>
      </c>
      <c r="W53" s="111" t="n">
        <v>24.4601236539348</v>
      </c>
      <c r="X53" s="111" t="n">
        <v>0.8096242866939</v>
      </c>
      <c r="Y53" s="111" t="n">
        <v>0.374036757932083</v>
      </c>
      <c r="Z53" s="111" t="n">
        <v>0.305606636324106</v>
      </c>
      <c r="AA53" s="111" t="n">
        <v>0.137791270449536</v>
      </c>
      <c r="AB53" s="111" t="n">
        <v>14.4532382279959</v>
      </c>
      <c r="AC53" s="111" t="n">
        <v>0.652803583230885</v>
      </c>
      <c r="AD53" s="111" t="s">
        <v>82</v>
      </c>
      <c r="AE53" s="111" t="n">
        <v>20.7457100407746</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8.707308779767</v>
      </c>
      <c r="G54" s="111" t="n">
        <v>7.86722951438742</v>
      </c>
      <c r="H54" s="111" t="n">
        <v>18.2719871630664</v>
      </c>
      <c r="I54" s="111" t="n">
        <v>0.015514310603257</v>
      </c>
      <c r="J54" s="111" t="n">
        <v>5.06063462194385</v>
      </c>
      <c r="K54" s="111" t="n">
        <v>5.17344200030899</v>
      </c>
      <c r="L54" s="111" t="n">
        <v>7.26221585846017</v>
      </c>
      <c r="M54" s="111" t="n">
        <v>17.0591791057012</v>
      </c>
      <c r="N54" s="111" t="n">
        <v>1.75777775369276</v>
      </c>
      <c r="O54" s="111" t="n">
        <v>0.0776556542130706</v>
      </c>
      <c r="P54" s="111" t="n">
        <v>0.207152390846913</v>
      </c>
      <c r="Q54" s="111" t="n">
        <v>3.86071149148566</v>
      </c>
      <c r="R54" s="111" t="n">
        <v>0.0694374662135816</v>
      </c>
      <c r="S54" s="111" t="n">
        <v>4.12584696966946</v>
      </c>
      <c r="T54" s="111" t="n">
        <v>1.58487032896667</v>
      </c>
      <c r="U54" s="111" t="n">
        <v>0.260967558056909</v>
      </c>
      <c r="V54" s="111" t="n">
        <v>0.797481394797927</v>
      </c>
      <c r="W54" s="111" t="n">
        <v>3.35656008483811</v>
      </c>
      <c r="X54" s="111" t="n">
        <v>0.0546895463209842</v>
      </c>
      <c r="Y54" s="111" t="n">
        <v>0.0333661246444712</v>
      </c>
      <c r="Z54" s="111" t="n">
        <v>0.0252199078479278</v>
      </c>
      <c r="AA54" s="111" t="n">
        <v>0.0283692609186526</v>
      </c>
      <c r="AB54" s="111" t="n">
        <v>0.36234975744091</v>
      </c>
      <c r="AC54" s="111" t="n">
        <v>0.119597864158191</v>
      </c>
      <c r="AD54" s="111" t="s">
        <v>82</v>
      </c>
      <c r="AE54" s="111" t="n">
        <v>0.32454782242454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5.39748066233333</v>
      </c>
      <c r="G55" s="111" t="n">
        <v>77.4839104123333</v>
      </c>
      <c r="H55" s="111" t="n">
        <v>30.2515466939167</v>
      </c>
      <c r="I55" s="111" t="n">
        <v>0.0430378146327241</v>
      </c>
      <c r="J55" s="111" t="n">
        <v>0.534521414006644</v>
      </c>
      <c r="K55" s="111" t="n">
        <v>1.43524328745262</v>
      </c>
      <c r="L55" s="111" t="n">
        <v>9.39012684365929</v>
      </c>
      <c r="M55" s="111" t="n">
        <v>102.101560184333</v>
      </c>
      <c r="N55" s="111" t="s">
        <v>82</v>
      </c>
      <c r="O55" s="111" t="s">
        <v>82</v>
      </c>
      <c r="P55" s="111" t="n">
        <v>0.00053862</v>
      </c>
      <c r="Q55" s="111" t="s">
        <v>82</v>
      </c>
      <c r="R55" s="111" t="s">
        <v>82</v>
      </c>
      <c r="S55" s="111" t="s">
        <v>82</v>
      </c>
      <c r="T55" s="111" t="s">
        <v>82</v>
      </c>
      <c r="U55" s="111" t="s">
        <v>82</v>
      </c>
      <c r="V55" s="111" t="s">
        <v>82</v>
      </c>
      <c r="W55" s="111" t="n">
        <v>0.0677874</v>
      </c>
      <c r="X55" s="111" t="n">
        <v>0.00914128580895217</v>
      </c>
      <c r="Y55" s="111" t="n">
        <v>0.00426670910429232</v>
      </c>
      <c r="Z55" s="111" t="n">
        <v>0.00131769936345701</v>
      </c>
      <c r="AA55" s="111" t="n">
        <v>0.00103418351504253</v>
      </c>
      <c r="AB55" s="111" t="n">
        <v>0.010670756</v>
      </c>
      <c r="AC55" s="111" t="n">
        <v>0.00385722</v>
      </c>
      <c r="AD55" s="111" t="s">
        <v>82</v>
      </c>
      <c r="AE55" s="111" t="n">
        <v>0.00827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12.368443476653</v>
      </c>
      <c r="G56" s="111" t="n">
        <v>46.0057629311408</v>
      </c>
      <c r="H56" s="111" t="n">
        <v>12.2151777300963</v>
      </c>
      <c r="I56" s="111" t="n">
        <v>0.0932192579058728</v>
      </c>
      <c r="J56" s="111" t="n">
        <v>5.68768163345978</v>
      </c>
      <c r="K56" s="111" t="n">
        <v>5.74470372392047</v>
      </c>
      <c r="L56" s="111" t="n">
        <v>5.64300357992834</v>
      </c>
      <c r="M56" s="111" t="n">
        <v>236.933936396275</v>
      </c>
      <c r="N56" s="111" t="n">
        <v>24.202766812811</v>
      </c>
      <c r="O56" s="111" t="n">
        <v>0.030492862596713</v>
      </c>
      <c r="P56" s="111" t="n">
        <v>0.00773805001010636</v>
      </c>
      <c r="Q56" s="111" t="n">
        <v>0.0177668657303197</v>
      </c>
      <c r="R56" s="111" t="n">
        <v>0.0520006993524928</v>
      </c>
      <c r="S56" s="111" t="n">
        <v>1.01523709157279</v>
      </c>
      <c r="T56" s="111" t="n">
        <v>0.862152843948511</v>
      </c>
      <c r="U56" s="111" t="n">
        <v>0.207767287671152</v>
      </c>
      <c r="V56" s="111" t="n">
        <v>0.720687083473501</v>
      </c>
      <c r="W56" s="111" t="n">
        <v>0.126105888069059</v>
      </c>
      <c r="X56" s="111" t="n">
        <v>0.00875597393488924</v>
      </c>
      <c r="Y56" s="111" t="n">
        <v>0.0105795758216576</v>
      </c>
      <c r="Z56" s="111" t="n">
        <v>0.0093470602472788</v>
      </c>
      <c r="AA56" s="111" t="n">
        <v>0.00149682233284715</v>
      </c>
      <c r="AB56" s="111" t="n">
        <v>0.0472674669253138</v>
      </c>
      <c r="AC56" s="111" t="n">
        <v>0.00750467569701544</v>
      </c>
      <c r="AD56" s="111" t="s">
        <v>82</v>
      </c>
      <c r="AE56" s="111" t="n">
        <v>0.33200796450803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2.28753157894737</v>
      </c>
      <c r="H57" s="111" t="s">
        <v>82</v>
      </c>
      <c r="I57" s="111" t="s">
        <v>82</v>
      </c>
      <c r="J57" s="111" t="n">
        <v>31.0209681470287</v>
      </c>
      <c r="K57" s="111" t="n">
        <v>54.3445880167053</v>
      </c>
      <c r="L57" s="111" t="n">
        <v>85.3807802251811</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8749475360735</v>
      </c>
      <c r="G58" s="111" t="n">
        <v>11.5739306820569</v>
      </c>
      <c r="H58" s="111" t="n">
        <v>17.6246048071198</v>
      </c>
      <c r="I58" s="111" t="n">
        <v>0.917457514214442</v>
      </c>
      <c r="J58" s="111" t="n">
        <v>6.57847756376504</v>
      </c>
      <c r="K58" s="111" t="n">
        <v>10.275617128505</v>
      </c>
      <c r="L58" s="111" t="n">
        <v>27.2039249710888</v>
      </c>
      <c r="M58" s="111" t="n">
        <v>42.1472932850921</v>
      </c>
      <c r="N58" s="111" t="n">
        <v>19.778605325834</v>
      </c>
      <c r="O58" s="111" t="n">
        <v>1.71735753412562</v>
      </c>
      <c r="P58" s="111" t="n">
        <v>0.416518385633345</v>
      </c>
      <c r="Q58" s="111" t="n">
        <v>1.32009535350688</v>
      </c>
      <c r="R58" s="111" t="n">
        <v>7.62568628799631</v>
      </c>
      <c r="S58" s="111" t="n">
        <v>2.88539828197079</v>
      </c>
      <c r="T58" s="111" t="n">
        <v>5.2398925142852</v>
      </c>
      <c r="U58" s="111" t="s">
        <v>82</v>
      </c>
      <c r="V58" s="111" t="n">
        <v>11.4804807862391</v>
      </c>
      <c r="W58" s="111" t="n">
        <v>64.2482936038881</v>
      </c>
      <c r="X58" s="111" t="n">
        <v>12.3812866206693</v>
      </c>
      <c r="Y58" s="111" t="n">
        <v>4.8895774878366</v>
      </c>
      <c r="Z58" s="111" t="n">
        <v>3.7201698829183</v>
      </c>
      <c r="AA58" s="111" t="n">
        <v>4.64757403224281</v>
      </c>
      <c r="AB58" s="111" t="n">
        <v>65.7360033719861</v>
      </c>
      <c r="AC58" s="111" t="s">
        <v>82</v>
      </c>
      <c r="AD58" s="111" t="s">
        <v>82</v>
      </c>
      <c r="AE58" s="111" t="n">
        <v>11.591253079651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63989005615</v>
      </c>
      <c r="G59" s="108" t="n">
        <v>0.00019876034421</v>
      </c>
      <c r="H59" s="108" t="n">
        <v>0.01144435341656</v>
      </c>
      <c r="I59" s="108" t="s">
        <v>82</v>
      </c>
      <c r="J59" s="108" t="n">
        <v>0.0944223957227434</v>
      </c>
      <c r="K59" s="108" t="n">
        <v>1.01718553848022</v>
      </c>
      <c r="L59" s="108" t="n">
        <v>7.41537277049464</v>
      </c>
      <c r="M59" s="108" t="n">
        <v>0.00099380172106</v>
      </c>
      <c r="N59" s="108" t="s">
        <v>82</v>
      </c>
      <c r="O59" s="108" t="s">
        <v>82</v>
      </c>
      <c r="P59" s="108" t="s">
        <v>82</v>
      </c>
      <c r="Q59" s="108" t="s">
        <v>82</v>
      </c>
      <c r="R59" s="108" t="s">
        <v>82</v>
      </c>
      <c r="S59" s="108" t="s">
        <v>82</v>
      </c>
      <c r="T59" s="108" t="s">
        <v>82</v>
      </c>
      <c r="U59" s="108" t="s">
        <v>82</v>
      </c>
      <c r="V59" s="108" t="s">
        <v>82</v>
      </c>
      <c r="W59" s="108" t="n">
        <v>1.61010702659297</v>
      </c>
      <c r="X59" s="108" t="n">
        <v>2.65275</v>
      </c>
      <c r="Y59" s="108" t="n">
        <v>0.88425</v>
      </c>
      <c r="Z59" s="108" t="n">
        <v>0.88425</v>
      </c>
      <c r="AA59" s="108" t="n">
        <v>1.0611</v>
      </c>
      <c r="AB59" s="108" t="n">
        <v>23.24752331034</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0668363212212</v>
      </c>
      <c r="G60" s="111" t="n">
        <v>331.741136574341</v>
      </c>
      <c r="H60" s="111" t="n">
        <v>24.5379557457118</v>
      </c>
      <c r="I60" s="111" t="s">
        <v>82</v>
      </c>
      <c r="J60" s="111" t="n">
        <v>0.0007502</v>
      </c>
      <c r="K60" s="111" t="n">
        <v>0.00272</v>
      </c>
      <c r="L60" s="111" t="n">
        <v>0.0197094612904408</v>
      </c>
      <c r="M60" s="111" t="n">
        <v>7.30876172269867</v>
      </c>
      <c r="N60" s="111" t="s">
        <v>82</v>
      </c>
      <c r="O60" s="111" t="s">
        <v>82</v>
      </c>
      <c r="P60" s="111" t="s">
        <v>82</v>
      </c>
      <c r="Q60" s="111" t="s">
        <v>82</v>
      </c>
      <c r="R60" s="111" t="s">
        <v>82</v>
      </c>
      <c r="S60" s="111" t="s">
        <v>82</v>
      </c>
      <c r="T60" s="111" t="s">
        <v>82</v>
      </c>
      <c r="U60" s="111" t="s">
        <v>82</v>
      </c>
      <c r="V60" s="111" t="s">
        <v>82</v>
      </c>
      <c r="W60" s="111" t="s">
        <v>82</v>
      </c>
      <c r="X60" s="111" t="n">
        <v>0.001331622</v>
      </c>
      <c r="Y60" s="111" t="n">
        <v>0.002870392</v>
      </c>
      <c r="Z60" s="111" t="n">
        <v>0.000851903</v>
      </c>
      <c r="AA60" s="111" t="n">
        <v>0.000168819</v>
      </c>
      <c r="AB60" s="111" t="n">
        <v>0.005222736</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4267435249153</v>
      </c>
      <c r="G61" s="111" t="n">
        <v>343.579812431542</v>
      </c>
      <c r="H61" s="111" t="n">
        <v>182.699642016638</v>
      </c>
      <c r="I61" s="111" t="n">
        <v>0.0602524387614581</v>
      </c>
      <c r="J61" s="111" t="n">
        <v>1.84886273331382</v>
      </c>
      <c r="K61" s="111" t="n">
        <v>2.72864790984257</v>
      </c>
      <c r="L61" s="111" t="n">
        <v>3.53689195720017</v>
      </c>
      <c r="M61" s="111" t="n">
        <v>41.2629147289585</v>
      </c>
      <c r="N61" s="111" t="s">
        <v>82</v>
      </c>
      <c r="O61" s="111" t="s">
        <v>82</v>
      </c>
      <c r="P61" s="111" t="s">
        <v>82</v>
      </c>
      <c r="Q61" s="111" t="s">
        <v>82</v>
      </c>
      <c r="R61" s="111" t="s">
        <v>82</v>
      </c>
      <c r="S61" s="111" t="s">
        <v>82</v>
      </c>
      <c r="T61" s="111" t="s">
        <v>82</v>
      </c>
      <c r="U61" s="111" t="s">
        <v>82</v>
      </c>
      <c r="V61" s="111" t="s">
        <v>82</v>
      </c>
      <c r="W61" s="111" t="n">
        <v>0.501794098177176</v>
      </c>
      <c r="X61" s="111" t="n">
        <v>0.0005428626</v>
      </c>
      <c r="Y61" s="111" t="s">
        <v>82</v>
      </c>
      <c r="Z61" s="111" t="s">
        <v>82</v>
      </c>
      <c r="AA61" s="111" t="s">
        <v>82</v>
      </c>
      <c r="AB61" s="111" t="n">
        <v>0.0826825252</v>
      </c>
      <c r="AC61" s="111" t="s">
        <v>82</v>
      </c>
      <c r="AD61" s="111" t="s">
        <v>82</v>
      </c>
      <c r="AE61" s="111" t="n">
        <v>10.14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34.647137958103</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3.7406076859355</v>
      </c>
      <c r="H63" s="111" t="n">
        <v>23.908700035</v>
      </c>
      <c r="I63" s="111" t="s">
        <v>82</v>
      </c>
      <c r="J63" s="111" t="s">
        <v>82</v>
      </c>
      <c r="K63" s="111" t="s">
        <v>82</v>
      </c>
      <c r="L63" s="111" t="s">
        <v>82</v>
      </c>
      <c r="M63" s="111" t="n">
        <v>14.57900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3.0981203779917</v>
      </c>
      <c r="G64" s="111" t="n">
        <v>50.0687954945412</v>
      </c>
      <c r="H64" s="111" t="n">
        <v>42.1072130491865</v>
      </c>
      <c r="I64" s="111" t="n">
        <v>0.00207231428428</v>
      </c>
      <c r="J64" s="111" t="n">
        <v>0.904219817235788</v>
      </c>
      <c r="K64" s="111" t="n">
        <v>1.72467717143579</v>
      </c>
      <c r="L64" s="111" t="n">
        <v>1.78683303160245</v>
      </c>
      <c r="M64" s="111" t="n">
        <v>21.2459803743926</v>
      </c>
      <c r="N64" s="111" t="n">
        <v>0.00216148713</v>
      </c>
      <c r="O64" s="111" t="n">
        <v>0.00551880461</v>
      </c>
      <c r="P64" s="111" t="n">
        <v>0.00119583035</v>
      </c>
      <c r="Q64" s="111" t="n">
        <v>0.00096116053</v>
      </c>
      <c r="R64" s="111" t="n">
        <v>0.00791046531</v>
      </c>
      <c r="S64" s="111" t="n">
        <v>0.00455314783</v>
      </c>
      <c r="T64" s="111" t="n">
        <v>0.01126778279</v>
      </c>
      <c r="U64" s="111" t="n">
        <v>0.00011244765433</v>
      </c>
      <c r="V64" s="111" t="n">
        <v>0.15728861192</v>
      </c>
      <c r="W64" s="111" t="n">
        <v>0.00028077387547</v>
      </c>
      <c r="X64" s="111" t="n">
        <v>6.71463496E-006</v>
      </c>
      <c r="Y64" s="111" t="n">
        <v>8.87612209E-006</v>
      </c>
      <c r="Z64" s="111" t="n">
        <v>8.87612209E-006</v>
      </c>
      <c r="AA64" s="111" t="n">
        <v>8.87612209E-006</v>
      </c>
      <c r="AB64" s="111" t="n">
        <v>3.33430012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3.98984550561798</v>
      </c>
      <c r="K65" s="111" t="n">
        <v>5.68154</v>
      </c>
      <c r="L65" s="111" t="n">
        <v>8.692756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0.77104</v>
      </c>
      <c r="G66" s="111" t="n">
        <v>0.32545</v>
      </c>
      <c r="H66" s="111" t="n">
        <v>38.466078984</v>
      </c>
      <c r="I66" s="111" t="s">
        <v>82</v>
      </c>
      <c r="J66" s="111" t="n">
        <v>11.8326938796542</v>
      </c>
      <c r="K66" s="111" t="n">
        <v>21.4680449718069</v>
      </c>
      <c r="L66" s="111" t="n">
        <v>35.8786472557679</v>
      </c>
      <c r="M66" s="111" t="n">
        <v>15.66749</v>
      </c>
      <c r="N66" s="111" t="n">
        <v>1.367923604</v>
      </c>
      <c r="O66" s="111" t="n">
        <v>0.07463736</v>
      </c>
      <c r="P66" s="111" t="n">
        <v>1.26997771</v>
      </c>
      <c r="Q66" s="111" t="n">
        <v>0.12525</v>
      </c>
      <c r="R66" s="111" t="n">
        <v>0.38548</v>
      </c>
      <c r="S66" s="111" t="n">
        <v>1.48537</v>
      </c>
      <c r="T66" s="111" t="n">
        <v>0.20143</v>
      </c>
      <c r="U66" s="111" t="n">
        <v>0.17803</v>
      </c>
      <c r="V66" s="111" t="n">
        <v>4.39394</v>
      </c>
      <c r="W66" s="111" t="n">
        <v>7.87102884730344</v>
      </c>
      <c r="X66" s="111" t="n">
        <v>0.026983</v>
      </c>
      <c r="Y66" s="111" t="s">
        <v>82</v>
      </c>
      <c r="Z66" s="111" t="s">
        <v>82</v>
      </c>
      <c r="AA66" s="111" t="s">
        <v>82</v>
      </c>
      <c r="AB66" s="111" t="n">
        <v>6.96605</v>
      </c>
      <c r="AC66" s="111" t="n">
        <v>13.718535804211</v>
      </c>
      <c r="AD66" s="111" t="s">
        <v>82</v>
      </c>
      <c r="AE66" s="111" t="n">
        <v>9.6435204924024</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44728591273195</v>
      </c>
      <c r="G67" s="111" t="n">
        <v>0.27124</v>
      </c>
      <c r="H67" s="111" t="n">
        <v>5.21134756330874</v>
      </c>
      <c r="I67" s="111" t="s">
        <v>82</v>
      </c>
      <c r="J67" s="111" t="n">
        <v>1.4570683541256</v>
      </c>
      <c r="K67" s="111" t="n">
        <v>5.33260371878543</v>
      </c>
      <c r="L67" s="111" t="n">
        <v>10.5767059525721</v>
      </c>
      <c r="M67" s="111" t="n">
        <v>12.1671679994029</v>
      </c>
      <c r="N67" s="111" t="n">
        <v>0.41922</v>
      </c>
      <c r="O67" s="111" t="n">
        <v>0.02447</v>
      </c>
      <c r="P67" s="111" t="n">
        <v>0.03368</v>
      </c>
      <c r="Q67" s="111" t="n">
        <v>0.02047</v>
      </c>
      <c r="R67" s="111" t="n">
        <v>0.12933</v>
      </c>
      <c r="S67" s="111" t="n">
        <v>0.2267</v>
      </c>
      <c r="T67" s="111" t="n">
        <v>0.29917</v>
      </c>
      <c r="U67" s="111" t="n">
        <v>0.31743</v>
      </c>
      <c r="V67" s="111" t="n">
        <v>0.75116</v>
      </c>
      <c r="W67" s="111" t="n">
        <v>0.309354180698842</v>
      </c>
      <c r="X67" s="111" t="s">
        <v>82</v>
      </c>
      <c r="Y67" s="111" t="s">
        <v>82</v>
      </c>
      <c r="Z67" s="111" t="s">
        <v>82</v>
      </c>
      <c r="AA67" s="111" t="s">
        <v>82</v>
      </c>
      <c r="AB67" s="111" t="n">
        <v>0.03</v>
      </c>
      <c r="AC67" s="111" t="n">
        <v>0.0091051482682743</v>
      </c>
      <c r="AD67" s="111" t="s">
        <v>82</v>
      </c>
      <c r="AE67" s="111" t="n">
        <v>0.60031802796744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79872068060066</v>
      </c>
      <c r="J69" s="111" t="n">
        <v>0.01363026</v>
      </c>
      <c r="K69" s="111" t="n">
        <v>0.016422</v>
      </c>
      <c r="L69" s="111" t="n">
        <v>0.617911367712403</v>
      </c>
      <c r="M69" s="111" t="n">
        <v>38.35830857454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40694950716673</v>
      </c>
      <c r="H70" s="111" t="s">
        <v>82</v>
      </c>
      <c r="I70" s="111" t="s">
        <v>82</v>
      </c>
      <c r="J70" s="111" t="n">
        <v>0.127297317507586</v>
      </c>
      <c r="K70" s="111" t="n">
        <v>0.36039616403793</v>
      </c>
      <c r="L70" s="111" t="n">
        <v>0.92929522902005</v>
      </c>
      <c r="M70" s="111" t="n">
        <v>10.262881222</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87798302</v>
      </c>
      <c r="G71" s="111" t="n">
        <v>50.9389803581586</v>
      </c>
      <c r="H71" s="111" t="n">
        <v>0.218774159</v>
      </c>
      <c r="I71" s="111" t="s">
        <v>82</v>
      </c>
      <c r="J71" s="111" t="n">
        <v>5.5366041431501</v>
      </c>
      <c r="K71" s="111" t="n">
        <v>30.3676600290392</v>
      </c>
      <c r="L71" s="111" t="n">
        <v>143.793903902574</v>
      </c>
      <c r="M71" s="111" t="n">
        <v>2.051361858</v>
      </c>
      <c r="N71" s="111" t="s">
        <v>82</v>
      </c>
      <c r="O71" s="111" t="s">
        <v>82</v>
      </c>
      <c r="P71" s="111" t="s">
        <v>82</v>
      </c>
      <c r="Q71" s="111" t="s">
        <v>82</v>
      </c>
      <c r="R71" s="111" t="s">
        <v>82</v>
      </c>
      <c r="S71" s="111" t="s">
        <v>82</v>
      </c>
      <c r="T71" s="111" t="s">
        <v>82</v>
      </c>
      <c r="U71" s="111" t="s">
        <v>82</v>
      </c>
      <c r="V71" s="111" t="s">
        <v>82</v>
      </c>
      <c r="W71" s="111" t="n">
        <v>2.02259672819637</v>
      </c>
      <c r="X71" s="111" t="n">
        <v>0.0143042725892857</v>
      </c>
      <c r="Y71" s="111" t="n">
        <v>0.00102367142857143</v>
      </c>
      <c r="Z71" s="111" t="n">
        <v>0.00285269196428571</v>
      </c>
      <c r="AA71" s="111" t="n">
        <v>6.83071428571428E-005</v>
      </c>
      <c r="AB71" s="111" t="n">
        <v>0.018248943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64310803603277</v>
      </c>
      <c r="K72" s="111" t="n">
        <v>46.0255587874412</v>
      </c>
      <c r="L72" s="111" t="n">
        <v>113.834421575422</v>
      </c>
      <c r="M72" s="111" t="s">
        <v>82</v>
      </c>
      <c r="N72" s="111" t="n">
        <v>1.28791973244147</v>
      </c>
      <c r="O72" s="111" t="n">
        <v>0.00315</v>
      </c>
      <c r="P72" s="111" t="n">
        <v>0.00311</v>
      </c>
      <c r="Q72" s="111" t="n">
        <v>0.03984</v>
      </c>
      <c r="R72" s="111" t="s">
        <v>82</v>
      </c>
      <c r="S72" s="111" t="n">
        <v>0.2993</v>
      </c>
      <c r="T72" s="111" t="n">
        <v>0.00017</v>
      </c>
      <c r="U72" s="111" t="s">
        <v>82</v>
      </c>
      <c r="V72" s="111" t="n">
        <v>1.1713957691517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9266008531095</v>
      </c>
      <c r="K73" s="111" t="n">
        <v>44.6211664725975</v>
      </c>
      <c r="L73" s="111" t="n">
        <v>211.10135310530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2514405480542</v>
      </c>
      <c r="K74" s="111" t="n">
        <v>0.099547081389514</v>
      </c>
      <c r="L74" s="111" t="n">
        <v>0.13610761756507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4.6896654944</v>
      </c>
      <c r="G75" s="111" t="n">
        <v>15.4042027116663</v>
      </c>
      <c r="H75" s="111" t="n">
        <v>28.6796781662484</v>
      </c>
      <c r="I75" s="111" t="n">
        <v>2.84008629448299</v>
      </c>
      <c r="J75" s="111" t="n">
        <v>9.16823753247955</v>
      </c>
      <c r="K75" s="111" t="n">
        <v>16.6385983030678</v>
      </c>
      <c r="L75" s="111" t="n">
        <v>49.0090955299646</v>
      </c>
      <c r="M75" s="111" t="n">
        <v>21.4944965754136</v>
      </c>
      <c r="N75" s="111" t="n">
        <v>23.9946819533608</v>
      </c>
      <c r="O75" s="111" t="n">
        <v>0.296119132362753</v>
      </c>
      <c r="P75" s="111" t="n">
        <v>0.0466400048020237</v>
      </c>
      <c r="Q75" s="111" t="n">
        <v>0.459300200844804</v>
      </c>
      <c r="R75" s="111" t="n">
        <v>6.06226315280833</v>
      </c>
      <c r="S75" s="111" t="n">
        <v>0.761162005868474</v>
      </c>
      <c r="T75" s="111" t="n">
        <v>3.7397275693828</v>
      </c>
      <c r="U75" s="111" t="n">
        <v>26.2461226816423</v>
      </c>
      <c r="V75" s="111" t="n">
        <v>12.0258116385526</v>
      </c>
      <c r="W75" s="111" t="n">
        <v>1.09854719327149</v>
      </c>
      <c r="X75" s="111" t="n">
        <v>0.018502847</v>
      </c>
      <c r="Y75" s="111" t="n">
        <v>0.017471094</v>
      </c>
      <c r="Z75" s="111" t="n">
        <v>0.006835476</v>
      </c>
      <c r="AA75" s="111" t="n">
        <v>0.000949292</v>
      </c>
      <c r="AB75" s="111" t="n">
        <v>0.043758709</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3.374781606383</v>
      </c>
      <c r="G76" s="111" t="n">
        <v>5.6465409889558</v>
      </c>
      <c r="H76" s="111" t="n">
        <v>0.586171808</v>
      </c>
      <c r="I76" s="111" t="n">
        <v>2.70153623182812</v>
      </c>
      <c r="J76" s="111" t="s">
        <v>82</v>
      </c>
      <c r="K76" s="111" t="s">
        <v>82</v>
      </c>
      <c r="L76" s="111" t="s">
        <v>82</v>
      </c>
      <c r="M76" s="111" t="n">
        <v>23.17155526986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2.8566886472033</v>
      </c>
      <c r="G77" s="111" t="s">
        <v>82</v>
      </c>
      <c r="H77" s="111" t="s">
        <v>82</v>
      </c>
      <c r="I77" s="111" t="n">
        <v>0.270298945642306</v>
      </c>
      <c r="J77" s="111" t="n">
        <v>0.36042210448</v>
      </c>
      <c r="K77" s="111" t="n">
        <v>0.48337287072</v>
      </c>
      <c r="L77" s="111" t="n">
        <v>0.6011487696</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77213959907834</v>
      </c>
      <c r="G78" s="111" t="n">
        <v>0.1740377</v>
      </c>
      <c r="H78" s="111" t="s">
        <v>82</v>
      </c>
      <c r="I78" s="111" t="s">
        <v>82</v>
      </c>
      <c r="J78" s="111" t="n">
        <v>4.112295E-005</v>
      </c>
      <c r="K78" s="111" t="n">
        <v>0.000274153</v>
      </c>
      <c r="L78" s="111" t="n">
        <v>0.0916486471428571</v>
      </c>
      <c r="M78" s="111" t="n">
        <v>0.1282776</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4389219572198</v>
      </c>
      <c r="H79" s="111" t="n">
        <v>0.0295905</v>
      </c>
      <c r="I79" s="111" t="s">
        <v>82</v>
      </c>
      <c r="J79" s="111" t="n">
        <v>0.396271462142396</v>
      </c>
      <c r="K79" s="111" t="n">
        <v>0.630721142222968</v>
      </c>
      <c r="L79" s="111" t="n">
        <v>1.26028155479983</v>
      </c>
      <c r="M79" s="111" t="n">
        <v>5.24449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1.5137649274019</v>
      </c>
      <c r="G80" s="108" t="n">
        <v>380.930259816979</v>
      </c>
      <c r="H80" s="108" t="n">
        <v>193.923643780353</v>
      </c>
      <c r="I80" s="108" t="n">
        <v>39.9426517901282</v>
      </c>
      <c r="J80" s="108" t="n">
        <v>13.338400253156</v>
      </c>
      <c r="K80" s="108" t="n">
        <v>20.0473177420042</v>
      </c>
      <c r="L80" s="108" t="n">
        <v>136.468583857567</v>
      </c>
      <c r="M80" s="108" t="n">
        <v>148.595351841927</v>
      </c>
      <c r="N80" s="108" t="n">
        <v>95.5799382261914</v>
      </c>
      <c r="O80" s="108" t="n">
        <v>0.836230588348824</v>
      </c>
      <c r="P80" s="108" t="n">
        <v>19.6601021984466</v>
      </c>
      <c r="Q80" s="108" t="n">
        <v>0.0498651459487311</v>
      </c>
      <c r="R80" s="108" t="n">
        <v>32.3663575451448</v>
      </c>
      <c r="S80" s="108" t="n">
        <v>3.42497936430563</v>
      </c>
      <c r="T80" s="108" t="n">
        <v>3.91866173503485</v>
      </c>
      <c r="U80" s="108" t="n">
        <v>0.014908534966711</v>
      </c>
      <c r="V80" s="108" t="n">
        <v>31.3341781226568</v>
      </c>
      <c r="W80" s="108" t="n">
        <v>12.3780057652226</v>
      </c>
      <c r="X80" s="108" t="n">
        <v>0.191469728235</v>
      </c>
      <c r="Y80" s="108" t="n">
        <v>0.21097052796</v>
      </c>
      <c r="Z80" s="108" t="n">
        <v>0.18295275261</v>
      </c>
      <c r="AA80" s="108" t="n">
        <v>0.0551765794</v>
      </c>
      <c r="AB80" s="108" t="n">
        <v>3.62307880160768</v>
      </c>
      <c r="AC80" s="108" t="n">
        <v>564.293963047082</v>
      </c>
      <c r="AD80" s="108" t="s">
        <v>82</v>
      </c>
      <c r="AE80" s="108" t="n">
        <v>11.237717239873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7502</v>
      </c>
      <c r="H81" s="108" t="s">
        <v>82</v>
      </c>
      <c r="I81" s="108" t="s">
        <v>82</v>
      </c>
      <c r="J81" s="108" t="n">
        <v>0.006585448</v>
      </c>
      <c r="K81" s="108" t="n">
        <v>0.052683584</v>
      </c>
      <c r="L81" s="108" t="n">
        <v>3.0096362</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3.3937669682288</v>
      </c>
      <c r="G82" s="111" t="n">
        <v>22.9621776653538</v>
      </c>
      <c r="H82" s="111" t="n">
        <v>60.0685257169615</v>
      </c>
      <c r="I82" s="111" t="n">
        <v>0.146527376845025</v>
      </c>
      <c r="J82" s="111" t="n">
        <v>52.2424585857254</v>
      </c>
      <c r="K82" s="111" t="n">
        <v>92.327980543328</v>
      </c>
      <c r="L82" s="111" t="n">
        <v>134.274475666626</v>
      </c>
      <c r="M82" s="111" t="n">
        <v>3178.10125610717</v>
      </c>
      <c r="N82" s="111" t="n">
        <v>737.274157693329</v>
      </c>
      <c r="O82" s="111" t="n">
        <v>17.858242080195</v>
      </c>
      <c r="P82" s="111" t="n">
        <v>9.4810255235781</v>
      </c>
      <c r="Q82" s="111" t="n">
        <v>19.9191811066102</v>
      </c>
      <c r="R82" s="111" t="n">
        <v>482.74327083036</v>
      </c>
      <c r="S82" s="111" t="n">
        <v>65.2703891429806</v>
      </c>
      <c r="T82" s="111" t="n">
        <v>104.905603036981</v>
      </c>
      <c r="U82" s="111" t="n">
        <v>4.36298654439842</v>
      </c>
      <c r="V82" s="111" t="n">
        <v>2382.65637968744</v>
      </c>
      <c r="W82" s="111" t="n">
        <v>545.450791063536</v>
      </c>
      <c r="X82" s="111" t="n">
        <v>0.736029617033139</v>
      </c>
      <c r="Y82" s="111" t="n">
        <v>0.49839417088998</v>
      </c>
      <c r="Z82" s="111" t="n">
        <v>0.82291855994499</v>
      </c>
      <c r="AA82" s="111" t="n">
        <v>0.29564007294499</v>
      </c>
      <c r="AB82" s="111" t="n">
        <v>96.349806077304</v>
      </c>
      <c r="AC82" s="111" t="n">
        <v>32.8869555605924</v>
      </c>
      <c r="AD82" s="111" t="s">
        <v>82</v>
      </c>
      <c r="AE82" s="111" t="n">
        <v>1072.1308035292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3183728</v>
      </c>
      <c r="G83" s="111" t="n">
        <v>0.01696947</v>
      </c>
      <c r="H83" s="111" t="n">
        <v>0.582945545</v>
      </c>
      <c r="I83" s="111" t="s">
        <v>82</v>
      </c>
      <c r="J83" s="111" t="n">
        <v>0.164459309630858</v>
      </c>
      <c r="K83" s="111" t="n">
        <v>0.256351668144702</v>
      </c>
      <c r="L83" s="111" t="n">
        <v>1.1614171513201</v>
      </c>
      <c r="M83" s="111" t="n">
        <v>26.6033536369</v>
      </c>
      <c r="N83" s="111" t="n">
        <v>2.23811771008707</v>
      </c>
      <c r="O83" s="111" t="n">
        <v>0.0635697149470776</v>
      </c>
      <c r="P83" s="111" t="n">
        <v>0.310708804016079</v>
      </c>
      <c r="Q83" s="111" t="n">
        <v>0.173824993196439</v>
      </c>
      <c r="R83" s="111" t="n">
        <v>15.7160332387164</v>
      </c>
      <c r="S83" s="111" t="n">
        <v>0.0822770343333404</v>
      </c>
      <c r="T83" s="111" t="n">
        <v>0.157532526704973</v>
      </c>
      <c r="U83" s="111" t="s">
        <v>82</v>
      </c>
      <c r="V83" s="111" t="n">
        <v>5.34396312089675</v>
      </c>
      <c r="W83" s="111" t="n">
        <v>0.155299956048233</v>
      </c>
      <c r="X83" s="111" t="s">
        <v>82</v>
      </c>
      <c r="Y83" s="111" t="s">
        <v>82</v>
      </c>
      <c r="Z83" s="111" t="s">
        <v>82</v>
      </c>
      <c r="AA83" s="111" t="s">
        <v>82</v>
      </c>
      <c r="AB83" s="111" t="n">
        <v>0.75317</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7415135407689</v>
      </c>
      <c r="G84" s="111" t="n">
        <v>1.4989008432454</v>
      </c>
      <c r="H84" s="111" t="n">
        <v>22.3606307160867</v>
      </c>
      <c r="I84" s="111" t="s">
        <v>82</v>
      </c>
      <c r="J84" s="111" t="n">
        <v>7.42268875472581</v>
      </c>
      <c r="K84" s="111" t="n">
        <v>14.4733278965937</v>
      </c>
      <c r="L84" s="111" t="n">
        <v>19.3056032136682</v>
      </c>
      <c r="M84" s="111" t="n">
        <v>298.101572495238</v>
      </c>
      <c r="N84" s="111" t="n">
        <v>2.66026041637264</v>
      </c>
      <c r="O84" s="111" t="n">
        <v>0.302430386764246</v>
      </c>
      <c r="P84" s="111" t="n">
        <v>0.0971171882663788</v>
      </c>
      <c r="Q84" s="111" t="n">
        <v>0.15222856887622</v>
      </c>
      <c r="R84" s="111" t="n">
        <v>0.311538565680635</v>
      </c>
      <c r="S84" s="111" t="n">
        <v>2.6617338653922</v>
      </c>
      <c r="T84" s="111" t="n">
        <v>13.9334941177807</v>
      </c>
      <c r="U84" s="111" t="n">
        <v>0.012671797752809</v>
      </c>
      <c r="V84" s="111" t="n">
        <v>16.996646416229</v>
      </c>
      <c r="W84" s="111" t="n">
        <v>32.2578778493331</v>
      </c>
      <c r="X84" s="111" t="n">
        <v>26.6093409375714</v>
      </c>
      <c r="Y84" s="111" t="n">
        <v>55.3117944639779</v>
      </c>
      <c r="Z84" s="111" t="n">
        <v>27.0138642749944</v>
      </c>
      <c r="AA84" s="111" t="n">
        <v>13.1884682659237</v>
      </c>
      <c r="AB84" s="111" t="n">
        <v>137.564997911559</v>
      </c>
      <c r="AC84" s="111" t="n">
        <v>2768.65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9722</v>
      </c>
      <c r="H85" s="132" t="n">
        <v>0.873</v>
      </c>
      <c r="I85" s="132" t="s">
        <v>82</v>
      </c>
      <c r="J85" s="132" t="n">
        <v>0.166776418301859</v>
      </c>
      <c r="K85" s="132" t="n">
        <v>0.218879042402479</v>
      </c>
      <c r="L85" s="132" t="n">
        <v>0.378780666916364</v>
      </c>
      <c r="M85" s="132" t="n">
        <v>1.96418917995369</v>
      </c>
      <c r="N85" s="132" t="n">
        <v>15.9032556603466</v>
      </c>
      <c r="O85" s="132" t="n">
        <v>1.13959841112541</v>
      </c>
      <c r="P85" s="132" t="n">
        <v>0.0618525</v>
      </c>
      <c r="Q85" s="132" t="n">
        <v>1.37338935809409</v>
      </c>
      <c r="R85" s="132" t="n">
        <v>0.332</v>
      </c>
      <c r="S85" s="132" t="n">
        <v>16.4543168814174</v>
      </c>
      <c r="T85" s="132" t="n">
        <v>0.885599399011214</v>
      </c>
      <c r="U85" s="132" t="s">
        <v>82</v>
      </c>
      <c r="V85" s="132" t="n">
        <v>73.4645495581973</v>
      </c>
      <c r="W85" s="132" t="n">
        <v>41.1211516131309</v>
      </c>
      <c r="X85" s="132" t="n">
        <v>0.010882286</v>
      </c>
      <c r="Y85" s="132" t="n">
        <v>0.018124016</v>
      </c>
      <c r="Z85" s="132" t="n">
        <v>0.007256986</v>
      </c>
      <c r="AA85" s="132" t="n">
        <v>0.009065536</v>
      </c>
      <c r="AB85" s="132" t="n">
        <v>0.045328824</v>
      </c>
      <c r="AC85" s="132" t="n">
        <v>6.8881451135</v>
      </c>
      <c r="AD85" s="132" t="s">
        <v>82</v>
      </c>
      <c r="AE85" s="132" t="n">
        <v>0.5440142242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41145561902485</v>
      </c>
      <c r="I86" s="132" t="s">
        <v>82</v>
      </c>
      <c r="J86" s="132" t="n">
        <v>0.0506511974266876</v>
      </c>
      <c r="K86" s="132" t="n">
        <v>0.0813668948533752</v>
      </c>
      <c r="L86" s="132" t="n">
        <v>0.121408161975937</v>
      </c>
      <c r="M86" s="132" t="n">
        <v>0.917305421156178</v>
      </c>
      <c r="N86" s="132" t="n">
        <v>21.0151936998087</v>
      </c>
      <c r="O86" s="132" t="n">
        <v>0.445737554702024</v>
      </c>
      <c r="P86" s="132" t="n">
        <v>0.129209229129956</v>
      </c>
      <c r="Q86" s="132" t="n">
        <v>0.0993207131870156</v>
      </c>
      <c r="R86" s="132" t="s">
        <v>82</v>
      </c>
      <c r="S86" s="132" t="n">
        <v>0.282414176128269</v>
      </c>
      <c r="T86" s="132" t="s">
        <v>82</v>
      </c>
      <c r="U86" s="132" t="n">
        <v>0.00850014057365994</v>
      </c>
      <c r="V86" s="132" t="n">
        <v>4.66744772444243</v>
      </c>
      <c r="W86" s="132" t="n">
        <v>5.47201455144119</v>
      </c>
      <c r="X86" s="132" t="s">
        <v>82</v>
      </c>
      <c r="Y86" s="132" t="s">
        <v>82</v>
      </c>
      <c r="Z86" s="132" t="s">
        <v>82</v>
      </c>
      <c r="AA86" s="132" t="s">
        <v>82</v>
      </c>
      <c r="AB86" s="132" t="s">
        <v>82</v>
      </c>
      <c r="AC86" s="132" t="n">
        <v>0.0015</v>
      </c>
      <c r="AD86" s="132" t="s">
        <v>82</v>
      </c>
      <c r="AE86" s="132" t="n">
        <v>589.185111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44854368932039</v>
      </c>
      <c r="H87" s="132" t="s">
        <v>82</v>
      </c>
      <c r="I87" s="132" t="s">
        <v>82</v>
      </c>
      <c r="J87" s="132" t="n">
        <v>0.00243</v>
      </c>
      <c r="K87" s="132" t="n">
        <v>0.00405</v>
      </c>
      <c r="L87" s="132" t="n">
        <v>0.00486</v>
      </c>
      <c r="M87" s="132" t="s">
        <v>82</v>
      </c>
      <c r="N87" s="132" t="s">
        <v>82</v>
      </c>
      <c r="O87" s="132" t="s">
        <v>82</v>
      </c>
      <c r="P87" s="132" t="s">
        <v>82</v>
      </c>
      <c r="Q87" s="132" t="s">
        <v>82</v>
      </c>
      <c r="R87" s="132" t="s">
        <v>82</v>
      </c>
      <c r="S87" s="132" t="s">
        <v>82</v>
      </c>
      <c r="T87" s="132" t="n">
        <v>4.24424465978513</v>
      </c>
      <c r="U87" s="132" t="s">
        <v>82</v>
      </c>
      <c r="V87" s="132" t="s">
        <v>82</v>
      </c>
      <c r="W87" s="132" t="n">
        <v>0.5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45</v>
      </c>
      <c r="I88" s="132" t="n">
        <v>0.0374194</v>
      </c>
      <c r="J88" s="132" t="n">
        <v>0.225341392594375</v>
      </c>
      <c r="K88" s="132" t="n">
        <v>0.301091836915037</v>
      </c>
      <c r="L88" s="132" t="n">
        <v>0.568157251397239</v>
      </c>
      <c r="M88" s="132" t="n">
        <v>42.4701068081177</v>
      </c>
      <c r="N88" s="132" t="n">
        <v>27.480580328419</v>
      </c>
      <c r="O88" s="132" t="n">
        <v>2.65153241803364</v>
      </c>
      <c r="P88" s="132" t="n">
        <v>3.14353935875637</v>
      </c>
      <c r="Q88" s="132" t="n">
        <v>0.690709568737497</v>
      </c>
      <c r="R88" s="132" t="n">
        <v>0.0733654496935147</v>
      </c>
      <c r="S88" s="132" t="n">
        <v>0.703621599188523</v>
      </c>
      <c r="T88" s="132" t="n">
        <v>0.0367837791851782</v>
      </c>
      <c r="U88" s="132" t="s">
        <v>82</v>
      </c>
      <c r="V88" s="132" t="n">
        <v>99.3779598582137</v>
      </c>
      <c r="W88" s="132" t="n">
        <v>10.3009548513853</v>
      </c>
      <c r="X88" s="132" t="s">
        <v>82</v>
      </c>
      <c r="Y88" s="132" t="s">
        <v>82</v>
      </c>
      <c r="Z88" s="132" t="s">
        <v>82</v>
      </c>
      <c r="AA88" s="132" t="s">
        <v>82</v>
      </c>
      <c r="AB88" s="132" t="s">
        <v>82</v>
      </c>
      <c r="AC88" s="132" t="s">
        <v>82</v>
      </c>
      <c r="AD88" s="132" t="s">
        <v>82</v>
      </c>
      <c r="AE88" s="132" t="n">
        <v>261.97383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35740132749684</v>
      </c>
      <c r="G89" s="132" t="n">
        <v>1.60064472</v>
      </c>
      <c r="H89" s="132" t="n">
        <v>5.92019017942035</v>
      </c>
      <c r="I89" s="132" t="n">
        <v>0.167192587087912</v>
      </c>
      <c r="J89" s="132" t="n">
        <v>7.13105128665279</v>
      </c>
      <c r="K89" s="132" t="n">
        <v>8.16141037393854</v>
      </c>
      <c r="L89" s="132" t="n">
        <v>20.4859395665146</v>
      </c>
      <c r="M89" s="132" t="n">
        <v>3.54775790343002</v>
      </c>
      <c r="N89" s="132" t="n">
        <v>113.497471487564</v>
      </c>
      <c r="O89" s="132" t="n">
        <v>2.28937284577006</v>
      </c>
      <c r="P89" s="132" t="n">
        <v>4.54409880927041</v>
      </c>
      <c r="Q89" s="132" t="n">
        <v>6.39453594768673</v>
      </c>
      <c r="R89" s="132" t="n">
        <v>33.1940353810234</v>
      </c>
      <c r="S89" s="132" t="n">
        <v>36.1570100204877</v>
      </c>
      <c r="T89" s="132" t="n">
        <v>20.5634750873493</v>
      </c>
      <c r="U89" s="132" t="n">
        <v>0.200909238346025</v>
      </c>
      <c r="V89" s="132" t="n">
        <v>180.735189688631</v>
      </c>
      <c r="W89" s="132" t="n">
        <v>364.09362093159</v>
      </c>
      <c r="X89" s="132" t="n">
        <v>0.219859544</v>
      </c>
      <c r="Y89" s="132" t="s">
        <v>82</v>
      </c>
      <c r="Z89" s="132" t="s">
        <v>82</v>
      </c>
      <c r="AA89" s="132" t="s">
        <v>82</v>
      </c>
      <c r="AB89" s="132" t="n">
        <v>0.399075654203287</v>
      </c>
      <c r="AC89" s="132" t="n">
        <v>11.1224704682715</v>
      </c>
      <c r="AD89" s="132" t="s">
        <v>82</v>
      </c>
      <c r="AE89" s="132" t="n">
        <v>89.8638730163425</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92992482051398</v>
      </c>
      <c r="K90" s="132" t="n">
        <v>0.0768115317051353</v>
      </c>
      <c r="L90" s="132" t="n">
        <v>0.240953727513636</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5.750047284</v>
      </c>
      <c r="G91" s="111" t="n">
        <v>19.8490156744008</v>
      </c>
      <c r="H91" s="111" t="n">
        <v>50.4271624203333</v>
      </c>
      <c r="I91" s="111" t="n">
        <v>2.2971712</v>
      </c>
      <c r="J91" s="111" t="n">
        <v>10.9939066400812</v>
      </c>
      <c r="K91" s="111" t="n">
        <v>15.0627470625129</v>
      </c>
      <c r="L91" s="111" t="n">
        <v>16.722632816439</v>
      </c>
      <c r="M91" s="111" t="n">
        <v>13.67328267</v>
      </c>
      <c r="N91" s="111" t="n">
        <v>0.403470282785473</v>
      </c>
      <c r="O91" s="111" t="n">
        <v>0.0874185612701859</v>
      </c>
      <c r="P91" s="111" t="n">
        <v>0.014216</v>
      </c>
      <c r="Q91" s="111" t="n">
        <v>0.130363</v>
      </c>
      <c r="R91" s="111" t="n">
        <v>0.194475173867658</v>
      </c>
      <c r="S91" s="111" t="n">
        <v>0.441122968151403</v>
      </c>
      <c r="T91" s="111" t="n">
        <v>0.470715329916386</v>
      </c>
      <c r="U91" s="111" t="s">
        <v>82</v>
      </c>
      <c r="V91" s="111" t="n">
        <v>0.806940565570947</v>
      </c>
      <c r="W91" s="111" t="n">
        <v>0.798276155703979</v>
      </c>
      <c r="X91" s="111" t="s">
        <v>82</v>
      </c>
      <c r="Y91" s="111" t="s">
        <v>82</v>
      </c>
      <c r="Z91" s="111" t="s">
        <v>82</v>
      </c>
      <c r="AA91" s="111" t="s">
        <v>82</v>
      </c>
      <c r="AB91" s="111" t="n">
        <v>0.0156376</v>
      </c>
      <c r="AC91" s="111" t="n">
        <v>0.00736761904854</v>
      </c>
      <c r="AD91" s="111" t="s">
        <v>82</v>
      </c>
      <c r="AE91" s="111" t="n">
        <v>0.520380952446</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55.491632471764</v>
      </c>
      <c r="H92" s="111" t="s">
        <v>82</v>
      </c>
      <c r="I92" s="111" t="n">
        <v>1.2251736</v>
      </c>
      <c r="J92" s="111" t="n">
        <v>1.16151237677238</v>
      </c>
      <c r="K92" s="111" t="n">
        <v>6.49056177092516</v>
      </c>
      <c r="L92" s="111" t="n">
        <v>10.312317893732</v>
      </c>
      <c r="M92" s="111" t="n">
        <v>0.0872044</v>
      </c>
      <c r="N92" s="111" t="s">
        <v>82</v>
      </c>
      <c r="O92" s="111" t="s">
        <v>82</v>
      </c>
      <c r="P92" s="111" t="s">
        <v>82</v>
      </c>
      <c r="Q92" s="111" t="s">
        <v>82</v>
      </c>
      <c r="R92" s="111" t="s">
        <v>82</v>
      </c>
      <c r="S92" s="111" t="s">
        <v>82</v>
      </c>
      <c r="T92" s="111" t="n">
        <v>0.0959196</v>
      </c>
      <c r="U92" s="111" t="s">
        <v>82</v>
      </c>
      <c r="V92" s="111" t="s">
        <v>82</v>
      </c>
      <c r="W92" s="111" t="n">
        <v>3.67369109525404</v>
      </c>
      <c r="X92" s="111" t="n">
        <v>0.00065394</v>
      </c>
      <c r="Y92" s="111" t="n">
        <v>0.000844004</v>
      </c>
      <c r="Z92" s="111" t="n">
        <v>0.000219569</v>
      </c>
      <c r="AA92" s="111" t="n">
        <v>0.000417685</v>
      </c>
      <c r="AB92" s="111" t="n">
        <v>0.319135198</v>
      </c>
      <c r="AC92" s="111" t="n">
        <v>0.2094</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55032562392396</v>
      </c>
      <c r="H93" s="111" t="s">
        <v>82</v>
      </c>
      <c r="I93" s="111" t="s">
        <v>82</v>
      </c>
      <c r="J93" s="111" t="n">
        <v>14.9645189457148</v>
      </c>
      <c r="K93" s="111" t="n">
        <v>18.5130255206875</v>
      </c>
      <c r="L93" s="111" t="n">
        <v>47.02780056786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0426898</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63.388</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6912314236976</v>
      </c>
      <c r="Q95" s="111" t="s">
        <v>82</v>
      </c>
      <c r="R95" s="111" t="s">
        <v>82</v>
      </c>
      <c r="S95" s="111" t="s">
        <v>82</v>
      </c>
      <c r="T95" s="111" t="s">
        <v>82</v>
      </c>
      <c r="U95" s="111" t="s">
        <v>82</v>
      </c>
      <c r="V95" s="111" t="s">
        <v>82</v>
      </c>
      <c r="W95" s="111" t="n">
        <v>0.418270872</v>
      </c>
      <c r="X95" s="111" t="s">
        <v>82</v>
      </c>
      <c r="Y95" s="111" t="s">
        <v>82</v>
      </c>
      <c r="Z95" s="111" t="s">
        <v>82</v>
      </c>
      <c r="AA95" s="111" t="s">
        <v>82</v>
      </c>
      <c r="AB95" s="111" t="s">
        <v>82</v>
      </c>
      <c r="AC95" s="111" t="s">
        <v>82</v>
      </c>
      <c r="AD95" s="111" t="n">
        <v>55263.6792025001</v>
      </c>
      <c r="AE95" s="111" t="n">
        <v>5010.2256050090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8</v>
      </c>
      <c r="G96" s="111" t="n">
        <v>24.620591554</v>
      </c>
      <c r="H96" s="111" t="n">
        <v>37.4344655</v>
      </c>
      <c r="I96" s="111" t="n">
        <v>1.27099428051475</v>
      </c>
      <c r="J96" s="111" t="n">
        <v>13.3632475908036</v>
      </c>
      <c r="K96" s="111" t="n">
        <v>64.310168504789</v>
      </c>
      <c r="L96" s="111" t="n">
        <v>200.869752039598</v>
      </c>
      <c r="M96" s="111" t="n">
        <v>2.186152</v>
      </c>
      <c r="N96" s="111" t="n">
        <v>41.827802446</v>
      </c>
      <c r="O96" s="111" t="n">
        <v>2.279034385</v>
      </c>
      <c r="P96" s="111" t="n">
        <v>0.29341147</v>
      </c>
      <c r="Q96" s="111" t="n">
        <v>14.7721</v>
      </c>
      <c r="R96" s="111" t="n">
        <v>26.606023692</v>
      </c>
      <c r="S96" s="111" t="n">
        <v>69.5822</v>
      </c>
      <c r="T96" s="111" t="n">
        <v>14.1096286</v>
      </c>
      <c r="U96" s="111" t="s">
        <v>82</v>
      </c>
      <c r="V96" s="111" t="n">
        <v>279.841003132</v>
      </c>
      <c r="W96" s="111" t="n">
        <v>9.36621726754365</v>
      </c>
      <c r="X96" s="111" t="n">
        <v>0.183741512</v>
      </c>
      <c r="Y96" s="111" t="n">
        <v>0.350168552</v>
      </c>
      <c r="Z96" s="111" t="n">
        <v>0.207291353</v>
      </c>
      <c r="AA96" s="111" t="n">
        <v>0.136065314</v>
      </c>
      <c r="AB96" s="111" t="n">
        <v>4.12085560042946</v>
      </c>
      <c r="AC96" s="111" t="s">
        <v>82</v>
      </c>
      <c r="AD96" s="111" t="s">
        <v>82</v>
      </c>
      <c r="AE96" s="111" t="n">
        <v>10.771397062417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93.43925394810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182304</v>
      </c>
      <c r="Y97" s="111" t="s">
        <v>82</v>
      </c>
      <c r="Z97" s="111" t="n">
        <v>0.00432004</v>
      </c>
      <c r="AA97" s="111" t="n">
        <v>0.00466248</v>
      </c>
      <c r="AB97" s="111" t="n">
        <v>0.0308055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7.2036E-005</v>
      </c>
      <c r="G98" s="111" t="n">
        <v>682.949164560854</v>
      </c>
      <c r="H98" s="111" t="n">
        <v>7.7575E-005</v>
      </c>
      <c r="I98" s="111" t="s">
        <v>82</v>
      </c>
      <c r="J98" s="111" t="n">
        <v>2.16675681383682</v>
      </c>
      <c r="K98" s="111" t="n">
        <v>5.17185799990726</v>
      </c>
      <c r="L98" s="111" t="n">
        <v>6.08299469606736</v>
      </c>
      <c r="M98" s="111" t="n">
        <v>1.6208E-005</v>
      </c>
      <c r="N98" s="111" t="n">
        <v>0.011618</v>
      </c>
      <c r="O98" s="111" t="s">
        <v>82</v>
      </c>
      <c r="P98" s="111" t="s">
        <v>82</v>
      </c>
      <c r="Q98" s="111" t="s">
        <v>82</v>
      </c>
      <c r="R98" s="111" t="n">
        <v>0.056247</v>
      </c>
      <c r="S98" s="111" t="n">
        <v>0.006355</v>
      </c>
      <c r="T98" s="111" t="n">
        <v>0.032947</v>
      </c>
      <c r="U98" s="111" t="s">
        <v>82</v>
      </c>
      <c r="V98" s="111" t="n">
        <v>0.170019</v>
      </c>
      <c r="W98" s="111" t="s">
        <v>82</v>
      </c>
      <c r="X98" s="111" t="n">
        <v>0.429299103</v>
      </c>
      <c r="Y98" s="111" t="n">
        <v>0.771902523</v>
      </c>
      <c r="Z98" s="111" t="n">
        <v>0.28659652</v>
      </c>
      <c r="AA98" s="111" t="n">
        <v>0.357760897</v>
      </c>
      <c r="AB98" s="111" t="n">
        <v>1.845559043</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622.069212413355</v>
      </c>
      <c r="H99" s="132" t="s">
        <v>82</v>
      </c>
      <c r="I99" s="132" t="s">
        <v>82</v>
      </c>
      <c r="J99" s="132" t="n">
        <v>0.195689180946185</v>
      </c>
      <c r="K99" s="132" t="n">
        <v>0.559205945560527</v>
      </c>
      <c r="L99" s="132" t="n">
        <v>0.658417617883422</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749.61636129607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29098139089031</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9.6722878648811</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6.95269574542954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171413</v>
      </c>
      <c r="G102" s="111" t="n">
        <v>437.320406123264</v>
      </c>
      <c r="H102" s="111" t="n">
        <v>1.7141E-005</v>
      </c>
      <c r="I102" s="111" t="n">
        <v>0.0836773902935804</v>
      </c>
      <c r="J102" s="111" t="n">
        <v>0.120925934210858</v>
      </c>
      <c r="K102" s="111" t="n">
        <v>0.213643163800526</v>
      </c>
      <c r="L102" s="111" t="n">
        <v>8.4149450982865</v>
      </c>
      <c r="M102" s="111" t="n">
        <v>0.00171413</v>
      </c>
      <c r="N102" s="111" t="n">
        <v>0.938048</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2.653735504378</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35.521437815075</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682692307692308</v>
      </c>
      <c r="Y104" s="111" t="n">
        <v>0.00341346153846154</v>
      </c>
      <c r="Z104" s="111" t="n">
        <v>0.00341346153846154</v>
      </c>
      <c r="AA104" s="111" t="n">
        <v>0.00341346153846154</v>
      </c>
      <c r="AB104" s="111" t="n">
        <v>0.0283173076923077</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13805097045</v>
      </c>
      <c r="G105" s="111" t="n">
        <v>933.216803431141</v>
      </c>
      <c r="H105" s="111" t="n">
        <v>0.0379931024</v>
      </c>
      <c r="I105" s="111" t="n">
        <v>2.713771713875</v>
      </c>
      <c r="J105" s="111" t="n">
        <v>16.3210855567679</v>
      </c>
      <c r="K105" s="111" t="n">
        <v>17.3139355223814</v>
      </c>
      <c r="L105" s="111" t="n">
        <v>18.2829035792175</v>
      </c>
      <c r="M105" s="111" t="n">
        <v>2.795376542414</v>
      </c>
      <c r="N105" s="111" t="n">
        <v>4.07567969412853</v>
      </c>
      <c r="O105" s="111" t="n">
        <v>0.00177570956710427</v>
      </c>
      <c r="P105" s="111" t="n">
        <v>0.000840706608652504</v>
      </c>
      <c r="Q105" s="111" t="n">
        <v>0.00530368319333638</v>
      </c>
      <c r="R105" s="111" t="n">
        <v>0.0331964355049048</v>
      </c>
      <c r="S105" s="111" t="n">
        <v>0.816456502160386</v>
      </c>
      <c r="T105" s="111" t="n">
        <v>0.05651908325</v>
      </c>
      <c r="U105" s="111" t="n">
        <v>0.00629916825</v>
      </c>
      <c r="V105" s="111" t="n">
        <v>0.6278112475</v>
      </c>
      <c r="W105" s="111" t="n">
        <v>38.6953317696228</v>
      </c>
      <c r="X105" s="111" t="n">
        <v>0.105417863841</v>
      </c>
      <c r="Y105" s="111" t="n">
        <v>0.0514328435</v>
      </c>
      <c r="Z105" s="111" t="n">
        <v>0.047549996194</v>
      </c>
      <c r="AA105" s="111" t="n">
        <v>0.049845132103</v>
      </c>
      <c r="AB105" s="111" t="n">
        <v>11.5335002530154</v>
      </c>
      <c r="AC105" s="111" t="n">
        <v>7.493581530375</v>
      </c>
      <c r="AD105" s="111" t="n">
        <v>21865.0441728003</v>
      </c>
      <c r="AE105" s="111" t="n">
        <v>359.9292786849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20909449138655</v>
      </c>
      <c r="G106" s="111" t="n">
        <v>38.7015227661326</v>
      </c>
      <c r="H106" s="111" t="s">
        <v>82</v>
      </c>
      <c r="I106" s="111" t="n">
        <v>975.716692966751</v>
      </c>
      <c r="J106" s="111" t="n">
        <v>6.03270241027339</v>
      </c>
      <c r="K106" s="111" t="n">
        <v>11.0436502734054</v>
      </c>
      <c r="L106" s="111" t="n">
        <v>18.358927294154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18902297458711</v>
      </c>
      <c r="G107" s="111" t="n">
        <v>35.3227897408945</v>
      </c>
      <c r="H107" s="111" t="s">
        <v>82</v>
      </c>
      <c r="I107" s="111" t="n">
        <v>926.377021700668</v>
      </c>
      <c r="J107" s="111" t="n">
        <v>6.7220752090928</v>
      </c>
      <c r="K107" s="111" t="n">
        <v>12.4274535996166</v>
      </c>
      <c r="L107" s="111" t="n">
        <v>22.656992808583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59333333333333E-006</v>
      </c>
      <c r="G108" s="111" t="n">
        <v>0.006192</v>
      </c>
      <c r="H108" s="111" t="s">
        <v>82</v>
      </c>
      <c r="I108" s="111" t="n">
        <v>4.87984362292545</v>
      </c>
      <c r="J108" s="111" t="n">
        <v>0.0253887289073965</v>
      </c>
      <c r="K108" s="111" t="n">
        <v>0.0393656753137671</v>
      </c>
      <c r="L108" s="111" t="n">
        <v>0.06056257740579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3372966373277</v>
      </c>
      <c r="G109" s="111" t="n">
        <v>1.18611344405134</v>
      </c>
      <c r="H109" s="111" t="s">
        <v>82</v>
      </c>
      <c r="I109" s="111" t="n">
        <v>90.941564463094</v>
      </c>
      <c r="J109" s="111" t="n">
        <v>0.0518032260607301</v>
      </c>
      <c r="K109" s="111" t="n">
        <v>0.172660919612744</v>
      </c>
      <c r="L109" s="111" t="n">
        <v>0.43120136557632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24386847698085</v>
      </c>
      <c r="G110" s="111" t="n">
        <v>0.0098298148890746</v>
      </c>
      <c r="H110" s="111" t="s">
        <v>82</v>
      </c>
      <c r="I110" s="111" t="n">
        <v>18.6323653244639</v>
      </c>
      <c r="J110" s="111" t="n">
        <v>0.0215325094597829</v>
      </c>
      <c r="K110" s="111" t="n">
        <v>0.0717741949846713</v>
      </c>
      <c r="L110" s="111" t="n">
        <v>0.177614101693849</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8612913215899</v>
      </c>
      <c r="G111" s="111" t="n">
        <v>0.0323362697972586</v>
      </c>
      <c r="H111" s="111" t="s">
        <v>82</v>
      </c>
      <c r="I111" s="111" t="n">
        <v>58.2462541240124</v>
      </c>
      <c r="J111" s="111" t="n">
        <v>0.350131322921315</v>
      </c>
      <c r="K111" s="111" t="n">
        <v>0.784215873536006</v>
      </c>
      <c r="L111" s="111" t="n">
        <v>1.04670923757037</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97485725333333</v>
      </c>
      <c r="G112" s="111" t="n">
        <v>0.001765326</v>
      </c>
      <c r="H112" s="111" t="s">
        <v>82</v>
      </c>
      <c r="I112" s="111" t="n">
        <v>5.97098263430461</v>
      </c>
      <c r="J112" s="111" t="n">
        <v>0.0217541677524769</v>
      </c>
      <c r="K112" s="111" t="n">
        <v>0.0331312515862153</v>
      </c>
      <c r="L112" s="111" t="n">
        <v>0.050533331592784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2.01904282508481</v>
      </c>
      <c r="G113" s="111" t="n">
        <v>6.78296685360317</v>
      </c>
      <c r="H113" s="111" t="s">
        <v>82</v>
      </c>
      <c r="I113" s="111" t="n">
        <v>798.671570071291</v>
      </c>
      <c r="J113" s="111" t="n">
        <v>6.37606621416912</v>
      </c>
      <c r="K113" s="111" t="n">
        <v>43.6045167459901</v>
      </c>
      <c r="L113" s="111" t="n">
        <v>78.55534926457</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68515507983745</v>
      </c>
      <c r="G114" s="111" t="n">
        <v>2.67717365172043</v>
      </c>
      <c r="H114" s="111" t="s">
        <v>82</v>
      </c>
      <c r="I114" s="111" t="n">
        <v>203.524952653464</v>
      </c>
      <c r="J114" s="111" t="n">
        <v>1.39675542366702</v>
      </c>
      <c r="K114" s="111" t="n">
        <v>9.13886311987754</v>
      </c>
      <c r="L114" s="111" t="n">
        <v>15.525836398969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28566359764785</v>
      </c>
      <c r="G115" s="111" t="n">
        <v>9.24157183783746</v>
      </c>
      <c r="H115" s="111" t="s">
        <v>82</v>
      </c>
      <c r="I115" s="111" t="n">
        <v>115.030481117614</v>
      </c>
      <c r="J115" s="111" t="n">
        <v>4.67067542178489</v>
      </c>
      <c r="K115" s="111" t="n">
        <v>34.4850599334302</v>
      </c>
      <c r="L115" s="111" t="n">
        <v>70.848302220986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103506741983451</v>
      </c>
      <c r="G116" s="111" t="s">
        <v>82</v>
      </c>
      <c r="H116" s="111" t="s">
        <v>82</v>
      </c>
      <c r="I116" s="111" t="n">
        <v>8.18428479382859</v>
      </c>
      <c r="J116" s="111" t="n">
        <v>0.0738560843439279</v>
      </c>
      <c r="K116" s="111" t="n">
        <v>0.568822898550774</v>
      </c>
      <c r="L116" s="111" t="n">
        <v>2.55561056700144</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364949025985123</v>
      </c>
      <c r="G117" s="111" t="n">
        <v>3.33486037323264</v>
      </c>
      <c r="H117" s="111" t="s">
        <v>82</v>
      </c>
      <c r="I117" s="111" t="n">
        <v>67.2049090995774</v>
      </c>
      <c r="J117" s="111" t="n">
        <v>0.991304181660344</v>
      </c>
      <c r="K117" s="111" t="n">
        <v>12.1529768596843</v>
      </c>
      <c r="L117" s="111" t="n">
        <v>36.285095407214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765829096144961</v>
      </c>
      <c r="G118" s="111" t="n">
        <v>2.2521375</v>
      </c>
      <c r="H118" s="111" t="s">
        <v>82</v>
      </c>
      <c r="I118" s="111" t="n">
        <v>140.311004039485</v>
      </c>
      <c r="J118" s="111" t="n">
        <v>0.0208121812222405</v>
      </c>
      <c r="K118" s="111" t="n">
        <v>0.0366813651414673</v>
      </c>
      <c r="L118" s="111" t="n">
        <v>0.057152762443933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9.8489559509319</v>
      </c>
      <c r="G119" s="111" t="n">
        <v>29.8242250891235</v>
      </c>
      <c r="H119" s="111" t="s">
        <v>82</v>
      </c>
      <c r="I119" s="111" t="n">
        <v>768.36434890724</v>
      </c>
      <c r="J119" s="111" t="n">
        <v>0.081804818772864</v>
      </c>
      <c r="K119" s="111" t="n">
        <v>2.12692528809446</v>
      </c>
      <c r="L119" s="111" t="n">
        <v>1.5317310080944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4368051709161</v>
      </c>
      <c r="G120" s="111" t="s">
        <v>82</v>
      </c>
      <c r="H120" s="111" t="s">
        <v>82</v>
      </c>
      <c r="I120" s="111" t="n">
        <v>1.0563673771284</v>
      </c>
      <c r="J120" s="111" t="n">
        <v>3.77459771662804</v>
      </c>
      <c r="K120" s="111" t="n">
        <v>59.8101442236826</v>
      </c>
      <c r="L120" s="111" t="n">
        <v>574.98604522016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58606694</v>
      </c>
      <c r="K121" s="111" t="n">
        <v>0.067940491816</v>
      </c>
      <c r="L121" s="111" t="n">
        <v>0.23876293380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5165393200116</v>
      </c>
      <c r="G122" s="111" t="n">
        <v>0.0135356161697666</v>
      </c>
      <c r="H122" s="111" t="s">
        <v>82</v>
      </c>
      <c r="I122" s="111" t="n">
        <v>128.27990093164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31.7282106749926</v>
      </c>
      <c r="G123" s="111" t="n">
        <v>90.0285697935034</v>
      </c>
      <c r="H123" s="111" t="n">
        <v>4.77777409468539</v>
      </c>
      <c r="I123" s="111" t="n">
        <v>8.74061557149075</v>
      </c>
      <c r="J123" s="111" t="n">
        <v>23.0412097380008</v>
      </c>
      <c r="K123" s="111" t="n">
        <v>9.68951658468348</v>
      </c>
      <c r="L123" s="111" t="n">
        <v>10.0884863663063</v>
      </c>
      <c r="M123" s="111" t="n">
        <v>770.34207822767</v>
      </c>
      <c r="N123" s="111" t="n">
        <v>0.339836078217975</v>
      </c>
      <c r="O123" s="111" t="n">
        <v>0.0205260406270627</v>
      </c>
      <c r="P123" s="111" t="n">
        <v>0.00333015415389856</v>
      </c>
      <c r="Q123" s="111" t="n">
        <v>0.0220321248112278</v>
      </c>
      <c r="R123" s="111" t="n">
        <v>0.0835692665253467</v>
      </c>
      <c r="S123" s="111" t="n">
        <v>9.5919525E-006</v>
      </c>
      <c r="T123" s="111" t="n">
        <v>0.0672354326135744</v>
      </c>
      <c r="U123" s="111" t="n">
        <v>0.0136749981586931</v>
      </c>
      <c r="V123" s="111" t="n">
        <v>0.0106360430123169</v>
      </c>
      <c r="W123" s="111" t="n">
        <v>47.6658390001678</v>
      </c>
      <c r="X123" s="111" t="n">
        <v>18.698098423725</v>
      </c>
      <c r="Y123" s="111" t="n">
        <v>12.5648951715577</v>
      </c>
      <c r="Z123" s="111" t="n">
        <v>6.62550294129523</v>
      </c>
      <c r="AA123" s="111" t="n">
        <v>7.60474656445478</v>
      </c>
      <c r="AB123" s="111" t="n">
        <v>239.438197893892</v>
      </c>
      <c r="AC123" s="111" t="n">
        <v>0.11637992</v>
      </c>
      <c r="AD123" s="111" t="s">
        <v>82</v>
      </c>
      <c r="AE123" s="111" t="n">
        <v>1.03926177652269</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43428571428571</v>
      </c>
      <c r="G124" s="111" t="n">
        <v>3.79450227581797</v>
      </c>
      <c r="H124" s="111" t="s">
        <v>82</v>
      </c>
      <c r="I124" s="111" t="n">
        <v>14.4600458160714</v>
      </c>
      <c r="J124" s="111" t="n">
        <v>0.468355926326243</v>
      </c>
      <c r="K124" s="111" t="n">
        <v>2.86337976834951</v>
      </c>
      <c r="L124" s="111" t="n">
        <v>5.00760031491399</v>
      </c>
      <c r="M124" s="111" t="n">
        <v>0.0872</v>
      </c>
      <c r="N124" s="111" t="s">
        <v>82</v>
      </c>
      <c r="O124" s="111" t="s">
        <v>82</v>
      </c>
      <c r="P124" s="111" t="s">
        <v>82</v>
      </c>
      <c r="Q124" s="111" t="s">
        <v>82</v>
      </c>
      <c r="R124" s="111" t="s">
        <v>82</v>
      </c>
      <c r="S124" s="111" t="s">
        <v>82</v>
      </c>
      <c r="T124" s="111" t="s">
        <v>82</v>
      </c>
      <c r="U124" s="111" t="s">
        <v>82</v>
      </c>
      <c r="V124" s="111" t="s">
        <v>82</v>
      </c>
      <c r="W124" s="111" t="n">
        <v>0.0074</v>
      </c>
      <c r="X124" s="111" t="n">
        <v>0.0106</v>
      </c>
      <c r="Y124" s="111" t="n">
        <v>0.0064</v>
      </c>
      <c r="Z124" s="111" t="n">
        <v>0.0032</v>
      </c>
      <c r="AA124" s="111" t="n">
        <v>0.0043</v>
      </c>
      <c r="AB124" s="111" t="n">
        <v>0.0245</v>
      </c>
      <c r="AC124" s="111" t="n">
        <v>127.708470983752</v>
      </c>
      <c r="AD124" s="111" t="n">
        <v>65400.03121128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409299638965729</v>
      </c>
      <c r="G125" s="111" t="n">
        <v>106.792188151401</v>
      </c>
      <c r="H125" s="111" t="n">
        <v>0.000351675191750047</v>
      </c>
      <c r="I125" s="111" t="n">
        <v>12.1193978601995</v>
      </c>
      <c r="J125" s="111" t="n">
        <v>0.0229774628445713</v>
      </c>
      <c r="K125" s="111" t="n">
        <v>0.071609178894354</v>
      </c>
      <c r="L125" s="111" t="n">
        <v>0.1505933176371</v>
      </c>
      <c r="M125" s="111" t="n">
        <v>10.8227411125216</v>
      </c>
      <c r="N125" s="111" t="n">
        <v>0.00142444833859466</v>
      </c>
      <c r="O125" s="111" t="n">
        <v>0.00142444833859466</v>
      </c>
      <c r="P125" s="111" t="n">
        <v>0.561085195709791</v>
      </c>
      <c r="Q125" s="111" t="s">
        <v>82</v>
      </c>
      <c r="R125" s="111" t="s">
        <v>82</v>
      </c>
      <c r="S125" s="111" t="s">
        <v>82</v>
      </c>
      <c r="T125" s="111" t="s">
        <v>82</v>
      </c>
      <c r="U125" s="111" t="s">
        <v>82</v>
      </c>
      <c r="V125" s="111" t="s">
        <v>82</v>
      </c>
      <c r="W125" s="111" t="n">
        <v>2.24987199406014</v>
      </c>
      <c r="X125" s="111" t="s">
        <v>82</v>
      </c>
      <c r="Y125" s="111" t="s">
        <v>82</v>
      </c>
      <c r="Z125" s="111" t="s">
        <v>82</v>
      </c>
      <c r="AA125" s="111" t="s">
        <v>82</v>
      </c>
      <c r="AB125" s="111" t="s">
        <v>82</v>
      </c>
      <c r="AC125" s="111" t="s">
        <v>82</v>
      </c>
      <c r="AD125" s="111" t="s">
        <v>82</v>
      </c>
      <c r="AE125" s="111" t="n">
        <v>87.947325554068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8134016957393</v>
      </c>
      <c r="H126" s="111" t="s">
        <v>82</v>
      </c>
      <c r="I126" s="111" t="n">
        <v>50.9559339620528</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02097213753805</v>
      </c>
      <c r="G127" s="111" t="n">
        <v>1.01111835774453</v>
      </c>
      <c r="H127" s="111" t="n">
        <v>0.613679259592467</v>
      </c>
      <c r="I127" s="111" t="n">
        <v>5.36616663747927E-005</v>
      </c>
      <c r="J127" s="111" t="n">
        <v>0.209531513405479</v>
      </c>
      <c r="K127" s="111" t="n">
        <v>0.361178047098907</v>
      </c>
      <c r="L127" s="111" t="n">
        <v>0.486807383959911</v>
      </c>
      <c r="M127" s="111" t="n">
        <v>0.779373548636278</v>
      </c>
      <c r="N127" s="111" t="n">
        <v>20.8373803250142</v>
      </c>
      <c r="O127" s="111" t="n">
        <v>1.61438876291986</v>
      </c>
      <c r="P127" s="111" t="n">
        <v>2.16596830654352</v>
      </c>
      <c r="Q127" s="111" t="n">
        <v>0.513811278299903</v>
      </c>
      <c r="R127" s="111" t="n">
        <v>0.306915128658859</v>
      </c>
      <c r="S127" s="111" t="n">
        <v>0.706004125325336</v>
      </c>
      <c r="T127" s="111" t="n">
        <v>0.0944481324782433</v>
      </c>
      <c r="U127" s="111" t="n">
        <v>0.00444924136744919</v>
      </c>
      <c r="V127" s="111" t="n">
        <v>8.36737209938871</v>
      </c>
      <c r="W127" s="111" t="n">
        <v>86.0437506458612</v>
      </c>
      <c r="X127" s="111" t="n">
        <v>0.000366599404206466</v>
      </c>
      <c r="Y127" s="111" t="n">
        <v>0.00160726609260282</v>
      </c>
      <c r="Z127" s="111" t="n">
        <v>0.00160726609260282</v>
      </c>
      <c r="AA127" s="111" t="n">
        <v>2.49389218075093E-005</v>
      </c>
      <c r="AB127" s="111" t="n">
        <v>0.00476002591223423</v>
      </c>
      <c r="AC127" s="111" t="n">
        <v>7.09991473751895</v>
      </c>
      <c r="AD127" s="111" t="s">
        <v>82</v>
      </c>
      <c r="AE127" s="111" t="n">
        <v>8.39059889037701</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89636723731366</v>
      </c>
      <c r="G128" s="111" t="n">
        <v>3.20235245314823</v>
      </c>
      <c r="H128" s="111" t="n">
        <v>6.05437019290833</v>
      </c>
      <c r="I128" s="111" t="n">
        <v>0.221316732684879</v>
      </c>
      <c r="J128" s="111" t="n">
        <v>7.89561780141726</v>
      </c>
      <c r="K128" s="111" t="n">
        <v>13.698322161094</v>
      </c>
      <c r="L128" s="111" t="n">
        <v>22.4966982449914</v>
      </c>
      <c r="M128" s="111" t="n">
        <v>4.31362820790918</v>
      </c>
      <c r="N128" s="111" t="n">
        <v>62.4904078675264</v>
      </c>
      <c r="O128" s="111" t="n">
        <v>3.63337545052971</v>
      </c>
      <c r="P128" s="111" t="n">
        <v>5.00250423358419</v>
      </c>
      <c r="Q128" s="111" t="n">
        <v>1.2001753348091</v>
      </c>
      <c r="R128" s="111" t="n">
        <v>6.08442838544292</v>
      </c>
      <c r="S128" s="111" t="n">
        <v>14.3784933066017</v>
      </c>
      <c r="T128" s="111" t="n">
        <v>2.12638790061111</v>
      </c>
      <c r="U128" s="111" t="n">
        <v>0.0689003807711001</v>
      </c>
      <c r="V128" s="111" t="n">
        <v>28.4829882826382</v>
      </c>
      <c r="W128" s="111" t="n">
        <v>857.035356554827</v>
      </c>
      <c r="X128" s="111" t="n">
        <v>0.0427452447159193</v>
      </c>
      <c r="Y128" s="111" t="n">
        <v>0.0386731653712658</v>
      </c>
      <c r="Z128" s="111" t="n">
        <v>0.0440895683963842</v>
      </c>
      <c r="AA128" s="111" t="n">
        <v>0.0372958266956971</v>
      </c>
      <c r="AB128" s="111" t="n">
        <v>0.976927831285225</v>
      </c>
      <c r="AC128" s="111" t="n">
        <v>88.864631259549</v>
      </c>
      <c r="AD128" s="111" t="s">
        <v>82</v>
      </c>
      <c r="AE128" s="111" t="n">
        <v>253.67844782982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2744920282573</v>
      </c>
      <c r="G129" s="111" t="n">
        <v>0.625186133785279</v>
      </c>
      <c r="H129" s="111" t="n">
        <v>7.67923742973041</v>
      </c>
      <c r="I129" s="111" t="n">
        <v>0.0223763191075648</v>
      </c>
      <c r="J129" s="111" t="n">
        <v>2.19051237790198</v>
      </c>
      <c r="K129" s="111" t="n">
        <v>2.37574625026598</v>
      </c>
      <c r="L129" s="111" t="n">
        <v>2.78621787557306</v>
      </c>
      <c r="M129" s="111" t="n">
        <v>4.38042094847368</v>
      </c>
      <c r="N129" s="111" t="n">
        <v>271.38119456559</v>
      </c>
      <c r="O129" s="111" t="n">
        <v>10.2758959520534</v>
      </c>
      <c r="P129" s="111" t="n">
        <v>9.85801964232756</v>
      </c>
      <c r="Q129" s="111" t="n">
        <v>2.43251246522541</v>
      </c>
      <c r="R129" s="111" t="n">
        <v>18.2196153327447</v>
      </c>
      <c r="S129" s="111" t="n">
        <v>12.3233483541194</v>
      </c>
      <c r="T129" s="111" t="n">
        <v>17.6994810040275</v>
      </c>
      <c r="U129" s="111" t="n">
        <v>0.0723962079223465</v>
      </c>
      <c r="V129" s="111" t="n">
        <v>67.7055760005559</v>
      </c>
      <c r="W129" s="111" t="n">
        <v>967.753272245013</v>
      </c>
      <c r="X129" s="111" t="n">
        <v>0.0719950558831435</v>
      </c>
      <c r="Y129" s="111" t="n">
        <v>0.121464277514845</v>
      </c>
      <c r="Z129" s="111" t="n">
        <v>0.121464277514845</v>
      </c>
      <c r="AA129" s="111" t="n">
        <v>0.00278228094445566</v>
      </c>
      <c r="AB129" s="111" t="n">
        <v>0.349802427857289</v>
      </c>
      <c r="AC129" s="111" t="n">
        <v>12.2965742942268</v>
      </c>
      <c r="AD129" s="111" t="s">
        <v>82</v>
      </c>
      <c r="AE129" s="111" t="n">
        <v>15.7136306082193</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39877294330503</v>
      </c>
      <c r="G130" s="111" t="n">
        <v>2.01064262290597</v>
      </c>
      <c r="H130" s="111" t="n">
        <v>0.255879764142289</v>
      </c>
      <c r="I130" s="111" t="n">
        <v>0.00929925334741163</v>
      </c>
      <c r="J130" s="111" t="n">
        <v>0.409131836626225</v>
      </c>
      <c r="K130" s="111" t="n">
        <v>0.461099182059578</v>
      </c>
      <c r="L130" s="111" t="n">
        <v>0.450037274301776</v>
      </c>
      <c r="M130" s="111" t="n">
        <v>3.41085220006453</v>
      </c>
      <c r="N130" s="111" t="n">
        <v>0.0832363317430569</v>
      </c>
      <c r="O130" s="111" t="n">
        <v>0.00832739478654706</v>
      </c>
      <c r="P130" s="111" t="n">
        <v>0.919134617336592</v>
      </c>
      <c r="Q130" s="111" t="n">
        <v>0.00144357845453502</v>
      </c>
      <c r="R130" s="111" t="n">
        <v>0.00908573995107873</v>
      </c>
      <c r="S130" s="111" t="n">
        <v>0.00897605601053205</v>
      </c>
      <c r="T130" s="111" t="n">
        <v>0.00178598473568285</v>
      </c>
      <c r="U130" s="111" t="n">
        <v>0.00181075383183242</v>
      </c>
      <c r="V130" s="111" t="n">
        <v>0.0945932717886252</v>
      </c>
      <c r="W130" s="111" t="n">
        <v>20.9001759202725</v>
      </c>
      <c r="X130" s="111" t="n">
        <v>0.117675202681204</v>
      </c>
      <c r="Y130" s="111" t="n">
        <v>0.117674517570876</v>
      </c>
      <c r="Z130" s="111" t="n">
        <v>0.117674450305071</v>
      </c>
      <c r="AA130" s="111" t="n">
        <v>0.117675838372001</v>
      </c>
      <c r="AB130" s="111" t="n">
        <v>0.47129664390542</v>
      </c>
      <c r="AC130" s="111" t="n">
        <v>0.0758849398001096</v>
      </c>
      <c r="AD130" s="111" t="s">
        <v>82</v>
      </c>
      <c r="AE130" s="111" t="n">
        <v>0.114785418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6847734027695</v>
      </c>
      <c r="G131" s="111" t="n">
        <v>14.4355242605514</v>
      </c>
      <c r="H131" s="111" t="n">
        <v>1.178144612</v>
      </c>
      <c r="I131" s="111" t="n">
        <v>0.476464454625403</v>
      </c>
      <c r="J131" s="111" t="n">
        <v>7.80486990268284</v>
      </c>
      <c r="K131" s="111" t="n">
        <v>8.47416631505083</v>
      </c>
      <c r="L131" s="111" t="n">
        <v>9.58391245490043</v>
      </c>
      <c r="M131" s="111" t="n">
        <v>90.476020872802</v>
      </c>
      <c r="N131" s="111" t="n">
        <v>7.348614226</v>
      </c>
      <c r="O131" s="111" t="n">
        <v>0.163536618</v>
      </c>
      <c r="P131" s="111" t="n">
        <v>2.121762574</v>
      </c>
      <c r="Q131" s="111" t="n">
        <v>0.046799989</v>
      </c>
      <c r="R131" s="111" t="n">
        <v>0.642841512</v>
      </c>
      <c r="S131" s="111" t="n">
        <v>0.935999826</v>
      </c>
      <c r="T131" s="111" t="n">
        <v>0.151704947</v>
      </c>
      <c r="U131" s="111" t="n">
        <v>0.009091764</v>
      </c>
      <c r="V131" s="111" t="n">
        <v>12.125862385</v>
      </c>
      <c r="W131" s="111" t="n">
        <v>123.136775129088</v>
      </c>
      <c r="X131" s="111" t="n">
        <v>0.825626866073701</v>
      </c>
      <c r="Y131" s="111" t="n">
        <v>0.890219222898365</v>
      </c>
      <c r="Z131" s="111" t="n">
        <v>1.09762357991548</v>
      </c>
      <c r="AA131" s="111" t="n">
        <v>0.368938128156955</v>
      </c>
      <c r="AB131" s="111" t="n">
        <v>10.1086205166566</v>
      </c>
      <c r="AC131" s="111" t="n">
        <v>1.398733</v>
      </c>
      <c r="AD131" s="111" t="s">
        <v>82</v>
      </c>
      <c r="AE131" s="111" t="n">
        <v>126.7809337277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53934740283912</v>
      </c>
      <c r="G132" s="111" t="n">
        <v>1.03795811351382</v>
      </c>
      <c r="H132" s="111" t="n">
        <v>0.639810945226277</v>
      </c>
      <c r="I132" s="111" t="n">
        <v>5.50270731651564</v>
      </c>
      <c r="J132" s="111" t="n">
        <v>1.27954899432764</v>
      </c>
      <c r="K132" s="111" t="n">
        <v>1.27989072635627</v>
      </c>
      <c r="L132" s="111" t="n">
        <v>1.27906485001748</v>
      </c>
      <c r="M132" s="111" t="n">
        <v>1.63931007026849</v>
      </c>
      <c r="N132" s="111" t="n">
        <v>2.61120765479037</v>
      </c>
      <c r="O132" s="111" t="n">
        <v>0.0162788948843667</v>
      </c>
      <c r="P132" s="111" t="n">
        <v>0.00727171763195292</v>
      </c>
      <c r="Q132" s="111" t="n">
        <v>0.00839178454420436</v>
      </c>
      <c r="R132" s="111" t="n">
        <v>0.225196630443087</v>
      </c>
      <c r="S132" s="111" t="n">
        <v>0.974870697211819</v>
      </c>
      <c r="T132" s="111" t="n">
        <v>0.0690763029313463</v>
      </c>
      <c r="U132" s="111" t="n">
        <v>0.00592576780771175</v>
      </c>
      <c r="V132" s="111" t="n">
        <v>59.0783816139982</v>
      </c>
      <c r="W132" s="111" t="n">
        <v>102.824063619328</v>
      </c>
      <c r="X132" s="111" t="n">
        <v>0.112889687054632</v>
      </c>
      <c r="Y132" s="111" t="n">
        <v>0.333046939059833</v>
      </c>
      <c r="Z132" s="111" t="n">
        <v>0.160799895196188</v>
      </c>
      <c r="AA132" s="111" t="n">
        <v>0.211290982131131</v>
      </c>
      <c r="AB132" s="111" t="n">
        <v>0.818027503441784</v>
      </c>
      <c r="AC132" s="111" t="s">
        <v>82</v>
      </c>
      <c r="AD132" s="111" t="s">
        <v>82</v>
      </c>
      <c r="AE132" s="111" t="n">
        <v>266.89848988916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130.66095067</v>
      </c>
      <c r="G133" s="111" t="n">
        <v>807.063682516929</v>
      </c>
      <c r="H133" s="111" t="n">
        <v>2820</v>
      </c>
      <c r="I133" s="111" t="n">
        <v>27.6469404710979</v>
      </c>
      <c r="J133" s="111" t="n">
        <v>5.0596217110166</v>
      </c>
      <c r="K133" s="111" t="n">
        <v>5.26771201345562</v>
      </c>
      <c r="L133" s="111" t="n">
        <v>6.66113842980688</v>
      </c>
      <c r="M133" s="111" t="n">
        <v>7105.27446748511</v>
      </c>
      <c r="N133" s="111" t="n">
        <v>0.052231466</v>
      </c>
      <c r="O133" s="111" t="n">
        <v>2.1644E-005</v>
      </c>
      <c r="P133" s="111" t="s">
        <v>82</v>
      </c>
      <c r="Q133" s="111" t="s">
        <v>82</v>
      </c>
      <c r="R133" s="111" t="s">
        <v>82</v>
      </c>
      <c r="S133" s="111" t="n">
        <v>4.93305713770459</v>
      </c>
      <c r="T133" s="111" t="n">
        <v>0.005140352</v>
      </c>
      <c r="U133" s="111" t="s">
        <v>82</v>
      </c>
      <c r="V133" s="111" t="n">
        <v>0.005774511</v>
      </c>
      <c r="W133" s="111" t="n">
        <v>58.7091250677713</v>
      </c>
      <c r="X133" s="111" t="n">
        <v>0.936409954181563</v>
      </c>
      <c r="Y133" s="111" t="n">
        <v>0.806028668058799</v>
      </c>
      <c r="Z133" s="111" t="n">
        <v>0.358466721778799</v>
      </c>
      <c r="AA133" s="111" t="n">
        <v>0.441199715789609</v>
      </c>
      <c r="AB133" s="111" t="n">
        <v>2.66167238721679</v>
      </c>
      <c r="AC133" s="111" t="s">
        <v>82</v>
      </c>
      <c r="AD133" s="111" t="s">
        <v>82</v>
      </c>
      <c r="AE133" s="111" t="n">
        <v>65.752345295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6374.6205941596</v>
      </c>
      <c r="G134" s="159" t="n">
        <v>15313.0746108623</v>
      </c>
      <c r="H134" s="159" t="n">
        <v>21498.667915436</v>
      </c>
      <c r="I134" s="159" t="n">
        <v>4548.31109786339</v>
      </c>
      <c r="J134" s="159" t="n">
        <v>1871.75969386422</v>
      </c>
      <c r="K134" s="159" t="n">
        <v>3068.39222559225</v>
      </c>
      <c r="L134" s="159" t="n">
        <v>6028.06572358332</v>
      </c>
      <c r="M134" s="159" t="n">
        <v>60370.9926583286</v>
      </c>
      <c r="N134" s="159" t="n">
        <v>14582.6119926999</v>
      </c>
      <c r="O134" s="159" t="n">
        <v>224.548550607802</v>
      </c>
      <c r="P134" s="159" t="n">
        <v>202.468283704841</v>
      </c>
      <c r="Q134" s="159" t="n">
        <v>412.789914735483</v>
      </c>
      <c r="R134" s="159" t="n">
        <v>1163.75194610618</v>
      </c>
      <c r="S134" s="159" t="n">
        <v>3555.96129838638</v>
      </c>
      <c r="T134" s="159" t="n">
        <v>2479.7219644113</v>
      </c>
      <c r="U134" s="159" t="n">
        <v>246.790197537071</v>
      </c>
      <c r="V134" s="159" t="n">
        <v>10386.2087197328</v>
      </c>
      <c r="W134" s="159" t="n">
        <v>10297.8100039867</v>
      </c>
      <c r="X134" s="159" t="n">
        <v>266.51755187943</v>
      </c>
      <c r="Y134" s="159" t="n">
        <v>218.560001294821</v>
      </c>
      <c r="Z134" s="159" t="n">
        <v>135.894528125204</v>
      </c>
      <c r="AA134" s="159" t="n">
        <v>148.294093051508</v>
      </c>
      <c r="AB134" s="159" t="n">
        <v>2663.08265015666</v>
      </c>
      <c r="AC134" s="159" t="n">
        <v>5187.37256127896</v>
      </c>
      <c r="AD134" s="159" t="n">
        <v>142541.484586585</v>
      </c>
      <c r="AE134" s="159" t="n">
        <v>12401.638432037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4.5468568018131</v>
      </c>
      <c r="G140" s="191" t="n">
        <v>2.14628009940853</v>
      </c>
      <c r="H140" s="191" t="n">
        <v>2.72768337818077</v>
      </c>
      <c r="I140" s="191" t="n">
        <v>0.0669275954738365</v>
      </c>
      <c r="J140" s="191" t="n">
        <v>0.670651147220668</v>
      </c>
      <c r="K140" s="191" t="n">
        <v>0.727455314920668</v>
      </c>
      <c r="L140" s="191" t="n">
        <v>0.746935025825497</v>
      </c>
      <c r="M140" s="191" t="n">
        <v>8.92710707470929</v>
      </c>
      <c r="N140" s="191" t="n">
        <v>38.7310662224494</v>
      </c>
      <c r="O140" s="191" t="n">
        <v>0.0151945547380193</v>
      </c>
      <c r="P140" s="191" t="n">
        <v>0.00330985042890585</v>
      </c>
      <c r="Q140" s="191" t="n">
        <v>1.41450399637429E-005</v>
      </c>
      <c r="R140" s="191" t="n">
        <v>0.0325561431979586</v>
      </c>
      <c r="S140" s="191" t="n">
        <v>0.998502268953103</v>
      </c>
      <c r="T140" s="191" t="n">
        <v>0.0571903865288523</v>
      </c>
      <c r="U140" s="191" t="n">
        <v>0.0536500479836524</v>
      </c>
      <c r="V140" s="191" t="n">
        <v>0.655263690717784</v>
      </c>
      <c r="W140" s="191" t="s">
        <v>82</v>
      </c>
      <c r="X140" s="191" t="s">
        <v>82</v>
      </c>
      <c r="Y140" s="191" t="s">
        <v>82</v>
      </c>
      <c r="Z140" s="191" t="s">
        <v>82</v>
      </c>
      <c r="AA140" s="191" t="s">
        <v>82</v>
      </c>
      <c r="AB140" s="191" t="n">
        <v>0.0454681570592617</v>
      </c>
      <c r="AC140" s="191" t="n">
        <v>0.0272501835488544</v>
      </c>
      <c r="AD140" s="191" t="s">
        <v>82</v>
      </c>
      <c r="AE140" s="191" t="n">
        <v>0.0109484249671365</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36.109410550675</v>
      </c>
      <c r="G141" s="191" t="n">
        <v>12.4804750204045</v>
      </c>
      <c r="H141" s="191" t="n">
        <v>17.3759261476786</v>
      </c>
      <c r="I141" s="191" t="n">
        <v>0.654945750349889</v>
      </c>
      <c r="J141" s="191" t="n">
        <v>3.85787274060815</v>
      </c>
      <c r="K141" s="191" t="n">
        <v>4.01598420120816</v>
      </c>
      <c r="L141" s="191" t="n">
        <v>4.06026847527676</v>
      </c>
      <c r="M141" s="191" t="n">
        <v>35.7308254939157</v>
      </c>
      <c r="N141" s="191" t="n">
        <v>166.66791986165</v>
      </c>
      <c r="O141" s="191" t="n">
        <v>0.144403731330888</v>
      </c>
      <c r="P141" s="191" t="n">
        <v>0.0524082551740026</v>
      </c>
      <c r="Q141" s="191" t="n">
        <v>0.000256621508078841</v>
      </c>
      <c r="R141" s="191" t="n">
        <v>0.156800357894615</v>
      </c>
      <c r="S141" s="191" t="n">
        <v>3.51122752057017</v>
      </c>
      <c r="T141" s="191" t="n">
        <v>0.392179661035637</v>
      </c>
      <c r="U141" s="191" t="n">
        <v>0.804255453469742</v>
      </c>
      <c r="V141" s="191" t="n">
        <v>2.78362572511248</v>
      </c>
      <c r="W141" s="191" t="s">
        <v>82</v>
      </c>
      <c r="X141" s="191" t="s">
        <v>82</v>
      </c>
      <c r="Y141" s="191" t="s">
        <v>82</v>
      </c>
      <c r="Z141" s="191" t="s">
        <v>82</v>
      </c>
      <c r="AA141" s="191" t="s">
        <v>82</v>
      </c>
      <c r="AB141" s="191" t="n">
        <v>0.144798388950407</v>
      </c>
      <c r="AC141" s="191" t="n">
        <v>0.325924015994485</v>
      </c>
      <c r="AD141" s="191" t="s">
        <v>82</v>
      </c>
      <c r="AE141" s="191" t="n">
        <v>0.087683525204718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48.14013606409</v>
      </c>
      <c r="G142" s="191" t="n">
        <v>49.4894174559509</v>
      </c>
      <c r="H142" s="191" t="n">
        <v>976.274114502779</v>
      </c>
      <c r="I142" s="191" t="n">
        <v>0.383010262568276</v>
      </c>
      <c r="J142" s="191" t="n">
        <v>96.2127904610633</v>
      </c>
      <c r="K142" s="191" t="n">
        <v>97.9027363906347</v>
      </c>
      <c r="L142" s="191" t="n">
        <v>100.851441818804</v>
      </c>
      <c r="M142" s="191" t="n">
        <v>134.128108444684</v>
      </c>
      <c r="N142" s="191" t="n">
        <v>3.7330086514088</v>
      </c>
      <c r="O142" s="191" t="n">
        <v>0.681162692065085</v>
      </c>
      <c r="P142" s="191" t="n">
        <v>1.15628313352897</v>
      </c>
      <c r="Q142" s="191" t="n">
        <v>4.35361955264711</v>
      </c>
      <c r="R142" s="191" t="n">
        <v>4.22044333730452</v>
      </c>
      <c r="S142" s="191" t="n">
        <v>7.87440559086611</v>
      </c>
      <c r="T142" s="191" t="n">
        <v>300.8055510262</v>
      </c>
      <c r="U142" s="191" t="n">
        <v>3.20563478743694</v>
      </c>
      <c r="V142" s="191" t="n">
        <v>12.4489062141773</v>
      </c>
      <c r="W142" s="191" t="n">
        <v>27.6706070592815</v>
      </c>
      <c r="X142" s="191" t="n">
        <v>0.185640889927654</v>
      </c>
      <c r="Y142" s="191" t="n">
        <v>0.166509781950009</v>
      </c>
      <c r="Z142" s="191" t="n">
        <v>0.130754364488793</v>
      </c>
      <c r="AA142" s="191" t="n">
        <v>0.132616861535395</v>
      </c>
      <c r="AB142" s="191" t="n">
        <v>1.85797981232706</v>
      </c>
      <c r="AC142" s="191" t="n">
        <v>1.85725026358009</v>
      </c>
      <c r="AD142" s="191" t="s">
        <v>82</v>
      </c>
      <c r="AE142" s="191" t="n">
        <v>15.199212736183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5.4934165882599</v>
      </c>
      <c r="G144" s="202" t="n">
        <v>2383.77037580906</v>
      </c>
      <c r="H144" s="202" t="s">
        <v>82</v>
      </c>
      <c r="I144" s="202" t="s">
        <v>82</v>
      </c>
      <c r="J144" s="202" t="n">
        <v>8.5375126E-006</v>
      </c>
      <c r="K144" s="202" t="n">
        <v>8.5375126E-006</v>
      </c>
      <c r="L144" s="202" t="n">
        <v>8.5375126E-006</v>
      </c>
      <c r="M144" s="202" t="n">
        <v>444.63564641801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735.7192982456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7.28131647879439</v>
      </c>
      <c r="G146" s="202" t="n">
        <v>33.4090901069707</v>
      </c>
      <c r="H146" s="202" t="n">
        <v>2.39060999090864</v>
      </c>
      <c r="I146" s="202" t="n">
        <v>2.66837513464722</v>
      </c>
      <c r="J146" s="202" t="n">
        <v>19.0991537970832</v>
      </c>
      <c r="K146" s="202" t="n">
        <v>23.3198886715333</v>
      </c>
      <c r="L146" s="202" t="n">
        <v>34.1927411109884</v>
      </c>
      <c r="M146" s="202" t="n">
        <v>766.038871950051</v>
      </c>
      <c r="N146" s="202" t="s">
        <v>82</v>
      </c>
      <c r="O146" s="202" t="s">
        <v>82</v>
      </c>
      <c r="P146" s="202" t="s">
        <v>82</v>
      </c>
      <c r="Q146" s="202" t="s">
        <v>82</v>
      </c>
      <c r="R146" s="202" t="s">
        <v>82</v>
      </c>
      <c r="S146" s="202" t="s">
        <v>82</v>
      </c>
      <c r="T146" s="202" t="s">
        <v>82</v>
      </c>
      <c r="U146" s="202" t="s">
        <v>82</v>
      </c>
      <c r="V146" s="202" t="s">
        <v>82</v>
      </c>
      <c r="W146" s="202" t="n">
        <v>32.7911267602636</v>
      </c>
      <c r="X146" s="202" t="n">
        <v>5.6460262129312</v>
      </c>
      <c r="Y146" s="202" t="n">
        <v>3.38877543899675</v>
      </c>
      <c r="Z146" s="202" t="n">
        <v>1.69397196801969</v>
      </c>
      <c r="AA146" s="202" t="n">
        <v>2.2420675798492</v>
      </c>
      <c r="AB146" s="202" t="n">
        <v>17.8597782777968</v>
      </c>
      <c r="AC146" s="202" t="n">
        <v>0.0080783722682743</v>
      </c>
      <c r="AD146" s="202" t="s">
        <v>82</v>
      </c>
      <c r="AE146" s="202" t="n">
        <v>0.087954401141770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9970965254567</v>
      </c>
      <c r="G147" s="215" t="n">
        <v>686.325667108</v>
      </c>
      <c r="H147" s="215" t="s">
        <v>82</v>
      </c>
      <c r="I147" s="215" t="n">
        <v>8.14023526615309</v>
      </c>
      <c r="J147" s="215" t="n">
        <v>5.08223978214273</v>
      </c>
      <c r="K147" s="215" t="n">
        <v>17.1937567921532</v>
      </c>
      <c r="L147" s="215" t="n">
        <v>17.9509263057034</v>
      </c>
      <c r="M147" s="215" t="n">
        <v>16.601272758895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6:0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