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7"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3</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836.49425982187</v>
      </c>
      <c r="G25" s="100" t="n">
        <v>38.0576558469714</v>
      </c>
      <c r="H25" s="100" t="n">
        <v>10145.2496990352</v>
      </c>
      <c r="I25" s="100" t="n">
        <v>3.51090078759925</v>
      </c>
      <c r="J25" s="100" t="n">
        <v>167.417756572221</v>
      </c>
      <c r="K25" s="100" t="n">
        <v>283.796755190345</v>
      </c>
      <c r="L25" s="100" t="n">
        <v>656.41074031337</v>
      </c>
      <c r="M25" s="100" t="n">
        <v>748.566861492972</v>
      </c>
      <c r="N25" s="100" t="n">
        <v>373.759039197885</v>
      </c>
      <c r="O25" s="100" t="n">
        <v>24.6872644999037</v>
      </c>
      <c r="P25" s="100" t="n">
        <v>54.2083636218348</v>
      </c>
      <c r="Q25" s="100" t="n">
        <v>79.0176107753882</v>
      </c>
      <c r="R25" s="100" t="n">
        <v>146.255800853178</v>
      </c>
      <c r="S25" s="100" t="n">
        <v>134.105670455992</v>
      </c>
      <c r="T25" s="100" t="n">
        <v>503.125641261764</v>
      </c>
      <c r="U25" s="100" t="n">
        <v>81.9152995728483</v>
      </c>
      <c r="V25" s="100" t="n">
        <v>529.518403112293</v>
      </c>
      <c r="W25" s="100" t="n">
        <v>2216.90212016373</v>
      </c>
      <c r="X25" s="100" t="n">
        <v>1.04771596618373</v>
      </c>
      <c r="Y25" s="100" t="n">
        <v>0.98961738990954</v>
      </c>
      <c r="Z25" s="100" t="n">
        <v>0.609762894189712</v>
      </c>
      <c r="AA25" s="100" t="n">
        <v>0.271403161952359</v>
      </c>
      <c r="AB25" s="100" t="n">
        <v>8.79061032427089</v>
      </c>
      <c r="AC25" s="100" t="n">
        <v>52.393696304965</v>
      </c>
      <c r="AD25" s="100" t="s">
        <v>82</v>
      </c>
      <c r="AE25" s="100" t="n">
        <v>934.251829880562</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01.983925726412</v>
      </c>
      <c r="G26" s="100" t="n">
        <v>6.12173805225763</v>
      </c>
      <c r="H26" s="100" t="n">
        <v>872.954561746978</v>
      </c>
      <c r="I26" s="100" t="n">
        <v>0.834574405695703</v>
      </c>
      <c r="J26" s="100" t="n">
        <v>29.0475540852993</v>
      </c>
      <c r="K26" s="100" t="n">
        <v>34.6184810727651</v>
      </c>
      <c r="L26" s="100" t="n">
        <v>45.1396838702673</v>
      </c>
      <c r="M26" s="100" t="n">
        <v>35.3946985822438</v>
      </c>
      <c r="N26" s="100" t="n">
        <v>17.3648578364563</v>
      </c>
      <c r="O26" s="100" t="n">
        <v>5.12160271301774</v>
      </c>
      <c r="P26" s="100" t="n">
        <v>2.84261120087178</v>
      </c>
      <c r="Q26" s="100" t="n">
        <v>4.75658546536285</v>
      </c>
      <c r="R26" s="100" t="n">
        <v>15.3551650450584</v>
      </c>
      <c r="S26" s="100" t="n">
        <v>15.1795669236503</v>
      </c>
      <c r="T26" s="100" t="n">
        <v>367.106410652713</v>
      </c>
      <c r="U26" s="100" t="n">
        <v>4.59724860146569</v>
      </c>
      <c r="V26" s="100" t="n">
        <v>22.9043021321971</v>
      </c>
      <c r="W26" s="100" t="n">
        <v>11.2644820805636</v>
      </c>
      <c r="X26" s="100" t="n">
        <v>0.0510361087576902</v>
      </c>
      <c r="Y26" s="100" t="n">
        <v>0.0199364714108054</v>
      </c>
      <c r="Z26" s="100" t="n">
        <v>0.0100739837401329</v>
      </c>
      <c r="AA26" s="100" t="n">
        <v>0.0355838811243174</v>
      </c>
      <c r="AB26" s="100" t="n">
        <v>3.41468492347637</v>
      </c>
      <c r="AC26" s="100" t="n">
        <v>0.121257978202792</v>
      </c>
      <c r="AD26" s="100" t="s">
        <v>82</v>
      </c>
      <c r="AE26" s="100" t="n">
        <v>16.135621647677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62.353957954338</v>
      </c>
      <c r="G27" s="100" t="n">
        <v>14.353611837275</v>
      </c>
      <c r="H27" s="100" t="n">
        <v>610.006724415627</v>
      </c>
      <c r="I27" s="100" t="n">
        <v>0.716431681307957</v>
      </c>
      <c r="J27" s="100" t="n">
        <v>13.6042868761963</v>
      </c>
      <c r="K27" s="100" t="n">
        <v>20.1839565835882</v>
      </c>
      <c r="L27" s="100" t="n">
        <v>69.765059062849</v>
      </c>
      <c r="M27" s="100" t="n">
        <v>101.666883317065</v>
      </c>
      <c r="N27" s="100" t="n">
        <v>26.0791784268718</v>
      </c>
      <c r="O27" s="100" t="n">
        <v>3.85118624884053</v>
      </c>
      <c r="P27" s="100" t="n">
        <v>5.16051939260328</v>
      </c>
      <c r="Q27" s="100" t="n">
        <v>8.78973458064324</v>
      </c>
      <c r="R27" s="100" t="n">
        <v>10.1661005931646</v>
      </c>
      <c r="S27" s="100" t="n">
        <v>23.0227801829696</v>
      </c>
      <c r="T27" s="100" t="n">
        <v>16.889236064032</v>
      </c>
      <c r="U27" s="100" t="n">
        <v>0.469457176768626</v>
      </c>
      <c r="V27" s="100" t="n">
        <v>78.7222597629673</v>
      </c>
      <c r="W27" s="100" t="n">
        <v>8.71535998855572</v>
      </c>
      <c r="X27" s="100" t="n">
        <v>0.27899865747063</v>
      </c>
      <c r="Y27" s="100" t="n">
        <v>0.442438603061362</v>
      </c>
      <c r="Z27" s="100" t="n">
        <v>0.471209560289179</v>
      </c>
      <c r="AA27" s="100" t="n">
        <v>0.538412939825948</v>
      </c>
      <c r="AB27" s="100" t="n">
        <v>20.9588588955627</v>
      </c>
      <c r="AC27" s="100" t="n">
        <v>0.337836576468729</v>
      </c>
      <c r="AD27" s="100" t="s">
        <v>82</v>
      </c>
      <c r="AE27" s="100" t="n">
        <v>4.21560579191406</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55.524321663206</v>
      </c>
      <c r="G28" s="108" t="n">
        <v>9.42090602395995</v>
      </c>
      <c r="H28" s="108" t="n">
        <v>303.91084497976</v>
      </c>
      <c r="I28" s="108" t="n">
        <v>0.186556504517423</v>
      </c>
      <c r="J28" s="108" t="n">
        <v>55.4966161012193</v>
      </c>
      <c r="K28" s="108" t="n">
        <v>402.787766011672</v>
      </c>
      <c r="L28" s="108" t="n">
        <v>420.989819253685</v>
      </c>
      <c r="M28" s="108" t="n">
        <v>1886.5560490312</v>
      </c>
      <c r="N28" s="108" t="n">
        <v>190.633820670731</v>
      </c>
      <c r="O28" s="108" t="n">
        <v>4.53236442529081</v>
      </c>
      <c r="P28" s="108" t="n">
        <v>6.37683209153468</v>
      </c>
      <c r="Q28" s="108" t="n">
        <v>14.5780288922077</v>
      </c>
      <c r="R28" s="108" t="n">
        <v>18.8695351616747</v>
      </c>
      <c r="S28" s="108" t="n">
        <v>55.1101897038076</v>
      </c>
      <c r="T28" s="108" t="n">
        <v>48.8275527125475</v>
      </c>
      <c r="U28" s="108" t="n">
        <v>5.08651579669483</v>
      </c>
      <c r="V28" s="108" t="n">
        <v>119.896391194578</v>
      </c>
      <c r="W28" s="108" t="n">
        <v>443.859529836586</v>
      </c>
      <c r="X28" s="108" t="n">
        <v>0.177510256828332</v>
      </c>
      <c r="Y28" s="108" t="n">
        <v>0.310775403183469</v>
      </c>
      <c r="Z28" s="108" t="n">
        <v>0.105339262490547</v>
      </c>
      <c r="AA28" s="108" t="n">
        <v>0.134392961452304</v>
      </c>
      <c r="AB28" s="108" t="n">
        <v>4.44067100613487</v>
      </c>
      <c r="AC28" s="108" t="n">
        <v>5.6281308998773</v>
      </c>
      <c r="AD28" s="108" t="s">
        <v>82</v>
      </c>
      <c r="AE28" s="108" t="n">
        <v>18.5627261304303</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7.1010082161952</v>
      </c>
      <c r="G29" s="108" t="n">
        <v>1.71098291020419</v>
      </c>
      <c r="H29" s="108" t="n">
        <v>106.42602814598</v>
      </c>
      <c r="I29" s="108" t="n">
        <v>0.0133682560996672</v>
      </c>
      <c r="J29" s="108" t="n">
        <v>2.6652555647046</v>
      </c>
      <c r="K29" s="108" t="n">
        <v>3.97823263631442</v>
      </c>
      <c r="L29" s="108" t="n">
        <v>5.91988063201999</v>
      </c>
      <c r="M29" s="108" t="n">
        <v>39.8311143110094</v>
      </c>
      <c r="N29" s="108" t="n">
        <v>486.144050170561</v>
      </c>
      <c r="O29" s="108" t="n">
        <v>8.92799843359716</v>
      </c>
      <c r="P29" s="108" t="n">
        <v>6.84483130224825</v>
      </c>
      <c r="Q29" s="108" t="n">
        <v>39.4797213372195</v>
      </c>
      <c r="R29" s="108" t="n">
        <v>1.6206717643178</v>
      </c>
      <c r="S29" s="108" t="n">
        <v>306.042349532546</v>
      </c>
      <c r="T29" s="108" t="n">
        <v>36.8570197669317</v>
      </c>
      <c r="U29" s="108" t="n">
        <v>5.1178857729206</v>
      </c>
      <c r="V29" s="108" t="n">
        <v>929.568298030292</v>
      </c>
      <c r="W29" s="108" t="n">
        <v>461.933897514275</v>
      </c>
      <c r="X29" s="108" t="n">
        <v>0.0340952432467396</v>
      </c>
      <c r="Y29" s="108" t="n">
        <v>0.0537611047349018</v>
      </c>
      <c r="Z29" s="108" t="n">
        <v>0.024041861265794</v>
      </c>
      <c r="AA29" s="108" t="n">
        <v>0.0212251645333031</v>
      </c>
      <c r="AB29" s="108" t="n">
        <v>22.9132808906997</v>
      </c>
      <c r="AC29" s="108" t="n">
        <v>634.775002204466</v>
      </c>
      <c r="AD29" s="108" t="s">
        <v>82</v>
      </c>
      <c r="AE29" s="108" t="n">
        <v>69.578112862331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0.130085806892</v>
      </c>
      <c r="G30" s="108" t="n">
        <v>4.89091620203182</v>
      </c>
      <c r="H30" s="108" t="n">
        <v>272.47012609919</v>
      </c>
      <c r="I30" s="108" t="n">
        <v>0.656426834008208</v>
      </c>
      <c r="J30" s="108" t="n">
        <v>6.34657942712639</v>
      </c>
      <c r="K30" s="108" t="n">
        <v>9.19757509343401</v>
      </c>
      <c r="L30" s="108" t="n">
        <v>12.3413550731015</v>
      </c>
      <c r="M30" s="108" t="n">
        <v>57.6527528256156</v>
      </c>
      <c r="N30" s="108" t="n">
        <v>5.80161142404967</v>
      </c>
      <c r="O30" s="108" t="n">
        <v>1.24983751029342</v>
      </c>
      <c r="P30" s="108" t="n">
        <v>1.2246284709329</v>
      </c>
      <c r="Q30" s="108" t="n">
        <v>1.48591768488511</v>
      </c>
      <c r="R30" s="108" t="n">
        <v>3.42625101180949</v>
      </c>
      <c r="S30" s="108" t="n">
        <v>2.99504536038625</v>
      </c>
      <c r="T30" s="108" t="n">
        <v>113.833190580581</v>
      </c>
      <c r="U30" s="108" t="n">
        <v>0.981229040751419</v>
      </c>
      <c r="V30" s="108" t="n">
        <v>7.25022526976125</v>
      </c>
      <c r="W30" s="108" t="n">
        <v>5.6890789320576</v>
      </c>
      <c r="X30" s="108" t="n">
        <v>0.0621440398524651</v>
      </c>
      <c r="Y30" s="108" t="n">
        <v>0.117893101669764</v>
      </c>
      <c r="Z30" s="108" t="n">
        <v>0.0506169119707268</v>
      </c>
      <c r="AA30" s="108" t="n">
        <v>0.0422738899409977</v>
      </c>
      <c r="AB30" s="108" t="n">
        <v>0.776316498445779</v>
      </c>
      <c r="AC30" s="108" t="n">
        <v>0.175752423781354</v>
      </c>
      <c r="AD30" s="108" t="s">
        <v>82</v>
      </c>
      <c r="AE30" s="108" t="n">
        <v>2.83715982732313</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0.750155183749</v>
      </c>
      <c r="G31" s="108" t="n">
        <v>7.62004354751675</v>
      </c>
      <c r="H31" s="108" t="n">
        <v>166.623310176291</v>
      </c>
      <c r="I31" s="108" t="n">
        <v>0.295598869643745</v>
      </c>
      <c r="J31" s="108" t="n">
        <v>8.46834567298595</v>
      </c>
      <c r="K31" s="108" t="n">
        <v>11.2707919864744</v>
      </c>
      <c r="L31" s="108" t="n">
        <v>14.1595829161389</v>
      </c>
      <c r="M31" s="108" t="n">
        <v>85.102964928809</v>
      </c>
      <c r="N31" s="108" t="n">
        <v>8.46053095969999</v>
      </c>
      <c r="O31" s="108" t="n">
        <v>1.00304446829936</v>
      </c>
      <c r="P31" s="108" t="n">
        <v>1.38049669889038</v>
      </c>
      <c r="Q31" s="108" t="n">
        <v>1.12189608595751</v>
      </c>
      <c r="R31" s="108" t="n">
        <v>2.08055924633295</v>
      </c>
      <c r="S31" s="108" t="n">
        <v>2.59640358798158</v>
      </c>
      <c r="T31" s="108" t="n">
        <v>52.7005251531464</v>
      </c>
      <c r="U31" s="108" t="n">
        <v>0.694221412738185</v>
      </c>
      <c r="V31" s="108" t="n">
        <v>35.0228943998879</v>
      </c>
      <c r="W31" s="108" t="n">
        <v>10.8073307357345</v>
      </c>
      <c r="X31" s="108" t="n">
        <v>0.230523524431266</v>
      </c>
      <c r="Y31" s="108" t="n">
        <v>0.142752271546118</v>
      </c>
      <c r="Z31" s="108" t="n">
        <v>0.0613026499875676</v>
      </c>
      <c r="AA31" s="108" t="n">
        <v>0.0556160007344559</v>
      </c>
      <c r="AB31" s="108" t="n">
        <v>1.54960945603593</v>
      </c>
      <c r="AC31" s="108" t="n">
        <v>0.172268213244633</v>
      </c>
      <c r="AD31" s="108" t="s">
        <v>82</v>
      </c>
      <c r="AE31" s="108" t="n">
        <v>2.3401579353427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6.4472782608596</v>
      </c>
      <c r="G32" s="108" t="n">
        <v>4.01475577607911</v>
      </c>
      <c r="H32" s="108" t="n">
        <v>248.559683553818</v>
      </c>
      <c r="I32" s="108" t="n">
        <v>0.106147008316781</v>
      </c>
      <c r="J32" s="108" t="n">
        <v>4.95021668991207</v>
      </c>
      <c r="K32" s="108" t="n">
        <v>6.50676350498237</v>
      </c>
      <c r="L32" s="108" t="n">
        <v>8.39749249614976</v>
      </c>
      <c r="M32" s="108" t="n">
        <v>28.4156285014899</v>
      </c>
      <c r="N32" s="108" t="n">
        <v>5.09212881109271</v>
      </c>
      <c r="O32" s="108" t="n">
        <v>1.04657701614604</v>
      </c>
      <c r="P32" s="108" t="n">
        <v>0.989561361101721</v>
      </c>
      <c r="Q32" s="108" t="n">
        <v>1.36351518008097</v>
      </c>
      <c r="R32" s="108" t="n">
        <v>3.11495217314126</v>
      </c>
      <c r="S32" s="108" t="n">
        <v>2.22484030593524</v>
      </c>
      <c r="T32" s="108" t="n">
        <v>104.002419753416</v>
      </c>
      <c r="U32" s="108" t="n">
        <v>1.08044234647093</v>
      </c>
      <c r="V32" s="108" t="n">
        <v>8.46467672351522</v>
      </c>
      <c r="W32" s="108" t="n">
        <v>4.21490669244367</v>
      </c>
      <c r="X32" s="108" t="n">
        <v>0.135641931626031</v>
      </c>
      <c r="Y32" s="108" t="n">
        <v>0.226610725881731</v>
      </c>
      <c r="Z32" s="108" t="n">
        <v>0.0932120424525847</v>
      </c>
      <c r="AA32" s="108" t="n">
        <v>0.073348575922975</v>
      </c>
      <c r="AB32" s="108" t="n">
        <v>0.810675343092254</v>
      </c>
      <c r="AC32" s="108" t="n">
        <v>0.101863306390134</v>
      </c>
      <c r="AD32" s="108" t="s">
        <v>82</v>
      </c>
      <c r="AE32" s="108" t="n">
        <v>2.86094532620698</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966.663897692356</v>
      </c>
      <c r="G33" s="111" t="n">
        <v>54.9470959841145</v>
      </c>
      <c r="H33" s="111" t="n">
        <v>1692.8189019873</v>
      </c>
      <c r="I33" s="111" t="n">
        <v>4.37286347228402</v>
      </c>
      <c r="J33" s="111" t="n">
        <v>101.467206714212</v>
      </c>
      <c r="K33" s="111" t="n">
        <v>163.164861853416</v>
      </c>
      <c r="L33" s="111" t="n">
        <v>345.894313052255</v>
      </c>
      <c r="M33" s="111" t="n">
        <v>1068.89728036793</v>
      </c>
      <c r="N33" s="111" t="n">
        <v>698.714059849731</v>
      </c>
      <c r="O33" s="111" t="n">
        <v>58.0129691262703</v>
      </c>
      <c r="P33" s="111" t="n">
        <v>22.4860233798243</v>
      </c>
      <c r="Q33" s="111" t="n">
        <v>88.4489226820168</v>
      </c>
      <c r="R33" s="111" t="n">
        <v>126.758532403374</v>
      </c>
      <c r="S33" s="111" t="n">
        <v>150.002672887097</v>
      </c>
      <c r="T33" s="111" t="n">
        <v>406.511620466506</v>
      </c>
      <c r="U33" s="111" t="n">
        <v>82.7164169808796</v>
      </c>
      <c r="V33" s="111" t="n">
        <v>1515.26663407195</v>
      </c>
      <c r="W33" s="111" t="n">
        <v>556.875708777555</v>
      </c>
      <c r="X33" s="111" t="n">
        <v>4.74214293384909</v>
      </c>
      <c r="Y33" s="111" t="n">
        <v>1.95215234556886</v>
      </c>
      <c r="Z33" s="111" t="n">
        <v>1.45503063980742</v>
      </c>
      <c r="AA33" s="111" t="n">
        <v>1.32465654362423</v>
      </c>
      <c r="AB33" s="111" t="n">
        <v>131.182620795009</v>
      </c>
      <c r="AC33" s="111" t="n">
        <v>8.56934925559253</v>
      </c>
      <c r="AD33" s="111" t="s">
        <v>82</v>
      </c>
      <c r="AE33" s="111" t="n">
        <v>267.02047732633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5.257356504991</v>
      </c>
      <c r="G34" s="111" t="n">
        <v>68.5484384075553</v>
      </c>
      <c r="H34" s="111" t="n">
        <v>37.6445813380582</v>
      </c>
      <c r="I34" s="111" t="n">
        <v>0.277634206951019</v>
      </c>
      <c r="J34" s="111" t="n">
        <v>36.8340961741213</v>
      </c>
      <c r="K34" s="111" t="n">
        <v>38.2713791176015</v>
      </c>
      <c r="L34" s="111" t="n">
        <v>40.724730735599</v>
      </c>
      <c r="M34" s="111" t="n">
        <v>342.62734553623</v>
      </c>
      <c r="N34" s="111" t="n">
        <v>21.0827896047925</v>
      </c>
      <c r="O34" s="111" t="n">
        <v>0.0914058018908871</v>
      </c>
      <c r="P34" s="111" t="n">
        <v>0.0347628749785211</v>
      </c>
      <c r="Q34" s="111" t="n">
        <v>0.08094664068401</v>
      </c>
      <c r="R34" s="111" t="n">
        <v>0.246717797493526</v>
      </c>
      <c r="S34" s="111" t="n">
        <v>5.62781029071846</v>
      </c>
      <c r="T34" s="111" t="n">
        <v>3.46145733718887</v>
      </c>
      <c r="U34" s="111" t="n">
        <v>0.327520368604877</v>
      </c>
      <c r="V34" s="111" t="n">
        <v>4.27521637647412</v>
      </c>
      <c r="W34" s="111" t="n">
        <v>2.635736566771</v>
      </c>
      <c r="X34" s="111" t="n">
        <v>0.173749759859492</v>
      </c>
      <c r="Y34" s="111" t="n">
        <v>0.325963868592742</v>
      </c>
      <c r="Z34" s="111" t="n">
        <v>0.341328298758083</v>
      </c>
      <c r="AA34" s="111" t="n">
        <v>0.0853017941876066</v>
      </c>
      <c r="AB34" s="111" t="n">
        <v>1.47572943852956</v>
      </c>
      <c r="AC34" s="111" t="n">
        <v>0.261515181360643</v>
      </c>
      <c r="AD34" s="111" t="s">
        <v>82</v>
      </c>
      <c r="AE34" s="111" t="n">
        <v>5.4724046907987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3.7631304394391</v>
      </c>
      <c r="G35" s="111" t="n">
        <v>4.40516265883447</v>
      </c>
      <c r="H35" s="111" t="n">
        <v>1.08692019982404</v>
      </c>
      <c r="I35" s="111" t="n">
        <v>0.0340437773305569</v>
      </c>
      <c r="J35" s="111" t="n">
        <v>0.398949208383169</v>
      </c>
      <c r="K35" s="111" t="n">
        <v>0.705411905782035</v>
      </c>
      <c r="L35" s="111" t="n">
        <v>0.748239740155051</v>
      </c>
      <c r="M35" s="111" t="n">
        <v>63.2959849641123</v>
      </c>
      <c r="N35" s="111" t="n">
        <v>34.4179147144143</v>
      </c>
      <c r="O35" s="111" t="n">
        <v>0.00829630964769957</v>
      </c>
      <c r="P35" s="111" t="n">
        <v>3.82569759423881E-005</v>
      </c>
      <c r="Q35" s="111" t="n">
        <v>8.20173578767395E-006</v>
      </c>
      <c r="R35" s="111" t="n">
        <v>0.0456669019991691</v>
      </c>
      <c r="S35" s="111" t="n">
        <v>1.49526806968162</v>
      </c>
      <c r="T35" s="111" t="n">
        <v>0.0854711712997787</v>
      </c>
      <c r="U35" s="111" t="n">
        <v>0.0301669818112364</v>
      </c>
      <c r="V35" s="111" t="n">
        <v>0.922057725013281</v>
      </c>
      <c r="W35" s="111" t="n">
        <v>0.00528968447393053</v>
      </c>
      <c r="X35" s="111" t="n">
        <v>3.98378856336952E-005</v>
      </c>
      <c r="Y35" s="111" t="n">
        <v>0.000169425684269116</v>
      </c>
      <c r="Z35" s="111" t="n">
        <v>0.000159013643516276</v>
      </c>
      <c r="AA35" s="111" t="n">
        <v>6.01458104129309E-005</v>
      </c>
      <c r="AB35" s="111" t="n">
        <v>0.0197362170489595</v>
      </c>
      <c r="AC35" s="111" t="n">
        <v>2.895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6.9782439824336</v>
      </c>
      <c r="G36" s="111" t="n">
        <v>8.08606904558911</v>
      </c>
      <c r="H36" s="111" t="n">
        <v>1.93822697458183</v>
      </c>
      <c r="I36" s="111" t="n">
        <v>0.0662038550732114</v>
      </c>
      <c r="J36" s="111" t="n">
        <v>1.15136296978554</v>
      </c>
      <c r="K36" s="111" t="n">
        <v>1.30289091409956</v>
      </c>
      <c r="L36" s="111" t="n">
        <v>1.93519683197646</v>
      </c>
      <c r="M36" s="111" t="n">
        <v>33.0882040275019</v>
      </c>
      <c r="N36" s="111" t="n">
        <v>13.9069772546684</v>
      </c>
      <c r="O36" s="111" t="n">
        <v>0.0194706754403704</v>
      </c>
      <c r="P36" s="111" t="n">
        <v>8.17263624343774E-005</v>
      </c>
      <c r="Q36" s="111" t="n">
        <v>3.27230832055381E-005</v>
      </c>
      <c r="R36" s="111" t="n">
        <v>0.0593461371889897</v>
      </c>
      <c r="S36" s="111" t="n">
        <v>1.50950639400375</v>
      </c>
      <c r="T36" s="111" t="n">
        <v>0.0918482695666211</v>
      </c>
      <c r="U36" s="111" t="n">
        <v>0.1004012131642</v>
      </c>
      <c r="V36" s="111" t="n">
        <v>1.01318212268847</v>
      </c>
      <c r="W36" s="111" t="n">
        <v>0.0137602299364928</v>
      </c>
      <c r="X36" s="111" t="n">
        <v>0.000419498729259345</v>
      </c>
      <c r="Y36" s="111" t="n">
        <v>0.000647234369794102</v>
      </c>
      <c r="Z36" s="111" t="n">
        <v>0.000237054941874437</v>
      </c>
      <c r="AA36" s="111" t="n">
        <v>0.000259831067139005</v>
      </c>
      <c r="AB36" s="111" t="n">
        <v>0.0210680393886062</v>
      </c>
      <c r="AC36" s="111" t="n">
        <v>2.895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4136.0720409228</v>
      </c>
      <c r="G37" s="111" t="n">
        <v>3106.5466410651</v>
      </c>
      <c r="H37" s="111" t="n">
        <v>284.840870707738</v>
      </c>
      <c r="I37" s="111" t="n">
        <v>35.4077112224124</v>
      </c>
      <c r="J37" s="111" t="n">
        <v>109.138902918726</v>
      </c>
      <c r="K37" s="111" t="n">
        <v>111.226755047309</v>
      </c>
      <c r="L37" s="111" t="n">
        <v>229.653669179699</v>
      </c>
      <c r="M37" s="111" t="n">
        <v>26979.2472285814</v>
      </c>
      <c r="N37" s="111" t="n">
        <v>8063.27190804203</v>
      </c>
      <c r="O37" s="111" t="n">
        <v>3.11255214030208</v>
      </c>
      <c r="P37" s="111" t="n">
        <v>0.734961628333331</v>
      </c>
      <c r="Q37" s="111" t="n">
        <v>0.163647103853621</v>
      </c>
      <c r="R37" s="111" t="n">
        <v>7.1495960374363</v>
      </c>
      <c r="S37" s="111" t="n">
        <v>36.1000465504645</v>
      </c>
      <c r="T37" s="111" t="n">
        <v>20.4869965473735</v>
      </c>
      <c r="U37" s="111" t="n">
        <v>0.192038622390842</v>
      </c>
      <c r="V37" s="111" t="n">
        <v>315.68007467289</v>
      </c>
      <c r="W37" s="111" t="n">
        <v>188.980460000434</v>
      </c>
      <c r="X37" s="111" t="n">
        <v>2.17272110435784</v>
      </c>
      <c r="Y37" s="111" t="n">
        <v>2.97485761810507</v>
      </c>
      <c r="Z37" s="111" t="n">
        <v>1.72384268254787</v>
      </c>
      <c r="AA37" s="111" t="n">
        <v>2.52928169838699</v>
      </c>
      <c r="AB37" s="111" t="n">
        <v>53.6945685204087</v>
      </c>
      <c r="AC37" s="111" t="n">
        <v>3.65853643507751</v>
      </c>
      <c r="AD37" s="111" t="s">
        <v>82</v>
      </c>
      <c r="AE37" s="111" t="n">
        <v>83.6266381191768</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84.139677399855</v>
      </c>
      <c r="G38" s="111" t="n">
        <v>175.853543614081</v>
      </c>
      <c r="H38" s="111" t="n">
        <v>77.446916084809</v>
      </c>
      <c r="I38" s="111" t="n">
        <v>0.799482106596942</v>
      </c>
      <c r="J38" s="111" t="n">
        <v>71.6571339212698</v>
      </c>
      <c r="K38" s="111" t="n">
        <v>73.2005743289958</v>
      </c>
      <c r="L38" s="111" t="n">
        <v>88.7279481058282</v>
      </c>
      <c r="M38" s="111" t="n">
        <v>2126.82225494911</v>
      </c>
      <c r="N38" s="111" t="n">
        <v>436.586946019613</v>
      </c>
      <c r="O38" s="111" t="n">
        <v>0.234797863089678</v>
      </c>
      <c r="P38" s="111" t="n">
        <v>0.0669488306793709</v>
      </c>
      <c r="Q38" s="111" t="n">
        <v>0.0199517530154139</v>
      </c>
      <c r="R38" s="111" t="n">
        <v>1.32561888123714</v>
      </c>
      <c r="S38" s="111" t="n">
        <v>7.16931667301745</v>
      </c>
      <c r="T38" s="111" t="n">
        <v>1.02208574292545</v>
      </c>
      <c r="U38" s="111" t="n">
        <v>0.021764457895576</v>
      </c>
      <c r="V38" s="111" t="n">
        <v>43.0166793109337</v>
      </c>
      <c r="W38" s="111" t="n">
        <v>10.0289312671388</v>
      </c>
      <c r="X38" s="111" t="n">
        <v>0.400806398243029</v>
      </c>
      <c r="Y38" s="111" t="n">
        <v>0.413960462212905</v>
      </c>
      <c r="Z38" s="111" t="n">
        <v>0.313180575252439</v>
      </c>
      <c r="AA38" s="111" t="n">
        <v>0.303714279151847</v>
      </c>
      <c r="AB38" s="111" t="n">
        <v>2.57348636283555</v>
      </c>
      <c r="AC38" s="111" t="n">
        <v>1.71864316252474</v>
      </c>
      <c r="AD38" s="111" t="s">
        <v>82</v>
      </c>
      <c r="AE38" s="111" t="n">
        <v>3.7920565397481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55.03930168428</v>
      </c>
      <c r="G39" s="111" t="n">
        <v>162.392498163134</v>
      </c>
      <c r="H39" s="111" t="n">
        <v>230.027818113685</v>
      </c>
      <c r="I39" s="111" t="n">
        <v>0.811814325895651</v>
      </c>
      <c r="J39" s="111" t="n">
        <v>98.0998384084812</v>
      </c>
      <c r="K39" s="111" t="n">
        <v>110.02911156784</v>
      </c>
      <c r="L39" s="111" t="n">
        <v>97.9616629565766</v>
      </c>
      <c r="M39" s="111" t="n">
        <v>516.372221941725</v>
      </c>
      <c r="N39" s="111" t="n">
        <v>83.992280990624</v>
      </c>
      <c r="O39" s="111" t="n">
        <v>0.625443718050724</v>
      </c>
      <c r="P39" s="111" t="n">
        <v>0.174500359456725</v>
      </c>
      <c r="Q39" s="111" t="n">
        <v>0.0157605947974282</v>
      </c>
      <c r="R39" s="111" t="n">
        <v>1.97287671167576</v>
      </c>
      <c r="S39" s="111" t="n">
        <v>12.9556160162096</v>
      </c>
      <c r="T39" s="111" t="n">
        <v>2.19030243199661</v>
      </c>
      <c r="U39" s="111" t="n">
        <v>0.0462168734002189</v>
      </c>
      <c r="V39" s="111" t="n">
        <v>92.3009834045319</v>
      </c>
      <c r="W39" s="111" t="n">
        <v>4.7637657208008</v>
      </c>
      <c r="X39" s="111" t="n">
        <v>0.660127425901208</v>
      </c>
      <c r="Y39" s="111" t="n">
        <v>0.703752317997429</v>
      </c>
      <c r="Z39" s="111" t="n">
        <v>0.673309478240659</v>
      </c>
      <c r="AA39" s="111" t="n">
        <v>0.139864667686456</v>
      </c>
      <c r="AB39" s="111" t="n">
        <v>5.23387896359007</v>
      </c>
      <c r="AC39" s="111" t="n">
        <v>1.56044483068821</v>
      </c>
      <c r="AD39" s="111" t="s">
        <v>82</v>
      </c>
      <c r="AE39" s="111" t="n">
        <v>115.38531201595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7.5340527123391</v>
      </c>
      <c r="G40" s="111" t="n">
        <v>505.160473310256</v>
      </c>
      <c r="H40" s="111" t="n">
        <v>4.60002956730648</v>
      </c>
      <c r="I40" s="111" t="n">
        <v>0.137378661395151</v>
      </c>
      <c r="J40" s="111" t="n">
        <v>10.4708924184409</v>
      </c>
      <c r="K40" s="111" t="n">
        <v>10.5108949608598</v>
      </c>
      <c r="L40" s="111" t="n">
        <v>9.64019710742569</v>
      </c>
      <c r="M40" s="111" t="n">
        <v>1528.75808204568</v>
      </c>
      <c r="N40" s="111" t="n">
        <v>281.734795580344</v>
      </c>
      <c r="O40" s="111" t="n">
        <v>0.0552178756084096</v>
      </c>
      <c r="P40" s="111" t="n">
        <v>0.00981866888780527</v>
      </c>
      <c r="Q40" s="111" t="n">
        <v>0.00229181302379868</v>
      </c>
      <c r="R40" s="111" t="n">
        <v>0.158090486519488</v>
      </c>
      <c r="S40" s="111" t="n">
        <v>1.27401983966846</v>
      </c>
      <c r="T40" s="111" t="n">
        <v>0.124466044641664</v>
      </c>
      <c r="U40" s="111" t="n">
        <v>0.00294990843244199</v>
      </c>
      <c r="V40" s="111" t="n">
        <v>11.2207148028599</v>
      </c>
      <c r="W40" s="111" t="n">
        <v>2.59977581883705</v>
      </c>
      <c r="X40" s="111" t="n">
        <v>0.0492282872170842</v>
      </c>
      <c r="Y40" s="111" t="n">
        <v>0.0513697560098948</v>
      </c>
      <c r="Z40" s="111" t="n">
        <v>0.0312684322360644</v>
      </c>
      <c r="AA40" s="111" t="n">
        <v>0.0537233523826807</v>
      </c>
      <c r="AB40" s="111" t="n">
        <v>0.412975912124669</v>
      </c>
      <c r="AC40" s="111" t="n">
        <v>0.00618053770086296</v>
      </c>
      <c r="AD40" s="111" t="s">
        <v>82</v>
      </c>
      <c r="AE40" s="111" t="n">
        <v>0.41707701478523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152.1125241033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6.1958907555263</v>
      </c>
      <c r="K42" s="111" t="n">
        <v>48.7292877787746</v>
      </c>
      <c r="L42" s="111" t="n">
        <v>77.7919170150058</v>
      </c>
      <c r="M42" s="111" t="s">
        <v>82</v>
      </c>
      <c r="N42" s="111" t="n">
        <v>160.758614335718</v>
      </c>
      <c r="O42" s="111" t="n">
        <v>0.461919696477631</v>
      </c>
      <c r="P42" s="111" t="n">
        <v>0.0981155368087266</v>
      </c>
      <c r="Q42" s="111" t="n">
        <v>0.389490800246805</v>
      </c>
      <c r="R42" s="111" t="n">
        <v>30.896994067434</v>
      </c>
      <c r="S42" s="111" t="n">
        <v>2235.07380564659</v>
      </c>
      <c r="T42" s="111" t="n">
        <v>5.815115684319</v>
      </c>
      <c r="U42" s="111" t="n">
        <v>2.18498683821259</v>
      </c>
      <c r="V42" s="111" t="n">
        <v>1834.0416832944</v>
      </c>
      <c r="W42" s="111" t="s">
        <v>82</v>
      </c>
      <c r="X42" s="111" t="n">
        <v>0.0403801865105821</v>
      </c>
      <c r="Y42" s="111" t="n">
        <v>0.0491260423842225</v>
      </c>
      <c r="Z42" s="111" t="n">
        <v>0.0196521720668768</v>
      </c>
      <c r="AA42" s="111" t="n">
        <v>0.0225232517123941</v>
      </c>
      <c r="AB42" s="111" t="n">
        <v>0.13128529566732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9037419132558</v>
      </c>
      <c r="K43" s="111" t="n">
        <v>35.543105103086</v>
      </c>
      <c r="L43" s="111" t="n">
        <v>92.1520307815862</v>
      </c>
      <c r="M43" s="111" t="s">
        <v>82</v>
      </c>
      <c r="N43" s="111" t="n">
        <v>0.52063675288474</v>
      </c>
      <c r="O43" s="111" t="n">
        <v>0.0651746846997403</v>
      </c>
      <c r="P43" s="111" t="n">
        <v>4.79739501332577E-005</v>
      </c>
      <c r="Q43" s="111" t="n">
        <v>1.09378359014786</v>
      </c>
      <c r="R43" s="111" t="n">
        <v>0.856695006458261</v>
      </c>
      <c r="S43" s="111" t="n">
        <v>1.67575097367752</v>
      </c>
      <c r="T43" s="111" t="n">
        <v>0.812336289607385</v>
      </c>
      <c r="U43" s="111" t="s">
        <v>82</v>
      </c>
      <c r="V43" s="111" t="n">
        <v>35.9341497312674</v>
      </c>
      <c r="W43" s="111" t="s">
        <v>82</v>
      </c>
      <c r="X43" s="111" t="n">
        <v>0.109047263133115</v>
      </c>
      <c r="Y43" s="111" t="n">
        <v>0.0645043762737851</v>
      </c>
      <c r="Z43" s="111" t="n">
        <v>0.0645043762737851</v>
      </c>
      <c r="AA43" s="111" t="n">
        <v>0.0467220887604714</v>
      </c>
      <c r="AB43" s="111" t="n">
        <v>0.28477810444115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73.394662348647</v>
      </c>
      <c r="G44" s="111" t="n">
        <v>17.2424644163145</v>
      </c>
      <c r="H44" s="111" t="n">
        <v>14.8077680270402</v>
      </c>
      <c r="I44" s="111" t="n">
        <v>0.083843000053233</v>
      </c>
      <c r="J44" s="111" t="n">
        <v>9.91606892926272</v>
      </c>
      <c r="K44" s="111" t="n">
        <v>12.1282926045035</v>
      </c>
      <c r="L44" s="111" t="n">
        <v>19.7806630568067</v>
      </c>
      <c r="M44" s="111" t="n">
        <v>58.6050179978434</v>
      </c>
      <c r="N44" s="111" t="n">
        <v>0.915541599792654</v>
      </c>
      <c r="O44" s="111" t="n">
        <v>0.0550048819161153</v>
      </c>
      <c r="P44" s="111" t="n">
        <v>0.011785666810095</v>
      </c>
      <c r="Q44" s="111" t="n">
        <v>0.0225110492756138</v>
      </c>
      <c r="R44" s="111" t="n">
        <v>0.12291366286516</v>
      </c>
      <c r="S44" s="111" t="n">
        <v>63.5618957560009</v>
      </c>
      <c r="T44" s="111" t="n">
        <v>1.12690633927563</v>
      </c>
      <c r="U44" s="111" t="n">
        <v>0.102636636275081</v>
      </c>
      <c r="V44" s="111" t="n">
        <v>2.12187377490912</v>
      </c>
      <c r="W44" s="111" t="n">
        <v>7.95456809501496</v>
      </c>
      <c r="X44" s="111" t="n">
        <v>0.157219723361566</v>
      </c>
      <c r="Y44" s="111" t="n">
        <v>0.0662617319376079</v>
      </c>
      <c r="Z44" s="111" t="n">
        <v>0.02014511093433</v>
      </c>
      <c r="AA44" s="111" t="n">
        <v>0.016462532306277</v>
      </c>
      <c r="AB44" s="111" t="n">
        <v>4.06796106748231</v>
      </c>
      <c r="AC44" s="111" t="n">
        <v>0.0581624343335925</v>
      </c>
      <c r="AD44" s="111" t="s">
        <v>82</v>
      </c>
      <c r="AE44" s="111" t="n">
        <v>6.27635655797681</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2.7924586625836</v>
      </c>
      <c r="G45" s="100" t="n">
        <v>1.46639292054032</v>
      </c>
      <c r="H45" s="100" t="n">
        <v>2.42807485761321</v>
      </c>
      <c r="I45" s="100" t="n">
        <v>0.00465318908871905</v>
      </c>
      <c r="J45" s="100" t="n">
        <v>1.12552177035314</v>
      </c>
      <c r="K45" s="100" t="n">
        <v>1.17918034560594</v>
      </c>
      <c r="L45" s="100" t="n">
        <v>1.63157109208821</v>
      </c>
      <c r="M45" s="100" t="n">
        <v>6.81982730470386</v>
      </c>
      <c r="N45" s="100" t="n">
        <v>0.00500909393098988</v>
      </c>
      <c r="O45" s="100" t="n">
        <v>0.000519093930989881</v>
      </c>
      <c r="P45" s="100" t="n">
        <v>0.00200318287584646</v>
      </c>
      <c r="Q45" s="100" t="n">
        <v>0.004</v>
      </c>
      <c r="R45" s="100" t="n">
        <v>0.000780228</v>
      </c>
      <c r="S45" s="100" t="n">
        <v>0.013691249</v>
      </c>
      <c r="T45" s="100" t="n">
        <v>0.105133077</v>
      </c>
      <c r="U45" s="100" t="n">
        <v>0.01</v>
      </c>
      <c r="V45" s="100" t="n">
        <v>0.031186307</v>
      </c>
      <c r="W45" s="100" t="n">
        <v>0.142328684022217</v>
      </c>
      <c r="X45" s="100" t="n">
        <v>0.007690532</v>
      </c>
      <c r="Y45" s="100" t="n">
        <v>0.006432081</v>
      </c>
      <c r="Z45" s="100" t="n">
        <v>0.003216041</v>
      </c>
      <c r="AA45" s="100" t="n">
        <v>1.398E-006</v>
      </c>
      <c r="AB45" s="100" t="n">
        <v>0.0251628374814601</v>
      </c>
      <c r="AC45" s="100" t="n">
        <v>0.00050016620444345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84.874141704477</v>
      </c>
      <c r="G46" s="111" t="n">
        <v>183.135451874888</v>
      </c>
      <c r="H46" s="111" t="n">
        <v>186.604371441652</v>
      </c>
      <c r="I46" s="111" t="n">
        <v>0.0371480975489112</v>
      </c>
      <c r="J46" s="111" t="n">
        <v>20.7440936851897</v>
      </c>
      <c r="K46" s="111" t="n">
        <v>21.2256281755696</v>
      </c>
      <c r="L46" s="111" t="n">
        <v>21.2450040902986</v>
      </c>
      <c r="M46" s="111" t="n">
        <v>432.087230797132</v>
      </c>
      <c r="N46" s="111" t="n">
        <v>38.8445978842427</v>
      </c>
      <c r="O46" s="111" t="n">
        <v>0.590271898227336</v>
      </c>
      <c r="P46" s="111" t="n">
        <v>2.1291183769616</v>
      </c>
      <c r="Q46" s="111" t="n">
        <v>2.63674302225275</v>
      </c>
      <c r="R46" s="111" t="n">
        <v>0.528635362722364</v>
      </c>
      <c r="S46" s="111" t="n">
        <v>4.6679022290191</v>
      </c>
      <c r="T46" s="111" t="n">
        <v>33.6612487365996</v>
      </c>
      <c r="U46" s="111" t="n">
        <v>0.990837659527979</v>
      </c>
      <c r="V46" s="111" t="n">
        <v>3.75175386360125</v>
      </c>
      <c r="W46" s="111" t="n">
        <v>14.3898477470161</v>
      </c>
      <c r="X46" s="111" t="n">
        <v>0.0507295424429697</v>
      </c>
      <c r="Y46" s="111" t="n">
        <v>0.0541770354116639</v>
      </c>
      <c r="Z46" s="111" t="n">
        <v>0.0341851824365743</v>
      </c>
      <c r="AA46" s="111" t="n">
        <v>0.0293189969173982</v>
      </c>
      <c r="AB46" s="111" t="n">
        <v>1.65574686022703</v>
      </c>
      <c r="AC46" s="111" t="n">
        <v>0.38101669356252</v>
      </c>
      <c r="AD46" s="111" t="s">
        <v>82</v>
      </c>
      <c r="AE46" s="111" t="n">
        <v>2.1457145406051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7.0145043369753</v>
      </c>
      <c r="G47" s="111" t="n">
        <v>1.57164751741373</v>
      </c>
      <c r="H47" s="111" t="n">
        <v>0.203541010123853</v>
      </c>
      <c r="I47" s="111" t="n">
        <v>0.00773169610242711</v>
      </c>
      <c r="J47" s="111" t="n">
        <v>1.02183566757639</v>
      </c>
      <c r="K47" s="111" t="n">
        <v>1.05937212904861</v>
      </c>
      <c r="L47" s="111" t="n">
        <v>6.33040394571009</v>
      </c>
      <c r="M47" s="111" t="n">
        <v>43.8135936970231</v>
      </c>
      <c r="N47" s="111" t="n">
        <v>0.00517869917243267</v>
      </c>
      <c r="O47" s="111" t="n">
        <v>0.00172835243430584</v>
      </c>
      <c r="P47" s="111" t="n">
        <v>0.000410087747988229</v>
      </c>
      <c r="Q47" s="111" t="n">
        <v>0.000491832</v>
      </c>
      <c r="R47" s="111" t="n">
        <v>0.00632688462979531</v>
      </c>
      <c r="S47" s="111" t="n">
        <v>0.206363138519082</v>
      </c>
      <c r="T47" s="111" t="n">
        <v>0.00881782811736701</v>
      </c>
      <c r="U47" s="111" t="n">
        <v>0.00134154849859865</v>
      </c>
      <c r="V47" s="111" t="n">
        <v>0.127358199550761</v>
      </c>
      <c r="W47" s="111" t="n">
        <v>3.64738481787914</v>
      </c>
      <c r="X47" s="111" t="n">
        <v>5.1497240815107E-005</v>
      </c>
      <c r="Y47" s="111" t="n">
        <v>7.19321931411498E-005</v>
      </c>
      <c r="Z47" s="111" t="n">
        <v>3.2668706212421E-005</v>
      </c>
      <c r="AA47" s="111" t="n">
        <v>5.2316960815107E-005</v>
      </c>
      <c r="AB47" s="111" t="n">
        <v>1.96654842879342</v>
      </c>
      <c r="AC47" s="111" t="n">
        <v>0.0001546</v>
      </c>
      <c r="AD47" s="111" t="s">
        <v>82</v>
      </c>
      <c r="AE47" s="111" t="n">
        <v>1.84201882302523</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3.256126316583</v>
      </c>
      <c r="G48" s="111" t="n">
        <v>74.4778054054306</v>
      </c>
      <c r="H48" s="111" t="n">
        <v>407.808194683953</v>
      </c>
      <c r="I48" s="111" t="n">
        <v>1.54405708359824</v>
      </c>
      <c r="J48" s="111" t="n">
        <v>26.338650418211</v>
      </c>
      <c r="K48" s="111" t="n">
        <v>39.8587886429131</v>
      </c>
      <c r="L48" s="111" t="n">
        <v>73.6833874043643</v>
      </c>
      <c r="M48" s="111" t="n">
        <v>612.660506243285</v>
      </c>
      <c r="N48" s="111" t="n">
        <v>46.8055184464022</v>
      </c>
      <c r="O48" s="111" t="n">
        <v>5.80663223972875</v>
      </c>
      <c r="P48" s="111" t="n">
        <v>2.40393158679732</v>
      </c>
      <c r="Q48" s="111" t="n">
        <v>7.48124736969079</v>
      </c>
      <c r="R48" s="111" t="n">
        <v>9.86442746645869</v>
      </c>
      <c r="S48" s="111" t="n">
        <v>21.7978600343684</v>
      </c>
      <c r="T48" s="111" t="n">
        <v>90.3442574839053</v>
      </c>
      <c r="U48" s="111" t="n">
        <v>1.44395284117856</v>
      </c>
      <c r="V48" s="111" t="n">
        <v>116.493209049029</v>
      </c>
      <c r="W48" s="111" t="n">
        <v>236.564565520838</v>
      </c>
      <c r="X48" s="111" t="n">
        <v>9.10265868825241</v>
      </c>
      <c r="Y48" s="111" t="n">
        <v>2.70207533109193</v>
      </c>
      <c r="Z48" s="111" t="n">
        <v>1.06135671211345</v>
      </c>
      <c r="AA48" s="111" t="n">
        <v>1.05440137848044</v>
      </c>
      <c r="AB48" s="111" t="n">
        <v>50.7112454745037</v>
      </c>
      <c r="AC48" s="111" t="n">
        <v>3.19960676834241</v>
      </c>
      <c r="AD48" s="111" t="s">
        <v>82</v>
      </c>
      <c r="AE48" s="111" t="n">
        <v>269.54401338346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98782842370411</v>
      </c>
      <c r="G49" s="111" t="n">
        <v>15.9318666080904</v>
      </c>
      <c r="H49" s="111" t="n">
        <v>0.623047546381041</v>
      </c>
      <c r="I49" s="111" t="n">
        <v>0.00183755704857143</v>
      </c>
      <c r="J49" s="111" t="n">
        <v>1.2120800100599</v>
      </c>
      <c r="K49" s="111" t="n">
        <v>1.2988471150599</v>
      </c>
      <c r="L49" s="111" t="n">
        <v>1.9444284050599</v>
      </c>
      <c r="M49" s="111" t="n">
        <v>68.8724318753918</v>
      </c>
      <c r="N49" s="111" t="n">
        <v>0.384384192129383</v>
      </c>
      <c r="O49" s="111" t="n">
        <v>0.00241347501180556</v>
      </c>
      <c r="P49" s="111" t="n">
        <v>0.00024420109162126</v>
      </c>
      <c r="Q49" s="111" t="n">
        <v>2.02552100559055E-005</v>
      </c>
      <c r="R49" s="111" t="n">
        <v>0.000711294795765478</v>
      </c>
      <c r="S49" s="111" t="n">
        <v>0.00949579353536093</v>
      </c>
      <c r="T49" s="111" t="n">
        <v>0.0015413214821969</v>
      </c>
      <c r="U49" s="111" t="n">
        <v>0.0343647134733706</v>
      </c>
      <c r="V49" s="111" t="n">
        <v>0.0561293807931411</v>
      </c>
      <c r="W49" s="111" t="n">
        <v>0.0491195912962142</v>
      </c>
      <c r="X49" s="111" t="n">
        <v>0.00400038245870618</v>
      </c>
      <c r="Y49" s="111" t="n">
        <v>0.00430589084096132</v>
      </c>
      <c r="Z49" s="111" t="n">
        <v>0.00138275903669136</v>
      </c>
      <c r="AA49" s="111" t="n">
        <v>0.000916361359307004</v>
      </c>
      <c r="AB49" s="111" t="n">
        <v>0.0106053936956659</v>
      </c>
      <c r="AC49" s="111" t="n">
        <v>9.67592864906393E-005</v>
      </c>
      <c r="AD49" s="111" t="s">
        <v>82</v>
      </c>
      <c r="AE49" s="111" t="n">
        <v>0.596455418112427</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63.352754851716</v>
      </c>
      <c r="G50" s="111" t="n">
        <v>1096.46607628636</v>
      </c>
      <c r="H50" s="111" t="n">
        <v>895.260998814369</v>
      </c>
      <c r="I50" s="111" t="n">
        <v>14.3632819102328</v>
      </c>
      <c r="J50" s="111" t="n">
        <v>598.056676957193</v>
      </c>
      <c r="K50" s="111" t="n">
        <v>728.659358921363</v>
      </c>
      <c r="L50" s="111" t="n">
        <v>976.988423103417</v>
      </c>
      <c r="M50" s="111" t="n">
        <v>8415.99195855674</v>
      </c>
      <c r="N50" s="111" t="n">
        <v>347.320417775036</v>
      </c>
      <c r="O50" s="111" t="n">
        <v>47.8246678989414</v>
      </c>
      <c r="P50" s="111" t="n">
        <v>8.25095303284783</v>
      </c>
      <c r="Q50" s="111" t="n">
        <v>52.5442649926225</v>
      </c>
      <c r="R50" s="111" t="n">
        <v>73.9615280445217</v>
      </c>
      <c r="S50" s="111" t="n">
        <v>150.238894770977</v>
      </c>
      <c r="T50" s="111" t="n">
        <v>185.356653839655</v>
      </c>
      <c r="U50" s="111" t="n">
        <v>8.63109025377869</v>
      </c>
      <c r="V50" s="111" t="n">
        <v>1178.81329683577</v>
      </c>
      <c r="W50" s="111" t="n">
        <v>2284.45398672904</v>
      </c>
      <c r="X50" s="111" t="n">
        <v>174.535512012933</v>
      </c>
      <c r="Y50" s="111" t="n">
        <v>126.83569447384</v>
      </c>
      <c r="Z50" s="111" t="n">
        <v>84.4393059140687</v>
      </c>
      <c r="AA50" s="111" t="n">
        <v>109.031157947316</v>
      </c>
      <c r="AB50" s="111" t="n">
        <v>1745.1221003971</v>
      </c>
      <c r="AC50" s="111" t="n">
        <v>65.0050653691341</v>
      </c>
      <c r="AD50" s="111" t="s">
        <v>82</v>
      </c>
      <c r="AE50" s="111" t="n">
        <v>2184.7853382845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21986252129462</v>
      </c>
      <c r="G51" s="111" t="n">
        <v>49.0017406239493</v>
      </c>
      <c r="H51" s="111" t="n">
        <v>0.464371778221415</v>
      </c>
      <c r="I51" s="111" t="n">
        <v>0.0116372589215827</v>
      </c>
      <c r="J51" s="111" t="n">
        <v>0.607815662461351</v>
      </c>
      <c r="K51" s="111" t="n">
        <v>0.624106709459145</v>
      </c>
      <c r="L51" s="111" t="n">
        <v>21.3436310209213</v>
      </c>
      <c r="M51" s="111" t="n">
        <v>343.232158723511</v>
      </c>
      <c r="N51" s="111" t="n">
        <v>20.0678009424672</v>
      </c>
      <c r="O51" s="111" t="n">
        <v>0.00202063324061058</v>
      </c>
      <c r="P51" s="111" t="n">
        <v>0.00167581388851089</v>
      </c>
      <c r="Q51" s="111" t="n">
        <v>5.74807644437039E-005</v>
      </c>
      <c r="R51" s="111" t="n">
        <v>0.00639479583326256</v>
      </c>
      <c r="S51" s="111" t="n">
        <v>0.121640589586373</v>
      </c>
      <c r="T51" s="111" t="n">
        <v>0.00693055021457349</v>
      </c>
      <c r="U51" s="111" t="n">
        <v>0.000997215560886674</v>
      </c>
      <c r="V51" s="111" t="n">
        <v>0.318919881565792</v>
      </c>
      <c r="W51" s="111" t="n">
        <v>0.355121322173898</v>
      </c>
      <c r="X51" s="111" t="n">
        <v>0.0208862259621634</v>
      </c>
      <c r="Y51" s="111" t="n">
        <v>0.0336346510291116</v>
      </c>
      <c r="Z51" s="111" t="n">
        <v>0.0340838573978162</v>
      </c>
      <c r="AA51" s="111" t="n">
        <v>0.0112212520108317</v>
      </c>
      <c r="AB51" s="111" t="n">
        <v>0.128389056344967</v>
      </c>
      <c r="AC51" s="111" t="n">
        <v>0.0128122567391006</v>
      </c>
      <c r="AD51" s="111" t="s">
        <v>82</v>
      </c>
      <c r="AE51" s="111" t="n">
        <v>0.30991883906065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0.5206461759475</v>
      </c>
      <c r="G52" s="111" t="n">
        <v>18.8901228008816</v>
      </c>
      <c r="H52" s="111" t="n">
        <v>82.4053688400715</v>
      </c>
      <c r="I52" s="111" t="n">
        <v>0.208812074717939</v>
      </c>
      <c r="J52" s="111" t="n">
        <v>19.9461042823204</v>
      </c>
      <c r="K52" s="111" t="n">
        <v>38.9298879445858</v>
      </c>
      <c r="L52" s="111" t="n">
        <v>49.7391261532747</v>
      </c>
      <c r="M52" s="111" t="n">
        <v>202.863222136057</v>
      </c>
      <c r="N52" s="111" t="n">
        <v>18.2860133138854</v>
      </c>
      <c r="O52" s="111" t="n">
        <v>1.21586551425621</v>
      </c>
      <c r="P52" s="111" t="n">
        <v>0.877279029291274</v>
      </c>
      <c r="Q52" s="111" t="n">
        <v>5.93376313794445</v>
      </c>
      <c r="R52" s="111" t="n">
        <v>8.12835830741397</v>
      </c>
      <c r="S52" s="111" t="n">
        <v>24.514092317885</v>
      </c>
      <c r="T52" s="111" t="n">
        <v>47.6182569550603</v>
      </c>
      <c r="U52" s="111" t="n">
        <v>0.203349913747171</v>
      </c>
      <c r="V52" s="111" t="n">
        <v>176.307313572569</v>
      </c>
      <c r="W52" s="111" t="n">
        <v>18.8955205050273</v>
      </c>
      <c r="X52" s="111" t="n">
        <v>1.35592736485599</v>
      </c>
      <c r="Y52" s="111" t="n">
        <v>0.647999068770989</v>
      </c>
      <c r="Z52" s="111" t="n">
        <v>0.279944985449423</v>
      </c>
      <c r="AA52" s="111" t="n">
        <v>0.449496648605698</v>
      </c>
      <c r="AB52" s="111" t="n">
        <v>8.47675675231903</v>
      </c>
      <c r="AC52" s="111" t="n">
        <v>3.63982957054799</v>
      </c>
      <c r="AD52" s="111" t="s">
        <v>82</v>
      </c>
      <c r="AE52" s="111" t="n">
        <v>15.7438770340781</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60.401518768379</v>
      </c>
      <c r="G53" s="111" t="n">
        <v>165.246184632455</v>
      </c>
      <c r="H53" s="111" t="n">
        <v>68.9152312242899</v>
      </c>
      <c r="I53" s="111" t="n">
        <v>0.361016154612959</v>
      </c>
      <c r="J53" s="111" t="n">
        <v>90.0987195404221</v>
      </c>
      <c r="K53" s="111" t="n">
        <v>92.3176132745152</v>
      </c>
      <c r="L53" s="111" t="n">
        <v>112.689032607003</v>
      </c>
      <c r="M53" s="111" t="n">
        <v>542.279432491589</v>
      </c>
      <c r="N53" s="111" t="n">
        <v>35.0550001589237</v>
      </c>
      <c r="O53" s="111" t="n">
        <v>0.256135678504931</v>
      </c>
      <c r="P53" s="111" t="n">
        <v>0.0300212917587294</v>
      </c>
      <c r="Q53" s="111" t="n">
        <v>0.0824498248668613</v>
      </c>
      <c r="R53" s="111" t="n">
        <v>0.366995936635501</v>
      </c>
      <c r="S53" s="111" t="n">
        <v>10.4048729316151</v>
      </c>
      <c r="T53" s="111" t="n">
        <v>4.4640941827356</v>
      </c>
      <c r="U53" s="111" t="n">
        <v>0.356224603180886</v>
      </c>
      <c r="V53" s="111" t="n">
        <v>6.40136873975462</v>
      </c>
      <c r="W53" s="111" t="n">
        <v>23.0079480990593</v>
      </c>
      <c r="X53" s="111" t="n">
        <v>0.807115025260369</v>
      </c>
      <c r="Y53" s="111" t="n">
        <v>0.351600980293251</v>
      </c>
      <c r="Z53" s="111" t="n">
        <v>0.308265905966071</v>
      </c>
      <c r="AA53" s="111" t="n">
        <v>0.136251220955856</v>
      </c>
      <c r="AB53" s="111" t="n">
        <v>14.4704095383595</v>
      </c>
      <c r="AC53" s="111" t="n">
        <v>0.650808811907816</v>
      </c>
      <c r="AD53" s="111" t="s">
        <v>82</v>
      </c>
      <c r="AE53" s="111" t="n">
        <v>19.0642529682347</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22.381602027409</v>
      </c>
      <c r="G54" s="111" t="n">
        <v>7.52444139872518</v>
      </c>
      <c r="H54" s="111" t="n">
        <v>20.757307763105</v>
      </c>
      <c r="I54" s="111" t="n">
        <v>0.0169001852284666</v>
      </c>
      <c r="J54" s="111" t="n">
        <v>5.24189762767039</v>
      </c>
      <c r="K54" s="111" t="n">
        <v>5.36820422409471</v>
      </c>
      <c r="L54" s="111" t="n">
        <v>7.45140101128038</v>
      </c>
      <c r="M54" s="111" t="n">
        <v>16.9116916178566</v>
      </c>
      <c r="N54" s="111" t="n">
        <v>1.6158215528613</v>
      </c>
      <c r="O54" s="111" t="n">
        <v>0.0790847915026013</v>
      </c>
      <c r="P54" s="111" t="n">
        <v>0.196789349282189</v>
      </c>
      <c r="Q54" s="111" t="n">
        <v>3.62725076512124</v>
      </c>
      <c r="R54" s="111" t="n">
        <v>0.0711351108044617</v>
      </c>
      <c r="S54" s="111" t="n">
        <v>3.90484353163933</v>
      </c>
      <c r="T54" s="111" t="n">
        <v>1.74234196951815</v>
      </c>
      <c r="U54" s="111" t="n">
        <v>0.256666253995432</v>
      </c>
      <c r="V54" s="111" t="n">
        <v>0.799237594239568</v>
      </c>
      <c r="W54" s="111" t="n">
        <v>3.33594793631224</v>
      </c>
      <c r="X54" s="111" t="n">
        <v>0.056042842409887</v>
      </c>
      <c r="Y54" s="111" t="n">
        <v>0.0364025278032491</v>
      </c>
      <c r="Z54" s="111" t="n">
        <v>0.0278226375447228</v>
      </c>
      <c r="AA54" s="111" t="n">
        <v>0.0301964150530194</v>
      </c>
      <c r="AB54" s="111" t="n">
        <v>0.377071398504689</v>
      </c>
      <c r="AC54" s="111" t="n">
        <v>0.122652603950768</v>
      </c>
      <c r="AD54" s="111" t="s">
        <v>82</v>
      </c>
      <c r="AE54" s="111" t="n">
        <v>0.34345281081445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3.19815611033333</v>
      </c>
      <c r="G55" s="111" t="n">
        <v>48.0356942423333</v>
      </c>
      <c r="H55" s="111" t="n">
        <v>12.1390400329167</v>
      </c>
      <c r="I55" s="111" t="n">
        <v>0.0280985912025773</v>
      </c>
      <c r="J55" s="111" t="n">
        <v>0.475012812888357</v>
      </c>
      <c r="K55" s="111" t="n">
        <v>1.3042961124728</v>
      </c>
      <c r="L55" s="111" t="n">
        <v>5.52275689025154</v>
      </c>
      <c r="M55" s="111" t="n">
        <v>63.1539753003333</v>
      </c>
      <c r="N55" s="111" t="s">
        <v>82</v>
      </c>
      <c r="O55" s="111" t="s">
        <v>82</v>
      </c>
      <c r="P55" s="111" t="n">
        <v>0.00058392</v>
      </c>
      <c r="Q55" s="111" t="s">
        <v>82</v>
      </c>
      <c r="R55" s="111" t="s">
        <v>82</v>
      </c>
      <c r="S55" s="111" t="s">
        <v>82</v>
      </c>
      <c r="T55" s="111" t="s">
        <v>82</v>
      </c>
      <c r="U55" s="111" t="s">
        <v>82</v>
      </c>
      <c r="V55" s="111" t="s">
        <v>82</v>
      </c>
      <c r="W55" s="111" t="n">
        <v>0.0801551</v>
      </c>
      <c r="X55" s="111" t="n">
        <v>0.0102678463228625</v>
      </c>
      <c r="Y55" s="111" t="n">
        <v>0.00503282810429232</v>
      </c>
      <c r="Z55" s="111" t="n">
        <v>0.00154494836345701</v>
      </c>
      <c r="AA55" s="111" t="n">
        <v>0.00107805751504253</v>
      </c>
      <c r="AB55" s="111" t="n">
        <v>0.012777775</v>
      </c>
      <c r="AC55" s="111" t="n">
        <v>0.00241218</v>
      </c>
      <c r="AD55" s="111" t="s">
        <v>82</v>
      </c>
      <c r="AE55" s="111" t="n">
        <v>0.009776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06.243442741711</v>
      </c>
      <c r="G56" s="111" t="n">
        <v>46.353749712855</v>
      </c>
      <c r="H56" s="111" t="n">
        <v>11.7254799919413</v>
      </c>
      <c r="I56" s="111" t="n">
        <v>0.085134725018824</v>
      </c>
      <c r="J56" s="111" t="n">
        <v>3.94609898715831</v>
      </c>
      <c r="K56" s="111" t="n">
        <v>4.00008536109844</v>
      </c>
      <c r="L56" s="111" t="n">
        <v>3.86582778355494</v>
      </c>
      <c r="M56" s="111" t="n">
        <v>225.962113343045</v>
      </c>
      <c r="N56" s="111" t="n">
        <v>19.7514202041477</v>
      </c>
      <c r="O56" s="111" t="n">
        <v>0.0291850422357569</v>
      </c>
      <c r="P56" s="111" t="n">
        <v>0.00706394646453469</v>
      </c>
      <c r="Q56" s="111" t="n">
        <v>0.0162262652212591</v>
      </c>
      <c r="R56" s="111" t="n">
        <v>0.0481823017137536</v>
      </c>
      <c r="S56" s="111" t="n">
        <v>0.905335484066862</v>
      </c>
      <c r="T56" s="111" t="n">
        <v>0.789840093287566</v>
      </c>
      <c r="U56" s="111" t="n">
        <v>0.210861575567428</v>
      </c>
      <c r="V56" s="111" t="n">
        <v>0.645661918689837</v>
      </c>
      <c r="W56" s="111" t="n">
        <v>0.121066559959543</v>
      </c>
      <c r="X56" s="111" t="n">
        <v>0.00896241901953077</v>
      </c>
      <c r="Y56" s="111" t="n">
        <v>0.0109070663815838</v>
      </c>
      <c r="Z56" s="111" t="n">
        <v>0.00945634380014477</v>
      </c>
      <c r="AA56" s="111" t="n">
        <v>0.00145129445785561</v>
      </c>
      <c r="AB56" s="111" t="n">
        <v>0.0495845291795722</v>
      </c>
      <c r="AC56" s="111" t="n">
        <v>0.00692973492801771</v>
      </c>
      <c r="AD56" s="111" t="s">
        <v>82</v>
      </c>
      <c r="AE56" s="111" t="n">
        <v>0.296149986164649</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1.70801213684211</v>
      </c>
      <c r="H57" s="111" t="s">
        <v>82</v>
      </c>
      <c r="I57" s="111" t="s">
        <v>82</v>
      </c>
      <c r="J57" s="111" t="n">
        <v>28.8069528141134</v>
      </c>
      <c r="K57" s="111" t="n">
        <v>51.3930460951058</v>
      </c>
      <c r="L57" s="111" t="n">
        <v>77.6626696270174</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6150402306356</v>
      </c>
      <c r="G58" s="111" t="n">
        <v>10.8567658537157</v>
      </c>
      <c r="H58" s="111" t="n">
        <v>16.7235043888763</v>
      </c>
      <c r="I58" s="111" t="n">
        <v>0.787026915667749</v>
      </c>
      <c r="J58" s="111" t="n">
        <v>5.84981677937201</v>
      </c>
      <c r="K58" s="111" t="n">
        <v>9.29230472627287</v>
      </c>
      <c r="L58" s="111" t="n">
        <v>22.5240067782362</v>
      </c>
      <c r="M58" s="111" t="n">
        <v>40.8173533680213</v>
      </c>
      <c r="N58" s="111" t="n">
        <v>18.830313240789</v>
      </c>
      <c r="O58" s="111" t="n">
        <v>1.69562236156888</v>
      </c>
      <c r="P58" s="111" t="n">
        <v>0.382981760260564</v>
      </c>
      <c r="Q58" s="111" t="n">
        <v>1.28587275506915</v>
      </c>
      <c r="R58" s="111" t="n">
        <v>7.32640382256033</v>
      </c>
      <c r="S58" s="111" t="n">
        <v>2.72253060720228</v>
      </c>
      <c r="T58" s="111" t="n">
        <v>5.023813173414</v>
      </c>
      <c r="U58" s="111" t="s">
        <v>82</v>
      </c>
      <c r="V58" s="111" t="n">
        <v>10.7147594778085</v>
      </c>
      <c r="W58" s="111" t="n">
        <v>60.324113981414</v>
      </c>
      <c r="X58" s="111" t="n">
        <v>11.6743516252706</v>
      </c>
      <c r="Y58" s="111" t="n">
        <v>4.31123400021327</v>
      </c>
      <c r="Z58" s="111" t="n">
        <v>3.61132061110664</v>
      </c>
      <c r="AA58" s="111" t="n">
        <v>4.35803528857464</v>
      </c>
      <c r="AB58" s="111" t="n">
        <v>63.1641117427783</v>
      </c>
      <c r="AC58" s="111" t="s">
        <v>82</v>
      </c>
      <c r="AD58" s="111" t="s">
        <v>82</v>
      </c>
      <c r="AE58" s="111" t="n">
        <v>12.3911149306675</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53481464709</v>
      </c>
      <c r="G59" s="108" t="n">
        <v>0.00020550725393</v>
      </c>
      <c r="H59" s="108" t="n">
        <v>0.00914440585226</v>
      </c>
      <c r="I59" s="108" t="s">
        <v>82</v>
      </c>
      <c r="J59" s="108" t="n">
        <v>0.0444192134216018</v>
      </c>
      <c r="K59" s="108" t="n">
        <v>0.956274032753312</v>
      </c>
      <c r="L59" s="108" t="n">
        <v>6.49891466221396</v>
      </c>
      <c r="M59" s="108" t="n">
        <v>0.00102753626966</v>
      </c>
      <c r="N59" s="108" t="s">
        <v>82</v>
      </c>
      <c r="O59" s="108" t="s">
        <v>82</v>
      </c>
      <c r="P59" s="108" t="s">
        <v>82</v>
      </c>
      <c r="Q59" s="108" t="s">
        <v>82</v>
      </c>
      <c r="R59" s="108" t="s">
        <v>82</v>
      </c>
      <c r="S59" s="108" t="s">
        <v>82</v>
      </c>
      <c r="T59" s="108" t="s">
        <v>82</v>
      </c>
      <c r="U59" s="108" t="s">
        <v>82</v>
      </c>
      <c r="V59" s="108" t="s">
        <v>82</v>
      </c>
      <c r="W59" s="108" t="n">
        <v>1.50452623796392</v>
      </c>
      <c r="X59" s="108" t="n">
        <v>2.65275</v>
      </c>
      <c r="Y59" s="108" t="n">
        <v>0.88425</v>
      </c>
      <c r="Z59" s="108" t="n">
        <v>0.88425</v>
      </c>
      <c r="AA59" s="108" t="n">
        <v>1.0611</v>
      </c>
      <c r="AB59" s="108" t="n">
        <v>22.9186458806624</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1.3787793252339</v>
      </c>
      <c r="G60" s="111" t="n">
        <v>333.305294646429</v>
      </c>
      <c r="H60" s="111" t="n">
        <v>20.2804304144613</v>
      </c>
      <c r="I60" s="111" t="s">
        <v>82</v>
      </c>
      <c r="J60" s="111" t="n">
        <v>0.0007502</v>
      </c>
      <c r="K60" s="111" t="n">
        <v>0.00272</v>
      </c>
      <c r="L60" s="111" t="n">
        <v>0.0173859849002638</v>
      </c>
      <c r="M60" s="111" t="n">
        <v>7.09675308690428</v>
      </c>
      <c r="N60" s="111" t="s">
        <v>82</v>
      </c>
      <c r="O60" s="111" t="s">
        <v>82</v>
      </c>
      <c r="P60" s="111" t="s">
        <v>82</v>
      </c>
      <c r="Q60" s="111" t="s">
        <v>82</v>
      </c>
      <c r="R60" s="111" t="s">
        <v>82</v>
      </c>
      <c r="S60" s="111" t="s">
        <v>82</v>
      </c>
      <c r="T60" s="111" t="s">
        <v>82</v>
      </c>
      <c r="U60" s="111" t="s">
        <v>82</v>
      </c>
      <c r="V60" s="111" t="s">
        <v>82</v>
      </c>
      <c r="W60" s="111" t="s">
        <v>82</v>
      </c>
      <c r="X60" s="111" t="n">
        <v>0.001270281</v>
      </c>
      <c r="Y60" s="111" t="n">
        <v>0.002738199</v>
      </c>
      <c r="Z60" s="111" t="n">
        <v>0.000812692</v>
      </c>
      <c r="AA60" s="111" t="n">
        <v>0.000161248</v>
      </c>
      <c r="AB60" s="111" t="n">
        <v>0.0049824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24.6578874508663</v>
      </c>
      <c r="G61" s="111" t="n">
        <v>329.791953863056</v>
      </c>
      <c r="H61" s="111" t="n">
        <v>208.934183553646</v>
      </c>
      <c r="I61" s="111" t="n">
        <v>0.0617772237035524</v>
      </c>
      <c r="J61" s="111" t="n">
        <v>1.66803256669585</v>
      </c>
      <c r="K61" s="111" t="n">
        <v>2.53684133899977</v>
      </c>
      <c r="L61" s="111" t="n">
        <v>3.25614937684919</v>
      </c>
      <c r="M61" s="111" t="n">
        <v>41.1671128017164</v>
      </c>
      <c r="N61" s="111" t="s">
        <v>82</v>
      </c>
      <c r="O61" s="111" t="s">
        <v>82</v>
      </c>
      <c r="P61" s="111" t="s">
        <v>82</v>
      </c>
      <c r="Q61" s="111" t="s">
        <v>82</v>
      </c>
      <c r="R61" s="111" t="s">
        <v>82</v>
      </c>
      <c r="S61" s="111" t="s">
        <v>82</v>
      </c>
      <c r="T61" s="111" t="s">
        <v>82</v>
      </c>
      <c r="U61" s="111" t="s">
        <v>82</v>
      </c>
      <c r="V61" s="111" t="s">
        <v>82</v>
      </c>
      <c r="W61" s="111" t="n">
        <v>0.529037338177176</v>
      </c>
      <c r="X61" s="111" t="n">
        <v>0.0005963502</v>
      </c>
      <c r="Y61" s="111" t="s">
        <v>82</v>
      </c>
      <c r="Z61" s="111" t="s">
        <v>82</v>
      </c>
      <c r="AA61" s="111" t="s">
        <v>82</v>
      </c>
      <c r="AB61" s="111" t="n">
        <v>0.0852759004</v>
      </c>
      <c r="AC61" s="111" t="s">
        <v>82</v>
      </c>
      <c r="AD61" s="111" t="s">
        <v>82</v>
      </c>
      <c r="AE61" s="111" t="n">
        <v>9.615</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421.727969471649</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9.9766726109539</v>
      </c>
      <c r="H63" s="111" t="n">
        <v>20.54076</v>
      </c>
      <c r="I63" s="111" t="s">
        <v>82</v>
      </c>
      <c r="J63" s="111" t="s">
        <v>82</v>
      </c>
      <c r="K63" s="111" t="s">
        <v>82</v>
      </c>
      <c r="L63" s="111" t="s">
        <v>82</v>
      </c>
      <c r="M63" s="111" t="n">
        <v>5.85565</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6.6355238644557</v>
      </c>
      <c r="G64" s="111" t="n">
        <v>50.6732447285784</v>
      </c>
      <c r="H64" s="111" t="n">
        <v>56.0577181794296</v>
      </c>
      <c r="I64" s="111" t="n">
        <v>0.00221388728039</v>
      </c>
      <c r="J64" s="111" t="n">
        <v>0.92064649747439</v>
      </c>
      <c r="K64" s="111" t="n">
        <v>1.73877678462439</v>
      </c>
      <c r="L64" s="111" t="n">
        <v>1.80075635183272</v>
      </c>
      <c r="M64" s="111" t="n">
        <v>22.126700207645</v>
      </c>
      <c r="N64" s="111" t="n">
        <v>0.001880569649</v>
      </c>
      <c r="O64" s="111" t="n">
        <v>0.004800903303</v>
      </c>
      <c r="P64" s="111" t="n">
        <v>0.001039764005</v>
      </c>
      <c r="Q64" s="111" t="n">
        <v>0.000836308424</v>
      </c>
      <c r="R64" s="111" t="n">
        <v>0.006880431313</v>
      </c>
      <c r="S64" s="111" t="n">
        <v>0.003960097659</v>
      </c>
      <c r="T64" s="111" t="n">
        <v>0.009800764967</v>
      </c>
      <c r="U64" s="111" t="n">
        <v>9.7808691309E-005</v>
      </c>
      <c r="V64" s="111" t="n">
        <v>0.136812792816</v>
      </c>
      <c r="W64" s="111" t="n">
        <v>0.000244223290731</v>
      </c>
      <c r="X64" s="111" t="n">
        <v>5.840667308E-006</v>
      </c>
      <c r="Y64" s="111" t="n">
        <v>7.721236957E-006</v>
      </c>
      <c r="Z64" s="111" t="n">
        <v>7.721236957E-006</v>
      </c>
      <c r="AA64" s="111" t="n">
        <v>7.721236957E-006</v>
      </c>
      <c r="AB64" s="111" t="n">
        <v>2.9004378179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2.07074438202247</v>
      </c>
      <c r="K65" s="111" t="n">
        <v>2.94874</v>
      </c>
      <c r="L65" s="111" t="n">
        <v>4.511572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0.7830579</v>
      </c>
      <c r="G66" s="111" t="n">
        <v>0.25906342</v>
      </c>
      <c r="H66" s="111" t="n">
        <v>33.476680984</v>
      </c>
      <c r="I66" s="111" t="s">
        <v>82</v>
      </c>
      <c r="J66" s="111" t="n">
        <v>11.1823783327446</v>
      </c>
      <c r="K66" s="111" t="n">
        <v>19.8617667109233</v>
      </c>
      <c r="L66" s="111" t="n">
        <v>32.0016366207017</v>
      </c>
      <c r="M66" s="111" t="n">
        <v>15.86369</v>
      </c>
      <c r="N66" s="111" t="n">
        <v>1.273900662</v>
      </c>
      <c r="O66" s="111" t="n">
        <v>0.06297108</v>
      </c>
      <c r="P66" s="111" t="n">
        <v>1.257174505</v>
      </c>
      <c r="Q66" s="111" t="n">
        <v>0.12485</v>
      </c>
      <c r="R66" s="111" t="n">
        <v>0.33585</v>
      </c>
      <c r="S66" s="111" t="n">
        <v>1.47644</v>
      </c>
      <c r="T66" s="111" t="n">
        <v>0.20245</v>
      </c>
      <c r="U66" s="111" t="n">
        <v>0.18004</v>
      </c>
      <c r="V66" s="111" t="n">
        <v>4.10674</v>
      </c>
      <c r="W66" s="111" t="n">
        <v>7.25424739512614</v>
      </c>
      <c r="X66" s="111" t="n">
        <v>0.027146</v>
      </c>
      <c r="Y66" s="111" t="s">
        <v>82</v>
      </c>
      <c r="Z66" s="111" t="s">
        <v>82</v>
      </c>
      <c r="AA66" s="111" t="s">
        <v>82</v>
      </c>
      <c r="AB66" s="111" t="n">
        <v>7.00517</v>
      </c>
      <c r="AC66" s="111" t="n">
        <v>13.273519846453</v>
      </c>
      <c r="AD66" s="111" t="s">
        <v>82</v>
      </c>
      <c r="AE66" s="111" t="n">
        <v>8.4488411522308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41832791813405</v>
      </c>
      <c r="G67" s="111" t="n">
        <v>0.28019</v>
      </c>
      <c r="H67" s="111" t="n">
        <v>5.71346327973104</v>
      </c>
      <c r="I67" s="111" t="s">
        <v>82</v>
      </c>
      <c r="J67" s="111" t="n">
        <v>1.44895591792767</v>
      </c>
      <c r="K67" s="111" t="n">
        <v>5.2950009677933</v>
      </c>
      <c r="L67" s="111" t="n">
        <v>10.3257938424115</v>
      </c>
      <c r="M67" s="111" t="n">
        <v>12.4750993430903</v>
      </c>
      <c r="N67" s="111" t="n">
        <v>0.41942</v>
      </c>
      <c r="O67" s="111" t="n">
        <v>0.0227</v>
      </c>
      <c r="P67" s="111" t="n">
        <v>0.03395</v>
      </c>
      <c r="Q67" s="111" t="n">
        <v>0.01931</v>
      </c>
      <c r="R67" s="111" t="n">
        <v>0.12377</v>
      </c>
      <c r="S67" s="111" t="n">
        <v>0.13041</v>
      </c>
      <c r="T67" s="111" t="n">
        <v>0.32094</v>
      </c>
      <c r="U67" s="111" t="n">
        <v>0.30806</v>
      </c>
      <c r="V67" s="111" t="n">
        <v>0.58556</v>
      </c>
      <c r="W67" s="111" t="n">
        <v>0.338897910475384</v>
      </c>
      <c r="X67" s="111" t="s">
        <v>82</v>
      </c>
      <c r="Y67" s="111" t="s">
        <v>82</v>
      </c>
      <c r="Z67" s="111" t="s">
        <v>82</v>
      </c>
      <c r="AA67" s="111" t="s">
        <v>82</v>
      </c>
      <c r="AB67" s="111" t="n">
        <v>0.03</v>
      </c>
      <c r="AC67" s="111" t="n">
        <v>0.0088906811876413</v>
      </c>
      <c r="AD67" s="111" t="s">
        <v>82</v>
      </c>
      <c r="AE67" s="111" t="n">
        <v>0.65221187614048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15053934707708</v>
      </c>
      <c r="J69" s="111" t="n">
        <v>0.0097359</v>
      </c>
      <c r="K69" s="111" t="n">
        <v>0.01173</v>
      </c>
      <c r="L69" s="111" t="n">
        <v>0.582565910887075</v>
      </c>
      <c r="M69" s="111" t="n">
        <v>33.0766946061028</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5.9818323968404</v>
      </c>
      <c r="H70" s="111" t="s">
        <v>82</v>
      </c>
      <c r="I70" s="111" t="s">
        <v>82</v>
      </c>
      <c r="J70" s="111" t="n">
        <v>0.125887369498415</v>
      </c>
      <c r="K70" s="111" t="n">
        <v>0.353296877492075</v>
      </c>
      <c r="L70" s="111" t="n">
        <v>0.898251248919743</v>
      </c>
      <c r="M70" s="111" t="n">
        <v>10.76008641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173051392</v>
      </c>
      <c r="G71" s="111" t="n">
        <v>47.6524935324907</v>
      </c>
      <c r="H71" s="111" t="n">
        <v>0.200150484</v>
      </c>
      <c r="I71" s="111" t="s">
        <v>82</v>
      </c>
      <c r="J71" s="111" t="n">
        <v>5.0063258686759</v>
      </c>
      <c r="K71" s="111" t="n">
        <v>27.0056066992824</v>
      </c>
      <c r="L71" s="111" t="n">
        <v>126.965148604083</v>
      </c>
      <c r="M71" s="111" t="n">
        <v>2.031445708</v>
      </c>
      <c r="N71" s="111" t="s">
        <v>82</v>
      </c>
      <c r="O71" s="111" t="s">
        <v>82</v>
      </c>
      <c r="P71" s="111" t="s">
        <v>82</v>
      </c>
      <c r="Q71" s="111" t="s">
        <v>82</v>
      </c>
      <c r="R71" s="111" t="s">
        <v>82</v>
      </c>
      <c r="S71" s="111" t="s">
        <v>82</v>
      </c>
      <c r="T71" s="111" t="s">
        <v>82</v>
      </c>
      <c r="U71" s="111" t="s">
        <v>82</v>
      </c>
      <c r="V71" s="111" t="s">
        <v>82</v>
      </c>
      <c r="W71" s="111" t="n">
        <v>2.03586886926652</v>
      </c>
      <c r="X71" s="111" t="n">
        <v>0.0141238972321429</v>
      </c>
      <c r="Y71" s="111" t="n">
        <v>0.00100413571428571</v>
      </c>
      <c r="Z71" s="111" t="n">
        <v>0.00281364910714286</v>
      </c>
      <c r="AA71" s="111" t="n">
        <v>6.70035714285714E-005</v>
      </c>
      <c r="AB71" s="111" t="n">
        <v>0.018008685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49448289180858</v>
      </c>
      <c r="K72" s="111" t="n">
        <v>44.9326084803264</v>
      </c>
      <c r="L72" s="111" t="n">
        <v>113.328662569208</v>
      </c>
      <c r="M72" s="111" t="s">
        <v>82</v>
      </c>
      <c r="N72" s="111" t="n">
        <v>1.08173545150502</v>
      </c>
      <c r="O72" s="111" t="n">
        <v>0.00515</v>
      </c>
      <c r="P72" s="111" t="n">
        <v>0.00291</v>
      </c>
      <c r="Q72" s="111" t="n">
        <v>0.02924</v>
      </c>
      <c r="R72" s="111" t="s">
        <v>82</v>
      </c>
      <c r="S72" s="111" t="n">
        <v>0.247</v>
      </c>
      <c r="T72" s="111" t="n">
        <v>0.00017</v>
      </c>
      <c r="U72" s="111" t="s">
        <v>82</v>
      </c>
      <c r="V72" s="111" t="n">
        <v>0.47437274594372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8344745405633</v>
      </c>
      <c r="K73" s="111" t="n">
        <v>41.3581497652082</v>
      </c>
      <c r="L73" s="111" t="n">
        <v>193.492743723796</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5572018816542</v>
      </c>
      <c r="K74" s="111" t="n">
        <v>0.102604694725514</v>
      </c>
      <c r="L74" s="111" t="n">
        <v>0.14222284423707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0.6812315678</v>
      </c>
      <c r="G75" s="111" t="n">
        <v>14.5382524278791</v>
      </c>
      <c r="H75" s="111" t="n">
        <v>25.7114063888057</v>
      </c>
      <c r="I75" s="111" t="n">
        <v>2.73896754145504</v>
      </c>
      <c r="J75" s="111" t="n">
        <v>8.82487318311687</v>
      </c>
      <c r="K75" s="111" t="n">
        <v>16.2076231729352</v>
      </c>
      <c r="L75" s="111" t="n">
        <v>44.8323253442067</v>
      </c>
      <c r="M75" s="111" t="n">
        <v>20.6711543878125</v>
      </c>
      <c r="N75" s="111" t="n">
        <v>22.748178304019</v>
      </c>
      <c r="O75" s="111" t="n">
        <v>0.288045574950102</v>
      </c>
      <c r="P75" s="111" t="n">
        <v>0.0459137265171408</v>
      </c>
      <c r="Q75" s="111" t="n">
        <v>0.450891686485033</v>
      </c>
      <c r="R75" s="111" t="n">
        <v>5.99312246356362</v>
      </c>
      <c r="S75" s="111" t="n">
        <v>0.735474702096045</v>
      </c>
      <c r="T75" s="111" t="n">
        <v>3.08948786900076</v>
      </c>
      <c r="U75" s="111" t="n">
        <v>26.5737786322009</v>
      </c>
      <c r="V75" s="111" t="n">
        <v>11.4639904605519</v>
      </c>
      <c r="W75" s="111" t="n">
        <v>1.10755948648146</v>
      </c>
      <c r="X75" s="111" t="n">
        <v>0.017479568</v>
      </c>
      <c r="Y75" s="111" t="n">
        <v>0.015237302</v>
      </c>
      <c r="Z75" s="111" t="n">
        <v>0.006184742</v>
      </c>
      <c r="AA75" s="111" t="n">
        <v>0.00082771</v>
      </c>
      <c r="AB75" s="111" t="n">
        <v>0.039729321</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2.9602251169127</v>
      </c>
      <c r="G76" s="111" t="n">
        <v>5.55843268182638</v>
      </c>
      <c r="H76" s="111" t="n">
        <v>0.532352180002143</v>
      </c>
      <c r="I76" s="111" t="n">
        <v>2.66241405920955</v>
      </c>
      <c r="J76" s="111" t="s">
        <v>82</v>
      </c>
      <c r="K76" s="111" t="s">
        <v>82</v>
      </c>
      <c r="L76" s="111" t="s">
        <v>82</v>
      </c>
      <c r="M76" s="111" t="n">
        <v>22.050920411311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3.8403920400301</v>
      </c>
      <c r="G77" s="111" t="s">
        <v>82</v>
      </c>
      <c r="H77" s="111" t="s">
        <v>82</v>
      </c>
      <c r="I77" s="111" t="n">
        <v>0.328173048623766</v>
      </c>
      <c r="J77" s="111" t="n">
        <v>0.3444018256</v>
      </c>
      <c r="K77" s="111" t="n">
        <v>0.4617018184</v>
      </c>
      <c r="L77" s="111" t="n">
        <v>0.574383612</v>
      </c>
      <c r="M77" s="111" t="n">
        <v>0.30379750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88115291705069</v>
      </c>
      <c r="G78" s="111" t="n">
        <v>0.2671327</v>
      </c>
      <c r="H78" s="111" t="s">
        <v>82</v>
      </c>
      <c r="I78" s="111" t="s">
        <v>82</v>
      </c>
      <c r="J78" s="111" t="n">
        <v>4.5375E-005</v>
      </c>
      <c r="K78" s="111" t="n">
        <v>0.0003025</v>
      </c>
      <c r="L78" s="111" t="n">
        <v>0.0869236428571429</v>
      </c>
      <c r="M78" s="111" t="n">
        <v>0.2022376</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41631589750739</v>
      </c>
      <c r="H79" s="111" t="n">
        <v>0.0207855</v>
      </c>
      <c r="I79" s="111" t="s">
        <v>82</v>
      </c>
      <c r="J79" s="111" t="n">
        <v>0.50621295822834</v>
      </c>
      <c r="K79" s="111" t="n">
        <v>0.729713323793692</v>
      </c>
      <c r="L79" s="111" t="n">
        <v>1.08263287266316</v>
      </c>
      <c r="M79" s="111" t="n">
        <v>5.24449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3.2027261738262</v>
      </c>
      <c r="G80" s="108" t="n">
        <v>370.089090993236</v>
      </c>
      <c r="H80" s="108" t="n">
        <v>175.396184222878</v>
      </c>
      <c r="I80" s="108" t="n">
        <v>36.77491427946</v>
      </c>
      <c r="J80" s="108" t="n">
        <v>12.5720787156692</v>
      </c>
      <c r="K80" s="108" t="n">
        <v>18.9653207776314</v>
      </c>
      <c r="L80" s="108" t="n">
        <v>138.293865619843</v>
      </c>
      <c r="M80" s="108" t="n">
        <v>159.146868059898</v>
      </c>
      <c r="N80" s="108" t="n">
        <v>95.2930669731846</v>
      </c>
      <c r="O80" s="108" t="n">
        <v>0.708985720497275</v>
      </c>
      <c r="P80" s="108" t="n">
        <v>13.7344094179642</v>
      </c>
      <c r="Q80" s="108" t="n">
        <v>0.0515578301293841</v>
      </c>
      <c r="R80" s="108" t="n">
        <v>33.4653157163753</v>
      </c>
      <c r="S80" s="108" t="n">
        <v>3.50094809490349</v>
      </c>
      <c r="T80" s="108" t="n">
        <v>3.9773011538311</v>
      </c>
      <c r="U80" s="108" t="n">
        <v>0.0151159349886818</v>
      </c>
      <c r="V80" s="108" t="n">
        <v>23.6303818497399</v>
      </c>
      <c r="W80" s="108" t="n">
        <v>11.7768740782827</v>
      </c>
      <c r="X80" s="108" t="n">
        <v>0.178121106075</v>
      </c>
      <c r="Y80" s="108" t="n">
        <v>0.1740222222</v>
      </c>
      <c r="Z80" s="108" t="n">
        <v>0.15431814145</v>
      </c>
      <c r="AA80" s="108" t="n">
        <v>0.041834582</v>
      </c>
      <c r="AB80" s="108" t="n">
        <v>3.36644643646793</v>
      </c>
      <c r="AC80" s="108" t="n">
        <v>345.788961080932</v>
      </c>
      <c r="AD80" s="108" t="s">
        <v>82</v>
      </c>
      <c r="AE80" s="108" t="n">
        <v>9.7566367402975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534</v>
      </c>
      <c r="H81" s="108" t="s">
        <v>82</v>
      </c>
      <c r="I81" s="108" t="s">
        <v>82</v>
      </c>
      <c r="J81" s="108" t="n">
        <v>0.00706994</v>
      </c>
      <c r="K81" s="108" t="n">
        <v>0.05655952</v>
      </c>
      <c r="L81" s="108" t="n">
        <v>0.426748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1.5203983352775</v>
      </c>
      <c r="G82" s="111" t="n">
        <v>22.708956468288</v>
      </c>
      <c r="H82" s="111" t="n">
        <v>52.9308817970401</v>
      </c>
      <c r="I82" s="111" t="n">
        <v>0.106746695690849</v>
      </c>
      <c r="J82" s="111" t="n">
        <v>49.8085397657122</v>
      </c>
      <c r="K82" s="111" t="n">
        <v>86.2881268565427</v>
      </c>
      <c r="L82" s="111" t="n">
        <v>123.948676721522</v>
      </c>
      <c r="M82" s="111" t="n">
        <v>2989.09923544983</v>
      </c>
      <c r="N82" s="111" t="n">
        <v>713.676004462438</v>
      </c>
      <c r="O82" s="111" t="n">
        <v>17.6384707058924</v>
      </c>
      <c r="P82" s="111" t="n">
        <v>9.46763402617224</v>
      </c>
      <c r="Q82" s="111" t="n">
        <v>19.5151908836474</v>
      </c>
      <c r="R82" s="111" t="n">
        <v>408.661073258414</v>
      </c>
      <c r="S82" s="111" t="n">
        <v>62.8292320363312</v>
      </c>
      <c r="T82" s="111" t="n">
        <v>87.5545279068051</v>
      </c>
      <c r="U82" s="111" t="n">
        <v>4.3424239397451</v>
      </c>
      <c r="V82" s="111" t="n">
        <v>2250.77906423936</v>
      </c>
      <c r="W82" s="111" t="n">
        <v>487.012978868966</v>
      </c>
      <c r="X82" s="111" t="n">
        <v>0.740628274563595</v>
      </c>
      <c r="Y82" s="111" t="n">
        <v>0.461810836791171</v>
      </c>
      <c r="Z82" s="111" t="n">
        <v>0.864202894395585</v>
      </c>
      <c r="AA82" s="111" t="n">
        <v>0.291113814395585</v>
      </c>
      <c r="AB82" s="111" t="n">
        <v>96.1647496305432</v>
      </c>
      <c r="AC82" s="111" t="n">
        <v>39.7090095036859</v>
      </c>
      <c r="AD82" s="111" t="s">
        <v>82</v>
      </c>
      <c r="AE82" s="111" t="n">
        <v>1075.53102975263</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3245428</v>
      </c>
      <c r="G83" s="111" t="n">
        <v>0.01407947</v>
      </c>
      <c r="H83" s="111" t="n">
        <v>0.56551432</v>
      </c>
      <c r="I83" s="111" t="s">
        <v>82</v>
      </c>
      <c r="J83" s="111" t="n">
        <v>0.157242787905693</v>
      </c>
      <c r="K83" s="111" t="n">
        <v>0.241050530108479</v>
      </c>
      <c r="L83" s="111" t="n">
        <v>0.887053350284025</v>
      </c>
      <c r="M83" s="111" t="n">
        <v>41.8391929369</v>
      </c>
      <c r="N83" s="111" t="n">
        <v>2.21822978705392</v>
      </c>
      <c r="O83" s="111" t="n">
        <v>0.0630387104269934</v>
      </c>
      <c r="P83" s="111" t="n">
        <v>0.299294988064178</v>
      </c>
      <c r="Q83" s="111" t="n">
        <v>0.152807355679861</v>
      </c>
      <c r="R83" s="111" t="n">
        <v>13.8197823919874</v>
      </c>
      <c r="S83" s="111" t="n">
        <v>0.0790343373971654</v>
      </c>
      <c r="T83" s="111" t="n">
        <v>0.153964546144894</v>
      </c>
      <c r="U83" s="111" t="s">
        <v>82</v>
      </c>
      <c r="V83" s="111" t="n">
        <v>5.32638669437073</v>
      </c>
      <c r="W83" s="111" t="n">
        <v>0.177734507811535</v>
      </c>
      <c r="X83" s="111" t="s">
        <v>82</v>
      </c>
      <c r="Y83" s="111" t="s">
        <v>82</v>
      </c>
      <c r="Z83" s="111" t="s">
        <v>82</v>
      </c>
      <c r="AA83" s="111" t="s">
        <v>82</v>
      </c>
      <c r="AB83" s="111" t="n">
        <v>1.1892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2894097636182</v>
      </c>
      <c r="G84" s="111" t="n">
        <v>1.45893904879193</v>
      </c>
      <c r="H84" s="111" t="n">
        <v>21.9714200074006</v>
      </c>
      <c r="I84" s="111" t="s">
        <v>82</v>
      </c>
      <c r="J84" s="111" t="n">
        <v>7.21958416083723</v>
      </c>
      <c r="K84" s="111" t="n">
        <v>14.0512408072181</v>
      </c>
      <c r="L84" s="111" t="n">
        <v>18.2273701920874</v>
      </c>
      <c r="M84" s="111" t="n">
        <v>288.878213518686</v>
      </c>
      <c r="N84" s="111" t="n">
        <v>1.99988783251621</v>
      </c>
      <c r="O84" s="111" t="n">
        <v>0.283031528027693</v>
      </c>
      <c r="P84" s="111" t="n">
        <v>0.0492241616157537</v>
      </c>
      <c r="Q84" s="111" t="n">
        <v>0.174094801770013</v>
      </c>
      <c r="R84" s="111" t="n">
        <v>0.33280478039594</v>
      </c>
      <c r="S84" s="111" t="n">
        <v>1.92147799746535</v>
      </c>
      <c r="T84" s="111" t="n">
        <v>12.4329332909914</v>
      </c>
      <c r="U84" s="111" t="n">
        <v>0.0129296629213483</v>
      </c>
      <c r="V84" s="111" t="n">
        <v>16.0117971256328</v>
      </c>
      <c r="W84" s="111" t="n">
        <v>28.245775827739</v>
      </c>
      <c r="X84" s="111" t="n">
        <v>25.1399000829571</v>
      </c>
      <c r="Y84" s="111" t="n">
        <v>52.436358203957</v>
      </c>
      <c r="Z84" s="111" t="n">
        <v>25.8070823957393</v>
      </c>
      <c r="AA84" s="111" t="n">
        <v>12.5346597604147</v>
      </c>
      <c r="AB84" s="111" t="n">
        <v>129.930092273186</v>
      </c>
      <c r="AC84" s="111" t="n">
        <v>3302.343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1688</v>
      </c>
      <c r="H85" s="132" t="n">
        <v>0.948</v>
      </c>
      <c r="I85" s="132" t="s">
        <v>82</v>
      </c>
      <c r="J85" s="132" t="n">
        <v>0.1699706278238</v>
      </c>
      <c r="K85" s="132" t="n">
        <v>0.223581944431734</v>
      </c>
      <c r="L85" s="132" t="n">
        <v>0.343230811028729</v>
      </c>
      <c r="M85" s="132" t="n">
        <v>2.126971651996</v>
      </c>
      <c r="N85" s="132" t="n">
        <v>16.1271795446291</v>
      </c>
      <c r="O85" s="132" t="n">
        <v>1.15406045953478</v>
      </c>
      <c r="P85" s="132" t="n">
        <v>0.041838</v>
      </c>
      <c r="Q85" s="132" t="n">
        <v>1.40019046062126</v>
      </c>
      <c r="R85" s="132" t="n">
        <v>0.332</v>
      </c>
      <c r="S85" s="132" t="n">
        <v>17.2145910289445</v>
      </c>
      <c r="T85" s="132" t="n">
        <v>0.903622222985268</v>
      </c>
      <c r="U85" s="132" t="s">
        <v>82</v>
      </c>
      <c r="V85" s="132" t="n">
        <v>73.7371657448819</v>
      </c>
      <c r="W85" s="132" t="n">
        <v>41.8345612508701</v>
      </c>
      <c r="X85" s="132" t="n">
        <v>0.007260178</v>
      </c>
      <c r="Y85" s="132" t="n">
        <v>0.012096024</v>
      </c>
      <c r="Z85" s="132" t="n">
        <v>0.00484331</v>
      </c>
      <c r="AA85" s="132" t="n">
        <v>0.006057037</v>
      </c>
      <c r="AB85" s="132" t="n">
        <v>0.030256549</v>
      </c>
      <c r="AC85" s="132" t="n">
        <v>6.8016451135</v>
      </c>
      <c r="AD85" s="132" t="s">
        <v>82</v>
      </c>
      <c r="AE85" s="132" t="n">
        <v>0.5342177272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7340840492841</v>
      </c>
      <c r="I86" s="132" t="s">
        <v>82</v>
      </c>
      <c r="J86" s="132" t="n">
        <v>0.0516382213699916</v>
      </c>
      <c r="K86" s="132" t="n">
        <v>0.0833409427399832</v>
      </c>
      <c r="L86" s="132" t="n">
        <v>0.106147352563251</v>
      </c>
      <c r="M86" s="132" t="n">
        <v>0.962160927527281</v>
      </c>
      <c r="N86" s="132" t="n">
        <v>20.8346136006211</v>
      </c>
      <c r="O86" s="132" t="n">
        <v>0.452530577579046</v>
      </c>
      <c r="P86" s="132" t="n">
        <v>0.121066316036013</v>
      </c>
      <c r="Q86" s="132" t="n">
        <v>0.100607775152227</v>
      </c>
      <c r="R86" s="132" t="s">
        <v>82</v>
      </c>
      <c r="S86" s="132" t="n">
        <v>0.296170215860051</v>
      </c>
      <c r="T86" s="132" t="s">
        <v>82</v>
      </c>
      <c r="U86" s="132" t="n">
        <v>0.0089157906950519</v>
      </c>
      <c r="V86" s="132" t="n">
        <v>4.77543906373825</v>
      </c>
      <c r="W86" s="132" t="n">
        <v>5.4563411168569</v>
      </c>
      <c r="X86" s="132" t="s">
        <v>82</v>
      </c>
      <c r="Y86" s="132" t="s">
        <v>82</v>
      </c>
      <c r="Z86" s="132" t="s">
        <v>82</v>
      </c>
      <c r="AA86" s="132" t="s">
        <v>82</v>
      </c>
      <c r="AB86" s="132" t="s">
        <v>82</v>
      </c>
      <c r="AC86" s="132" t="n">
        <v>0.0015</v>
      </c>
      <c r="AD86" s="132" t="s">
        <v>82</v>
      </c>
      <c r="AE86" s="132" t="n">
        <v>545.2096704</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27961165048544</v>
      </c>
      <c r="H87" s="132" t="s">
        <v>82</v>
      </c>
      <c r="I87" s="132" t="s">
        <v>82</v>
      </c>
      <c r="J87" s="132" t="n">
        <v>0.00312</v>
      </c>
      <c r="K87" s="132" t="n">
        <v>0.0052</v>
      </c>
      <c r="L87" s="132" t="n">
        <v>0.00624</v>
      </c>
      <c r="M87" s="132" t="s">
        <v>82</v>
      </c>
      <c r="N87" s="132" t="s">
        <v>82</v>
      </c>
      <c r="O87" s="132" t="s">
        <v>82</v>
      </c>
      <c r="P87" s="132" t="s">
        <v>82</v>
      </c>
      <c r="Q87" s="132" t="s">
        <v>82</v>
      </c>
      <c r="R87" s="132" t="s">
        <v>82</v>
      </c>
      <c r="S87" s="132" t="s">
        <v>82</v>
      </c>
      <c r="T87" s="132" t="n">
        <v>4.20141449336423</v>
      </c>
      <c r="U87" s="132" t="s">
        <v>82</v>
      </c>
      <c r="V87" s="132" t="s">
        <v>82</v>
      </c>
      <c r="W87" s="132" t="n">
        <v>0.54</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6225</v>
      </c>
      <c r="I88" s="132" t="n">
        <v>0.0335296</v>
      </c>
      <c r="J88" s="132" t="n">
        <v>0.230960369389787</v>
      </c>
      <c r="K88" s="132" t="n">
        <v>0.307581269549166</v>
      </c>
      <c r="L88" s="132" t="n">
        <v>0.586620188717032</v>
      </c>
      <c r="M88" s="132" t="n">
        <v>45.0972717939023</v>
      </c>
      <c r="N88" s="132" t="n">
        <v>29.0527382884392</v>
      </c>
      <c r="O88" s="132" t="n">
        <v>2.79079302716264</v>
      </c>
      <c r="P88" s="132" t="n">
        <v>3.32217695180668</v>
      </c>
      <c r="Q88" s="132" t="n">
        <v>0.732066062698625</v>
      </c>
      <c r="R88" s="132" t="n">
        <v>0.0779037745315465</v>
      </c>
      <c r="S88" s="132" t="n">
        <v>0.744388937549717</v>
      </c>
      <c r="T88" s="132" t="n">
        <v>0.0390591927403346</v>
      </c>
      <c r="U88" s="132" t="s">
        <v>82</v>
      </c>
      <c r="V88" s="132" t="n">
        <v>101.799980025289</v>
      </c>
      <c r="W88" s="132" t="n">
        <v>12.1047770545215</v>
      </c>
      <c r="X88" s="132" t="s">
        <v>82</v>
      </c>
      <c r="Y88" s="132" t="s">
        <v>82</v>
      </c>
      <c r="Z88" s="132" t="s">
        <v>82</v>
      </c>
      <c r="AA88" s="132" t="s">
        <v>82</v>
      </c>
      <c r="AB88" s="132" t="s">
        <v>82</v>
      </c>
      <c r="AC88" s="132" t="s">
        <v>82</v>
      </c>
      <c r="AD88" s="132" t="s">
        <v>82</v>
      </c>
      <c r="AE88" s="132" t="n">
        <v>321.211094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854244985872565</v>
      </c>
      <c r="G89" s="132" t="n">
        <v>1.50617191</v>
      </c>
      <c r="H89" s="132" t="n">
        <v>6.29112110769429</v>
      </c>
      <c r="I89" s="132" t="n">
        <v>0.0496267854395604</v>
      </c>
      <c r="J89" s="132" t="n">
        <v>6.84260313717036</v>
      </c>
      <c r="K89" s="132" t="n">
        <v>7.81692375109662</v>
      </c>
      <c r="L89" s="132" t="n">
        <v>18.6387418809444</v>
      </c>
      <c r="M89" s="132" t="n">
        <v>27.1899884714049</v>
      </c>
      <c r="N89" s="132" t="n">
        <v>117.85925149456</v>
      </c>
      <c r="O89" s="132" t="n">
        <v>5.1855653893954</v>
      </c>
      <c r="P89" s="132" t="n">
        <v>4.37743463174179</v>
      </c>
      <c r="Q89" s="132" t="n">
        <v>6.71812178528327</v>
      </c>
      <c r="R89" s="132" t="n">
        <v>29.5529987963782</v>
      </c>
      <c r="S89" s="132" t="n">
        <v>25.5079687406526</v>
      </c>
      <c r="T89" s="132" t="n">
        <v>17.5386453140794</v>
      </c>
      <c r="U89" s="132" t="n">
        <v>1.51056843357847</v>
      </c>
      <c r="V89" s="132" t="n">
        <v>177.929340413071</v>
      </c>
      <c r="W89" s="132" t="n">
        <v>338.032023748761</v>
      </c>
      <c r="X89" s="132" t="n">
        <v>0.219859544</v>
      </c>
      <c r="Y89" s="132" t="s">
        <v>82</v>
      </c>
      <c r="Z89" s="132" t="s">
        <v>82</v>
      </c>
      <c r="AA89" s="132" t="s">
        <v>82</v>
      </c>
      <c r="AB89" s="132" t="n">
        <v>0.368236016353013</v>
      </c>
      <c r="AC89" s="132" t="n">
        <v>10.2235562831815</v>
      </c>
      <c r="AD89" s="132" t="s">
        <v>82</v>
      </c>
      <c r="AE89" s="132" t="n">
        <v>82.4827822064</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84788014585515</v>
      </c>
      <c r="K90" s="132" t="n">
        <v>0.0739139216153359</v>
      </c>
      <c r="L90" s="132" t="n">
        <v>0.232005578228245</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07280004</v>
      </c>
      <c r="G91" s="111" t="n">
        <v>18.947345721248</v>
      </c>
      <c r="H91" s="111" t="n">
        <v>45.98969767</v>
      </c>
      <c r="I91" s="111" t="n">
        <v>2.410933326</v>
      </c>
      <c r="J91" s="111" t="n">
        <v>11.0062798121267</v>
      </c>
      <c r="K91" s="111" t="n">
        <v>15.0789122517592</v>
      </c>
      <c r="L91" s="111" t="n">
        <v>16.7359534183069</v>
      </c>
      <c r="M91" s="111" t="n">
        <v>13.810458235</v>
      </c>
      <c r="N91" s="111" t="n">
        <v>0.4233570011587</v>
      </c>
      <c r="O91" s="111" t="n">
        <v>0.0917273502510517</v>
      </c>
      <c r="P91" s="111" t="n">
        <v>0.014616</v>
      </c>
      <c r="Q91" s="111" t="n">
        <v>0.134506</v>
      </c>
      <c r="R91" s="111" t="n">
        <v>0.204591654227168</v>
      </c>
      <c r="S91" s="111" t="n">
        <v>0.46190017641471</v>
      </c>
      <c r="T91" s="111" t="n">
        <v>0.493916501351817</v>
      </c>
      <c r="U91" s="111" t="s">
        <v>82</v>
      </c>
      <c r="V91" s="111" t="n">
        <v>0.8467140023174</v>
      </c>
      <c r="W91" s="111" t="n">
        <v>0.666280676061981</v>
      </c>
      <c r="X91" s="111" t="s">
        <v>82</v>
      </c>
      <c r="Y91" s="111" t="s">
        <v>82</v>
      </c>
      <c r="Z91" s="111" t="s">
        <v>82</v>
      </c>
      <c r="AA91" s="111" t="s">
        <v>82</v>
      </c>
      <c r="AB91" s="111" t="n">
        <v>0.0160776</v>
      </c>
      <c r="AC91" s="111" t="n">
        <v>0.00368380952427</v>
      </c>
      <c r="AD91" s="111" t="s">
        <v>82</v>
      </c>
      <c r="AE91" s="111" t="n">
        <v>0.260190476223</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51.914784917119</v>
      </c>
      <c r="H92" s="111" t="s">
        <v>82</v>
      </c>
      <c r="I92" s="111" t="n">
        <v>1.1883274</v>
      </c>
      <c r="J92" s="111" t="n">
        <v>1.13452562733163</v>
      </c>
      <c r="K92" s="111" t="n">
        <v>6.21372032568118</v>
      </c>
      <c r="L92" s="111" t="n">
        <v>10.2253164003243</v>
      </c>
      <c r="M92" s="111" t="n">
        <v>0.0920071</v>
      </c>
      <c r="N92" s="111" t="s">
        <v>82</v>
      </c>
      <c r="O92" s="111" t="s">
        <v>82</v>
      </c>
      <c r="P92" s="111" t="s">
        <v>82</v>
      </c>
      <c r="Q92" s="111" t="s">
        <v>82</v>
      </c>
      <c r="R92" s="111" t="s">
        <v>82</v>
      </c>
      <c r="S92" s="111" t="s">
        <v>82</v>
      </c>
      <c r="T92" s="111" t="n">
        <v>0.1347464</v>
      </c>
      <c r="U92" s="111" t="s">
        <v>82</v>
      </c>
      <c r="V92" s="111" t="s">
        <v>82</v>
      </c>
      <c r="W92" s="111" t="n">
        <v>3.76952327327662</v>
      </c>
      <c r="X92" s="111" t="n">
        <v>0.000621545</v>
      </c>
      <c r="Y92" s="111" t="n">
        <v>0.000804298</v>
      </c>
      <c r="Z92" s="111" t="n">
        <v>0.000209379</v>
      </c>
      <c r="AA92" s="111" t="n">
        <v>0.00039556</v>
      </c>
      <c r="AB92" s="111" t="n">
        <v>0.249030781</v>
      </c>
      <c r="AC92" s="111" t="n">
        <v>0.1636</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96604554493303</v>
      </c>
      <c r="H93" s="111" t="s">
        <v>82</v>
      </c>
      <c r="I93" s="111" t="s">
        <v>82</v>
      </c>
      <c r="J93" s="111" t="n">
        <v>15.0508877551917</v>
      </c>
      <c r="K93" s="111" t="n">
        <v>18.6185191493103</v>
      </c>
      <c r="L93" s="111" t="n">
        <v>47.186157404314</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67956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62.6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719190654272</v>
      </c>
      <c r="Q95" s="111" t="s">
        <v>82</v>
      </c>
      <c r="R95" s="111" t="s">
        <v>82</v>
      </c>
      <c r="S95" s="111" t="s">
        <v>82</v>
      </c>
      <c r="T95" s="111" t="s">
        <v>82</v>
      </c>
      <c r="U95" s="111" t="s">
        <v>82</v>
      </c>
      <c r="V95" s="111" t="s">
        <v>82</v>
      </c>
      <c r="W95" s="111" t="n">
        <v>0.3937025</v>
      </c>
      <c r="X95" s="111" t="s">
        <v>82</v>
      </c>
      <c r="Y95" s="111" t="s">
        <v>82</v>
      </c>
      <c r="Z95" s="111" t="s">
        <v>82</v>
      </c>
      <c r="AA95" s="111" t="s">
        <v>82</v>
      </c>
      <c r="AB95" s="111" t="s">
        <v>82</v>
      </c>
      <c r="AC95" s="111" t="s">
        <v>82</v>
      </c>
      <c r="AD95" s="111" t="n">
        <v>51999.0410652032</v>
      </c>
      <c r="AE95" s="111" t="n">
        <v>4715.95956800047</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9</v>
      </c>
      <c r="G96" s="111" t="n">
        <v>21.410785546</v>
      </c>
      <c r="H96" s="111" t="n">
        <v>29.628782</v>
      </c>
      <c r="I96" s="111" t="n">
        <v>1.21898223680029</v>
      </c>
      <c r="J96" s="111" t="n">
        <v>14.3200592989842</v>
      </c>
      <c r="K96" s="111" t="n">
        <v>66.8282294528796</v>
      </c>
      <c r="L96" s="111" t="n">
        <v>193.973107241675</v>
      </c>
      <c r="M96" s="111" t="n">
        <v>1.481468</v>
      </c>
      <c r="N96" s="111" t="n">
        <v>41.17097163</v>
      </c>
      <c r="O96" s="111" t="n">
        <v>2.335468924</v>
      </c>
      <c r="P96" s="111" t="n">
        <v>0.107274313</v>
      </c>
      <c r="Q96" s="111" t="n">
        <v>13.4315</v>
      </c>
      <c r="R96" s="111" t="n">
        <v>19.104982461</v>
      </c>
      <c r="S96" s="111" t="n">
        <v>58.31945</v>
      </c>
      <c r="T96" s="111" t="n">
        <v>11.2202834</v>
      </c>
      <c r="U96" s="111" t="s">
        <v>82</v>
      </c>
      <c r="V96" s="111" t="n">
        <v>254.616675121</v>
      </c>
      <c r="W96" s="111" t="n">
        <v>6.424549849952</v>
      </c>
      <c r="X96" s="111" t="n">
        <v>0.133174084</v>
      </c>
      <c r="Y96" s="111" t="n">
        <v>0.252766081</v>
      </c>
      <c r="Z96" s="111" t="n">
        <v>0.145335052</v>
      </c>
      <c r="AA96" s="111" t="n">
        <v>0.09960382</v>
      </c>
      <c r="AB96" s="111" t="n">
        <v>3.82858158975672</v>
      </c>
      <c r="AC96" s="111" t="s">
        <v>82</v>
      </c>
      <c r="AD96" s="111" t="s">
        <v>82</v>
      </c>
      <c r="AE96" s="111" t="n">
        <v>10.1027886771963</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75.710200208047</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107706</v>
      </c>
      <c r="Y97" s="111" t="s">
        <v>82</v>
      </c>
      <c r="Z97" s="111" t="n">
        <v>0.00418006</v>
      </c>
      <c r="AA97" s="111" t="n">
        <v>0.00450622</v>
      </c>
      <c r="AB97" s="111" t="n">
        <v>0.02976334</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67.649217692054</v>
      </c>
      <c r="H98" s="111" t="s">
        <v>82</v>
      </c>
      <c r="I98" s="111" t="s">
        <v>82</v>
      </c>
      <c r="J98" s="111" t="n">
        <v>2.42328833566976</v>
      </c>
      <c r="K98" s="111" t="n">
        <v>5.85371051991703</v>
      </c>
      <c r="L98" s="111" t="n">
        <v>6.88517413137298</v>
      </c>
      <c r="M98" s="111" t="s">
        <v>82</v>
      </c>
      <c r="N98" s="111" t="s">
        <v>82</v>
      </c>
      <c r="O98" s="111" t="s">
        <v>82</v>
      </c>
      <c r="P98" s="111" t="s">
        <v>82</v>
      </c>
      <c r="Q98" s="111" t="s">
        <v>82</v>
      </c>
      <c r="R98" s="111" t="s">
        <v>82</v>
      </c>
      <c r="S98" s="111" t="s">
        <v>82</v>
      </c>
      <c r="T98" s="111" t="s">
        <v>82</v>
      </c>
      <c r="U98" s="111" t="s">
        <v>82</v>
      </c>
      <c r="V98" s="111" t="s">
        <v>82</v>
      </c>
      <c r="W98" s="111" t="s">
        <v>82</v>
      </c>
      <c r="X98" s="111" t="n">
        <v>0.362373567</v>
      </c>
      <c r="Y98" s="111" t="n">
        <v>0.653232768</v>
      </c>
      <c r="Z98" s="111" t="n">
        <v>0.241992646</v>
      </c>
      <c r="AA98" s="111" t="n">
        <v>0.302081212</v>
      </c>
      <c r="AB98" s="111" t="n">
        <v>1.559680193</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607.341211472821</v>
      </c>
      <c r="H99" s="132" t="s">
        <v>82</v>
      </c>
      <c r="I99" s="132" t="s">
        <v>82</v>
      </c>
      <c r="J99" s="132" t="n">
        <v>0.182632967917713</v>
      </c>
      <c r="K99" s="132" t="n">
        <v>0.521902479764895</v>
      </c>
      <c r="L99" s="132" t="n">
        <v>0.614455874852628</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678.513546127936</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43075564943324</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8.8352787328246</v>
      </c>
      <c r="H101" s="111" t="s">
        <v>82</v>
      </c>
      <c r="I101" s="111" t="n">
        <v>0.00121764</v>
      </c>
      <c r="J101" s="111" t="s">
        <v>82</v>
      </c>
      <c r="K101" s="111" t="s">
        <v>82</v>
      </c>
      <c r="L101" s="111" t="s">
        <v>82</v>
      </c>
      <c r="M101" s="111" t="s">
        <v>82</v>
      </c>
      <c r="N101" s="111" t="n">
        <v>0.003808</v>
      </c>
      <c r="O101" s="111" t="n">
        <v>0.000134</v>
      </c>
      <c r="P101" s="111" t="s">
        <v>82</v>
      </c>
      <c r="Q101" s="111" t="n">
        <v>0.015961</v>
      </c>
      <c r="R101" s="111" t="n">
        <v>0.000384</v>
      </c>
      <c r="S101" s="111" t="s">
        <v>82</v>
      </c>
      <c r="T101" s="111" t="s">
        <v>82</v>
      </c>
      <c r="U101" s="111" t="s">
        <v>82</v>
      </c>
      <c r="V101" s="111" t="s">
        <v>82</v>
      </c>
      <c r="W101" s="111" t="s">
        <v>82</v>
      </c>
      <c r="X101" s="111" t="s">
        <v>82</v>
      </c>
      <c r="Y101" s="111" t="s">
        <v>82</v>
      </c>
      <c r="Z101" s="111" t="s">
        <v>82</v>
      </c>
      <c r="AA101" s="111" t="s">
        <v>82</v>
      </c>
      <c r="AB101" s="111" t="s">
        <v>82</v>
      </c>
      <c r="AC101" s="111" t="n">
        <v>7.46030423124442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2731272</v>
      </c>
      <c r="G102" s="111" t="n">
        <v>433.792608827742</v>
      </c>
      <c r="H102" s="111" t="n">
        <v>0.000948163</v>
      </c>
      <c r="I102" s="111" t="n">
        <v>0.0488869160741559</v>
      </c>
      <c r="J102" s="111" t="n">
        <v>0.119237918634705</v>
      </c>
      <c r="K102" s="111" t="n">
        <v>0.213600268528455</v>
      </c>
      <c r="L102" s="111" t="n">
        <v>8.41338136051742</v>
      </c>
      <c r="M102" s="111" t="n">
        <v>0.003396381</v>
      </c>
      <c r="N102" s="111" t="n">
        <v>1.7424</v>
      </c>
      <c r="O102" s="111" t="n">
        <v>0.00027</v>
      </c>
      <c r="P102" s="111" t="s">
        <v>82</v>
      </c>
      <c r="Q102" s="111" t="n">
        <v>0.86648</v>
      </c>
      <c r="R102" s="111" t="n">
        <v>0.12956</v>
      </c>
      <c r="S102" s="111" t="n">
        <v>0.056634</v>
      </c>
      <c r="T102" s="111" t="n">
        <v>0.0338</v>
      </c>
      <c r="U102" s="111" t="n">
        <v>0.0003</v>
      </c>
      <c r="V102" s="111" t="n">
        <v>0.21665</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3.99362084148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36.643201705972</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29087186855</v>
      </c>
      <c r="G105" s="111" t="n">
        <v>890.937147362288</v>
      </c>
      <c r="H105" s="111" t="n">
        <v>0.0296723699</v>
      </c>
      <c r="I105" s="111" t="n">
        <v>2.82592484008</v>
      </c>
      <c r="J105" s="111" t="n">
        <v>16.3222636966307</v>
      </c>
      <c r="K105" s="111" t="n">
        <v>17.3256248370559</v>
      </c>
      <c r="L105" s="111" t="n">
        <v>18.3361199584433</v>
      </c>
      <c r="M105" s="111" t="n">
        <v>2.239888445466</v>
      </c>
      <c r="N105" s="111" t="n">
        <v>3.59560449607816</v>
      </c>
      <c r="O105" s="111" t="n">
        <v>0.00153768630641893</v>
      </c>
      <c r="P105" s="111" t="n">
        <v>0.000662683195267285</v>
      </c>
      <c r="Q105" s="111" t="n">
        <v>0.00469853828741929</v>
      </c>
      <c r="R105" s="111" t="n">
        <v>0.0295973535707254</v>
      </c>
      <c r="S105" s="111" t="n">
        <v>0.721322415566764</v>
      </c>
      <c r="T105" s="111" t="n">
        <v>0.04978810432</v>
      </c>
      <c r="U105" s="111" t="n">
        <v>0.0046823536</v>
      </c>
      <c r="V105" s="111" t="n">
        <v>0.5370688696</v>
      </c>
      <c r="W105" s="111" t="n">
        <v>40.2817570486726</v>
      </c>
      <c r="X105" s="111" t="n">
        <v>0.0974809479272</v>
      </c>
      <c r="Y105" s="111" t="n">
        <v>0.04502804446</v>
      </c>
      <c r="Z105" s="111" t="n">
        <v>0.0432771729848</v>
      </c>
      <c r="AA105" s="111" t="n">
        <v>0.0450432302376</v>
      </c>
      <c r="AB105" s="111" t="n">
        <v>11.5252927433996</v>
      </c>
      <c r="AC105" s="111" t="n">
        <v>6.47517085808</v>
      </c>
      <c r="AD105" s="111" t="n">
        <v>16999.2768350156</v>
      </c>
      <c r="AE105" s="111" t="n">
        <v>336.84694626297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16852775889658</v>
      </c>
      <c r="G106" s="111" t="n">
        <v>38.3315589578395</v>
      </c>
      <c r="H106" s="111" t="s">
        <v>82</v>
      </c>
      <c r="I106" s="111" t="n">
        <v>931.020327873668</v>
      </c>
      <c r="J106" s="111" t="n">
        <v>5.93558180456946</v>
      </c>
      <c r="K106" s="111" t="n">
        <v>10.8870957426125</v>
      </c>
      <c r="L106" s="111" t="n">
        <v>18.1633506253013</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06674908272791</v>
      </c>
      <c r="G107" s="111" t="n">
        <v>34.0161108953126</v>
      </c>
      <c r="H107" s="111" t="s">
        <v>82</v>
      </c>
      <c r="I107" s="111" t="n">
        <v>889.050130277496</v>
      </c>
      <c r="J107" s="111" t="n">
        <v>6.6381939402826</v>
      </c>
      <c r="K107" s="111" t="n">
        <v>12.2814962170814</v>
      </c>
      <c r="L107" s="111" t="n">
        <v>22.3441615459798</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6.59333333333333E-006</v>
      </c>
      <c r="G108" s="111" t="n">
        <v>0.006054</v>
      </c>
      <c r="H108" s="111" t="s">
        <v>82</v>
      </c>
      <c r="I108" s="111" t="n">
        <v>4.6828808634686</v>
      </c>
      <c r="J108" s="111" t="n">
        <v>0.024726034569404</v>
      </c>
      <c r="K108" s="111" t="n">
        <v>0.0383286944507645</v>
      </c>
      <c r="L108" s="111" t="n">
        <v>0.058967222231945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6186128564639</v>
      </c>
      <c r="G109" s="111" t="n">
        <v>1.17687158616779</v>
      </c>
      <c r="H109" s="111" t="s">
        <v>82</v>
      </c>
      <c r="I109" s="111" t="n">
        <v>86.6411869712872</v>
      </c>
      <c r="J109" s="111" t="n">
        <v>0.0506201540325044</v>
      </c>
      <c r="K109" s="111" t="n">
        <v>0.168716828690162</v>
      </c>
      <c r="L109" s="111" t="n">
        <v>0.421326941039048</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09915863295914</v>
      </c>
      <c r="G110" s="111" t="n">
        <v>0.010298264175566</v>
      </c>
      <c r="H110" s="111" t="s">
        <v>82</v>
      </c>
      <c r="I110" s="111" t="n">
        <v>18.4067710872287</v>
      </c>
      <c r="J110" s="111" t="n">
        <v>0.0211479448389348</v>
      </c>
      <c r="K110" s="111" t="n">
        <v>0.0704922195702522</v>
      </c>
      <c r="L110" s="111" t="n">
        <v>0.17458643660770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04738788961788</v>
      </c>
      <c r="G111" s="111" t="n">
        <v>0.0322696199616464</v>
      </c>
      <c r="H111" s="111" t="s">
        <v>82</v>
      </c>
      <c r="I111" s="111" t="n">
        <v>56.2305433336842</v>
      </c>
      <c r="J111" s="111" t="n">
        <v>0.350902060186842</v>
      </c>
      <c r="K111" s="111" t="n">
        <v>0.773908895922707</v>
      </c>
      <c r="L111" s="111" t="n">
        <v>1.0337080687132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97485725333333</v>
      </c>
      <c r="G112" s="111" t="n">
        <v>0.001530873</v>
      </c>
      <c r="H112" s="111" t="s">
        <v>82</v>
      </c>
      <c r="I112" s="111" t="n">
        <v>5.56598496588081</v>
      </c>
      <c r="J112" s="111" t="n">
        <v>0.0209935842509859</v>
      </c>
      <c r="K112" s="111" t="n">
        <v>0.0319903763339788</v>
      </c>
      <c r="L112" s="111" t="n">
        <v>0.049251273187031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2.04495210311137</v>
      </c>
      <c r="G113" s="111" t="n">
        <v>6.69668114059251</v>
      </c>
      <c r="H113" s="111" t="s">
        <v>82</v>
      </c>
      <c r="I113" s="111" t="n">
        <v>771.862980274956</v>
      </c>
      <c r="J113" s="111" t="n">
        <v>6.46610745330951</v>
      </c>
      <c r="K113" s="111" t="n">
        <v>44.1873856774419</v>
      </c>
      <c r="L113" s="111" t="n">
        <v>79.479189461177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68116112247745</v>
      </c>
      <c r="G114" s="111" t="n">
        <v>2.61937268120001</v>
      </c>
      <c r="H114" s="111" t="s">
        <v>82</v>
      </c>
      <c r="I114" s="111" t="n">
        <v>193.303065140261</v>
      </c>
      <c r="J114" s="111" t="n">
        <v>1.39724421747368</v>
      </c>
      <c r="K114" s="111" t="n">
        <v>9.12433988418137</v>
      </c>
      <c r="L114" s="111" t="n">
        <v>15.413001291712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16309277824789</v>
      </c>
      <c r="G115" s="111" t="n">
        <v>9.8424032080238</v>
      </c>
      <c r="H115" s="111" t="s">
        <v>82</v>
      </c>
      <c r="I115" s="111" t="n">
        <v>110.63590654301</v>
      </c>
      <c r="J115" s="111" t="n">
        <v>4.76046001611542</v>
      </c>
      <c r="K115" s="111" t="n">
        <v>35.1726272628536</v>
      </c>
      <c r="L115" s="111" t="n">
        <v>73.9737655271604</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118330594676485</v>
      </c>
      <c r="G116" s="111" t="s">
        <v>82</v>
      </c>
      <c r="H116" s="111" t="s">
        <v>82</v>
      </c>
      <c r="I116" s="111" t="n">
        <v>8.70608574784516</v>
      </c>
      <c r="J116" s="111" t="n">
        <v>0.0753025310021678</v>
      </c>
      <c r="K116" s="111" t="n">
        <v>0.580855923190134</v>
      </c>
      <c r="L116" s="111" t="n">
        <v>2.5675030493368</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392839883238027</v>
      </c>
      <c r="G117" s="111" t="n">
        <v>3.41211649456971</v>
      </c>
      <c r="H117" s="111" t="s">
        <v>82</v>
      </c>
      <c r="I117" s="111" t="n">
        <v>67.572071573928</v>
      </c>
      <c r="J117" s="111" t="n">
        <v>0.992657136092704</v>
      </c>
      <c r="K117" s="111" t="n">
        <v>12.1767872077189</v>
      </c>
      <c r="L117" s="111" t="n">
        <v>36.194607866858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660414324662473</v>
      </c>
      <c r="G118" s="111" t="n">
        <v>2.3840691</v>
      </c>
      <c r="H118" s="111" t="s">
        <v>82</v>
      </c>
      <c r="I118" s="111" t="n">
        <v>121.70364894919</v>
      </c>
      <c r="J118" s="111" t="n">
        <v>0.0206800084788083</v>
      </c>
      <c r="K118" s="111" t="n">
        <v>0.0363095241877536</v>
      </c>
      <c r="L118" s="111" t="n">
        <v>0.0568952453488494</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2.6329227637138</v>
      </c>
      <c r="G119" s="111" t="n">
        <v>29.7062250599392</v>
      </c>
      <c r="H119" s="111" t="s">
        <v>82</v>
      </c>
      <c r="I119" s="111" t="n">
        <v>701.45707867462</v>
      </c>
      <c r="J119" s="111" t="n">
        <v>0.08196627584208</v>
      </c>
      <c r="K119" s="111" t="n">
        <v>2.13112317189408</v>
      </c>
      <c r="L119" s="111" t="n">
        <v>0.90214689189408</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2446156201174</v>
      </c>
      <c r="G120" s="111" t="s">
        <v>82</v>
      </c>
      <c r="H120" s="111" t="s">
        <v>82</v>
      </c>
      <c r="I120" s="111" t="n">
        <v>1.112760761826</v>
      </c>
      <c r="J120" s="111" t="n">
        <v>3.65626927059471</v>
      </c>
      <c r="K120" s="111" t="n">
        <v>57.527505116016</v>
      </c>
      <c r="L120" s="111" t="n">
        <v>541.86934307734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219156837</v>
      </c>
      <c r="K121" s="111" t="n">
        <v>0.058688023444</v>
      </c>
      <c r="L121" s="111" t="n">
        <v>0.20071536740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60365952217471</v>
      </c>
      <c r="G122" s="111" t="n">
        <v>0.0139183184745262</v>
      </c>
      <c r="H122" s="111" t="s">
        <v>82</v>
      </c>
      <c r="I122" s="111" t="n">
        <v>129.13088961221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6.9834321729192</v>
      </c>
      <c r="G123" s="111" t="n">
        <v>76.0208944136341</v>
      </c>
      <c r="H123" s="111" t="n">
        <v>4.91446813968075</v>
      </c>
      <c r="I123" s="111" t="n">
        <v>8.86609099523415</v>
      </c>
      <c r="J123" s="111" t="n">
        <v>8.84381538900589</v>
      </c>
      <c r="K123" s="111" t="n">
        <v>8.78454641632952</v>
      </c>
      <c r="L123" s="111" t="n">
        <v>9.08543841892426</v>
      </c>
      <c r="M123" s="111" t="n">
        <v>637.207049070624</v>
      </c>
      <c r="N123" s="111" t="n">
        <v>0.315403505547156</v>
      </c>
      <c r="O123" s="111" t="n">
        <v>0.0190419650173842</v>
      </c>
      <c r="P123" s="111" t="n">
        <v>0.00308644478180896</v>
      </c>
      <c r="Q123" s="111" t="n">
        <v>0.0204471217395652</v>
      </c>
      <c r="R123" s="111" t="n">
        <v>0.0775564962535234</v>
      </c>
      <c r="S123" s="111" t="n">
        <v>1.0473404625E-005</v>
      </c>
      <c r="T123" s="111" t="n">
        <v>0.0623981128948801</v>
      </c>
      <c r="U123" s="111" t="n">
        <v>0.0126909721142129</v>
      </c>
      <c r="V123" s="111" t="n">
        <v>0.00987064497772115</v>
      </c>
      <c r="W123" s="111" t="n">
        <v>13.1888114952131</v>
      </c>
      <c r="X123" s="111" t="n">
        <v>1.42339475396625</v>
      </c>
      <c r="Y123" s="111" t="n">
        <v>1.29180773835212</v>
      </c>
      <c r="Z123" s="111" t="n">
        <v>1.10923293240399</v>
      </c>
      <c r="AA123" s="111" t="n">
        <v>1.12802783648351</v>
      </c>
      <c r="AB123" s="111" t="n">
        <v>203.930405273627</v>
      </c>
      <c r="AC123" s="111" t="n">
        <v>0.12384803</v>
      </c>
      <c r="AD123" s="111" t="s">
        <v>82</v>
      </c>
      <c r="AE123" s="111" t="n">
        <v>0.346731455017304</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77642857142857</v>
      </c>
      <c r="G124" s="111" t="n">
        <v>3.80213136090178</v>
      </c>
      <c r="H124" s="111" t="s">
        <v>82</v>
      </c>
      <c r="I124" s="111" t="n">
        <v>14.4040675633929</v>
      </c>
      <c r="J124" s="111" t="n">
        <v>0.427154545792231</v>
      </c>
      <c r="K124" s="111" t="n">
        <v>2.59026766584235</v>
      </c>
      <c r="L124" s="111" t="n">
        <v>4.55798247094159</v>
      </c>
      <c r="M124" s="111" t="n">
        <v>0.0015</v>
      </c>
      <c r="N124" s="111" t="s">
        <v>82</v>
      </c>
      <c r="O124" s="111" t="s">
        <v>82</v>
      </c>
      <c r="P124" s="111" t="s">
        <v>82</v>
      </c>
      <c r="Q124" s="111" t="s">
        <v>82</v>
      </c>
      <c r="R124" s="111" t="s">
        <v>82</v>
      </c>
      <c r="S124" s="111" t="s">
        <v>82</v>
      </c>
      <c r="T124" s="111" t="s">
        <v>82</v>
      </c>
      <c r="U124" s="111" t="s">
        <v>82</v>
      </c>
      <c r="V124" s="111" t="s">
        <v>82</v>
      </c>
      <c r="W124" s="111" t="n">
        <v>0.0001</v>
      </c>
      <c r="X124" s="111" t="n">
        <v>0.0002</v>
      </c>
      <c r="Y124" s="111" t="n">
        <v>0.0001</v>
      </c>
      <c r="Z124" s="111" t="n">
        <v>0.0001</v>
      </c>
      <c r="AA124" s="111" t="n">
        <v>0.0001</v>
      </c>
      <c r="AB124" s="111" t="n">
        <v>0.0005</v>
      </c>
      <c r="AC124" s="111" t="n">
        <v>118.082161649718</v>
      </c>
      <c r="AD124" s="111" t="n">
        <v>50526.318214316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660934240490589</v>
      </c>
      <c r="G125" s="111" t="n">
        <v>108.508942183155</v>
      </c>
      <c r="H125" s="111" t="n">
        <v>0.00142066321565157</v>
      </c>
      <c r="I125" s="111" t="n">
        <v>12.1867794808061</v>
      </c>
      <c r="J125" s="111" t="n">
        <v>0.0234460599100922</v>
      </c>
      <c r="K125" s="111" t="n">
        <v>0.0731030407808721</v>
      </c>
      <c r="L125" s="111" t="n">
        <v>0.153750835660539</v>
      </c>
      <c r="M125" s="111" t="n">
        <v>10.6754413810077</v>
      </c>
      <c r="N125" s="111" t="n">
        <v>0.00140185400561831</v>
      </c>
      <c r="O125" s="111" t="n">
        <v>0.00140185400561831</v>
      </c>
      <c r="P125" s="111" t="n">
        <v>0.516013516712654</v>
      </c>
      <c r="Q125" s="111" t="s">
        <v>82</v>
      </c>
      <c r="R125" s="111" t="s">
        <v>82</v>
      </c>
      <c r="S125" s="111" t="s">
        <v>82</v>
      </c>
      <c r="T125" s="111" t="s">
        <v>82</v>
      </c>
      <c r="U125" s="111" t="s">
        <v>82</v>
      </c>
      <c r="V125" s="111" t="s">
        <v>82</v>
      </c>
      <c r="W125" s="111" t="n">
        <v>2.29582194425116</v>
      </c>
      <c r="X125" s="111" t="s">
        <v>82</v>
      </c>
      <c r="Y125" s="111" t="s">
        <v>82</v>
      </c>
      <c r="Z125" s="111" t="s">
        <v>82</v>
      </c>
      <c r="AA125" s="111" t="s">
        <v>82</v>
      </c>
      <c r="AB125" s="111" t="s">
        <v>82</v>
      </c>
      <c r="AC125" s="111" t="s">
        <v>82</v>
      </c>
      <c r="AD125" s="111" t="s">
        <v>82</v>
      </c>
      <c r="AE125" s="111" t="n">
        <v>87.135355105228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95387658714796</v>
      </c>
      <c r="H126" s="111" t="s">
        <v>82</v>
      </c>
      <c r="I126" s="111" t="n">
        <v>45.8735418554324</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919184892149275</v>
      </c>
      <c r="G127" s="111" t="n">
        <v>0.973590041719572</v>
      </c>
      <c r="H127" s="111" t="n">
        <v>0.545745051644326</v>
      </c>
      <c r="I127" s="111" t="n">
        <v>5.33673958710765E-005</v>
      </c>
      <c r="J127" s="111" t="n">
        <v>0.174150142687794</v>
      </c>
      <c r="K127" s="111" t="n">
        <v>0.301273271221094</v>
      </c>
      <c r="L127" s="111" t="n">
        <v>0.405542487913522</v>
      </c>
      <c r="M127" s="111" t="n">
        <v>0.699606226399819</v>
      </c>
      <c r="N127" s="111" t="n">
        <v>18.0589229313257</v>
      </c>
      <c r="O127" s="111" t="n">
        <v>1.32230838457004</v>
      </c>
      <c r="P127" s="111" t="n">
        <v>1.98852994970276</v>
      </c>
      <c r="Q127" s="111" t="n">
        <v>0.483060486158247</v>
      </c>
      <c r="R127" s="111" t="n">
        <v>0.28341875979285</v>
      </c>
      <c r="S127" s="111" t="n">
        <v>0.657089443576771</v>
      </c>
      <c r="T127" s="111" t="n">
        <v>0.0823414726359893</v>
      </c>
      <c r="U127" s="111" t="n">
        <v>0.00433454576337951</v>
      </c>
      <c r="V127" s="111" t="n">
        <v>7.3447351912276</v>
      </c>
      <c r="W127" s="111" t="n">
        <v>76.1071426161315</v>
      </c>
      <c r="X127" s="111" t="n">
        <v>0.000352050683457866</v>
      </c>
      <c r="Y127" s="111" t="n">
        <v>0.00154300185686073</v>
      </c>
      <c r="Z127" s="111" t="n">
        <v>0.00154300185686073</v>
      </c>
      <c r="AA127" s="111" t="n">
        <v>2.45946339141895E-005</v>
      </c>
      <c r="AB127" s="111" t="n">
        <v>0.00459899794474815</v>
      </c>
      <c r="AC127" s="111" t="n">
        <v>7.18876787314587</v>
      </c>
      <c r="AD127" s="111" t="s">
        <v>82</v>
      </c>
      <c r="AE127" s="111" t="n">
        <v>7.576345050696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85758605693774</v>
      </c>
      <c r="G128" s="111" t="n">
        <v>4.50939510208444</v>
      </c>
      <c r="H128" s="111" t="n">
        <v>5.74548733995739</v>
      </c>
      <c r="I128" s="111" t="n">
        <v>0.196889732684879</v>
      </c>
      <c r="J128" s="111" t="n">
        <v>7.88935617867961</v>
      </c>
      <c r="K128" s="111" t="n">
        <v>13.6929958250034</v>
      </c>
      <c r="L128" s="111" t="n">
        <v>22.5108137926442</v>
      </c>
      <c r="M128" s="111" t="n">
        <v>4.60537989050263</v>
      </c>
      <c r="N128" s="111" t="n">
        <v>60.0128180941572</v>
      </c>
      <c r="O128" s="111" t="n">
        <v>3.1459629710391</v>
      </c>
      <c r="P128" s="111" t="n">
        <v>4.66149841384669</v>
      </c>
      <c r="Q128" s="111" t="n">
        <v>1.13741388317161</v>
      </c>
      <c r="R128" s="111" t="n">
        <v>5.08445107366148</v>
      </c>
      <c r="S128" s="111" t="n">
        <v>13.8173143342461</v>
      </c>
      <c r="T128" s="111" t="n">
        <v>2.18660817775758</v>
      </c>
      <c r="U128" s="111" t="n">
        <v>0.0603268503694885</v>
      </c>
      <c r="V128" s="111" t="n">
        <v>26.83737977313</v>
      </c>
      <c r="W128" s="111" t="n">
        <v>804.657301808055</v>
      </c>
      <c r="X128" s="111" t="n">
        <v>0.0421317102608306</v>
      </c>
      <c r="Y128" s="111" t="n">
        <v>0.0380693735621585</v>
      </c>
      <c r="Z128" s="111" t="n">
        <v>0.0434700690185041</v>
      </c>
      <c r="AA128" s="111" t="n">
        <v>0.0366951351917674</v>
      </c>
      <c r="AB128" s="111" t="n">
        <v>0.955146911808604</v>
      </c>
      <c r="AC128" s="111" t="n">
        <v>89.2483327611977</v>
      </c>
      <c r="AD128" s="111" t="s">
        <v>82</v>
      </c>
      <c r="AE128" s="111" t="n">
        <v>267.84972798035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9.72909474423766</v>
      </c>
      <c r="G129" s="111" t="n">
        <v>0.629588768814756</v>
      </c>
      <c r="H129" s="111" t="n">
        <v>5.36879166968111</v>
      </c>
      <c r="I129" s="111" t="n">
        <v>0.0197728828411842</v>
      </c>
      <c r="J129" s="111" t="n">
        <v>2.052131335671</v>
      </c>
      <c r="K129" s="111" t="n">
        <v>2.241930685535</v>
      </c>
      <c r="L129" s="111" t="n">
        <v>2.61237191321662</v>
      </c>
      <c r="M129" s="111" t="n">
        <v>4.02204907552632</v>
      </c>
      <c r="N129" s="111" t="n">
        <v>236.498056681599</v>
      </c>
      <c r="O129" s="111" t="n">
        <v>3.83262428670274</v>
      </c>
      <c r="P129" s="111" t="n">
        <v>3.70817597509273</v>
      </c>
      <c r="Q129" s="111" t="n">
        <v>2.10624112328565</v>
      </c>
      <c r="R129" s="111" t="n">
        <v>18.6828956948698</v>
      </c>
      <c r="S129" s="111" t="n">
        <v>11.0242555216584</v>
      </c>
      <c r="T129" s="111" t="n">
        <v>10.0027081643063</v>
      </c>
      <c r="U129" s="111" t="n">
        <v>0.0493079854516955</v>
      </c>
      <c r="V129" s="111" t="n">
        <v>45.7068447459906</v>
      </c>
      <c r="W129" s="111" t="n">
        <v>787.067194346873</v>
      </c>
      <c r="X129" s="111" t="n">
        <v>0.0710324741394997</v>
      </c>
      <c r="Y129" s="111" t="n">
        <v>0.11941226489195</v>
      </c>
      <c r="Z129" s="111" t="n">
        <v>0.11941226489195</v>
      </c>
      <c r="AA129" s="111" t="n">
        <v>0.00275585073896578</v>
      </c>
      <c r="AB129" s="111" t="n">
        <v>0.340256078662366</v>
      </c>
      <c r="AC129" s="111" t="n">
        <v>11.5885289714482</v>
      </c>
      <c r="AD129" s="111" t="s">
        <v>82</v>
      </c>
      <c r="AE129" s="111" t="n">
        <v>14.1710170773798</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41384476684706</v>
      </c>
      <c r="G130" s="111" t="n">
        <v>2.0123451275592</v>
      </c>
      <c r="H130" s="111" t="n">
        <v>0.271074929004028</v>
      </c>
      <c r="I130" s="111" t="n">
        <v>0.00951962767114861</v>
      </c>
      <c r="J130" s="111" t="n">
        <v>0.405015547991654</v>
      </c>
      <c r="K130" s="111" t="n">
        <v>0.457159158911845</v>
      </c>
      <c r="L130" s="111" t="n">
        <v>0.464494337977444</v>
      </c>
      <c r="M130" s="111" t="n">
        <v>3.42957546031708</v>
      </c>
      <c r="N130" s="111" t="n">
        <v>0.0700730091440207</v>
      </c>
      <c r="O130" s="111" t="n">
        <v>0.00702706382475377</v>
      </c>
      <c r="P130" s="111" t="n">
        <v>0.979450072759458</v>
      </c>
      <c r="Q130" s="111" t="n">
        <v>0.00151509340828911</v>
      </c>
      <c r="R130" s="111" t="n">
        <v>0.00785772503117678</v>
      </c>
      <c r="S130" s="111" t="n">
        <v>0.00773728763161955</v>
      </c>
      <c r="T130" s="111" t="n">
        <v>0.00188993908976388</v>
      </c>
      <c r="U130" s="111" t="n">
        <v>0.00198374763745929</v>
      </c>
      <c r="V130" s="111" t="n">
        <v>0.082604574704624</v>
      </c>
      <c r="W130" s="111" t="n">
        <v>22.2244914839651</v>
      </c>
      <c r="X130" s="111" t="n">
        <v>0.120278888104373</v>
      </c>
      <c r="Y130" s="111" t="n">
        <v>0.120278151183587</v>
      </c>
      <c r="Z130" s="111" t="n">
        <v>0.120278077418903</v>
      </c>
      <c r="AA130" s="111" t="n">
        <v>0.120280171032749</v>
      </c>
      <c r="AB130" s="111" t="n">
        <v>0.481767404650222</v>
      </c>
      <c r="AC130" s="111" t="n">
        <v>0.0755033582734948</v>
      </c>
      <c r="AD130" s="111" t="s">
        <v>82</v>
      </c>
      <c r="AE130" s="111" t="n">
        <v>0.15938778476</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79503130086092</v>
      </c>
      <c r="G131" s="111" t="n">
        <v>14.2800734553975</v>
      </c>
      <c r="H131" s="111" t="n">
        <v>1.155395717</v>
      </c>
      <c r="I131" s="111" t="n">
        <v>0.417695720880279</v>
      </c>
      <c r="J131" s="111" t="n">
        <v>7.84328703847173</v>
      </c>
      <c r="K131" s="111" t="n">
        <v>8.5156292340011</v>
      </c>
      <c r="L131" s="111" t="n">
        <v>9.62880037560461</v>
      </c>
      <c r="M131" s="111" t="n">
        <v>90.4372806352755</v>
      </c>
      <c r="N131" s="111" t="n">
        <v>7.204304461</v>
      </c>
      <c r="O131" s="111" t="n">
        <v>0.163035092</v>
      </c>
      <c r="P131" s="111" t="n">
        <v>2.066546322</v>
      </c>
      <c r="Q131" s="111" t="n">
        <v>0.047526274</v>
      </c>
      <c r="R131" s="111" t="n">
        <v>0.645219104</v>
      </c>
      <c r="S131" s="111" t="n">
        <v>0.950525489</v>
      </c>
      <c r="T131" s="111" t="n">
        <v>0.149500089</v>
      </c>
      <c r="U131" s="111" t="n">
        <v>0.008837733</v>
      </c>
      <c r="V131" s="111" t="n">
        <v>11.827732515</v>
      </c>
      <c r="W131" s="111" t="n">
        <v>123.290618538432</v>
      </c>
      <c r="X131" s="111" t="n">
        <v>0.82788990549096</v>
      </c>
      <c r="Y131" s="111" t="n">
        <v>0.892295095094835</v>
      </c>
      <c r="Z131" s="111" t="n">
        <v>1.09875745716343</v>
      </c>
      <c r="AA131" s="111" t="n">
        <v>0.370438569688367</v>
      </c>
      <c r="AB131" s="111" t="n">
        <v>10.1501157333453</v>
      </c>
      <c r="AC131" s="111" t="n">
        <v>1.359653</v>
      </c>
      <c r="AD131" s="111" t="s">
        <v>82</v>
      </c>
      <c r="AE131" s="111" t="n">
        <v>126.94401220322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18347512000874</v>
      </c>
      <c r="G132" s="111" t="n">
        <v>0.943713287317865</v>
      </c>
      <c r="H132" s="111" t="n">
        <v>0.564598678976695</v>
      </c>
      <c r="I132" s="111" t="n">
        <v>5.69980913320763</v>
      </c>
      <c r="J132" s="111" t="n">
        <v>1.27953055169756</v>
      </c>
      <c r="K132" s="111" t="n">
        <v>1.27986495013304</v>
      </c>
      <c r="L132" s="111" t="n">
        <v>1.27900750081299</v>
      </c>
      <c r="M132" s="111" t="n">
        <v>1.60287192557895</v>
      </c>
      <c r="N132" s="111" t="n">
        <v>2.68345585502059</v>
      </c>
      <c r="O132" s="111" t="n">
        <v>0.0162948355527319</v>
      </c>
      <c r="P132" s="111" t="n">
        <v>0.00716469340111127</v>
      </c>
      <c r="Q132" s="111" t="n">
        <v>0.0082006782065996</v>
      </c>
      <c r="R132" s="111" t="n">
        <v>0.225327959584482</v>
      </c>
      <c r="S132" s="111" t="n">
        <v>0.976771238905341</v>
      </c>
      <c r="T132" s="111" t="n">
        <v>0.0693724907343506</v>
      </c>
      <c r="U132" s="111" t="n">
        <v>0.00592598652486921</v>
      </c>
      <c r="V132" s="111" t="n">
        <v>59.3607572068376</v>
      </c>
      <c r="W132" s="111" t="n">
        <v>113.870216177178</v>
      </c>
      <c r="X132" s="111" t="n">
        <v>0.112695870214361</v>
      </c>
      <c r="Y132" s="111" t="n">
        <v>0.332462488045997</v>
      </c>
      <c r="Z132" s="111" t="n">
        <v>0.1619232696338</v>
      </c>
      <c r="AA132" s="111" t="n">
        <v>0.211604951373516</v>
      </c>
      <c r="AB132" s="111" t="n">
        <v>0.818686579267673</v>
      </c>
      <c r="AC132" s="111" t="s">
        <v>82</v>
      </c>
      <c r="AD132" s="111" t="s">
        <v>82</v>
      </c>
      <c r="AE132" s="111" t="n">
        <v>250.14354021430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120.660401225</v>
      </c>
      <c r="G133" s="111" t="n">
        <v>757.948936063601</v>
      </c>
      <c r="H133" s="111" t="n">
        <v>2725</v>
      </c>
      <c r="I133" s="111" t="n">
        <v>27.4473096517665</v>
      </c>
      <c r="J133" s="111" t="n">
        <v>4.84954423881704</v>
      </c>
      <c r="K133" s="111" t="n">
        <v>5.05362875145562</v>
      </c>
      <c r="L133" s="111" t="n">
        <v>6.43204771717397</v>
      </c>
      <c r="M133" s="111" t="n">
        <v>8677.90304773711</v>
      </c>
      <c r="N133" s="111" t="n">
        <v>0.052611</v>
      </c>
      <c r="O133" s="111" t="n">
        <v>2.1101E-005</v>
      </c>
      <c r="P133" s="111" t="s">
        <v>82</v>
      </c>
      <c r="Q133" s="111" t="s">
        <v>82</v>
      </c>
      <c r="R133" s="111" t="s">
        <v>82</v>
      </c>
      <c r="S133" s="111" t="n">
        <v>4.93305442370459</v>
      </c>
      <c r="T133" s="111" t="n">
        <v>0.005011418</v>
      </c>
      <c r="U133" s="111" t="s">
        <v>82</v>
      </c>
      <c r="V133" s="111" t="n">
        <v>0.005767036</v>
      </c>
      <c r="W133" s="111" t="n">
        <v>55.6992942757157</v>
      </c>
      <c r="X133" s="111" t="n">
        <v>1.0366719997598</v>
      </c>
      <c r="Y133" s="111" t="n">
        <v>0.864056310979595</v>
      </c>
      <c r="Z133" s="111" t="n">
        <v>0.382718410379595</v>
      </c>
      <c r="AA133" s="111" t="n">
        <v>0.480648168558987</v>
      </c>
      <c r="AB133" s="111" t="n">
        <v>2.85582447630363</v>
      </c>
      <c r="AC133" s="111" t="s">
        <v>82</v>
      </c>
      <c r="AD133" s="111" t="s">
        <v>82</v>
      </c>
      <c r="AE133" s="111" t="n">
        <v>61.82652090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5702.572874291</v>
      </c>
      <c r="G134" s="159" t="n">
        <v>14706.6856328366</v>
      </c>
      <c r="H134" s="159" t="n">
        <v>20229.3670101825</v>
      </c>
      <c r="I134" s="159" t="n">
        <v>4334.78087863798</v>
      </c>
      <c r="J134" s="159" t="n">
        <v>1826.15283352934</v>
      </c>
      <c r="K134" s="159" t="n">
        <v>3025.2121735769</v>
      </c>
      <c r="L134" s="159" t="n">
        <v>5615.25305723193</v>
      </c>
      <c r="M134" s="159" t="n">
        <v>59917.8591293514</v>
      </c>
      <c r="N134" s="159" t="n">
        <v>13320.7757216777</v>
      </c>
      <c r="O134" s="159" t="n">
        <v>213.263274259405</v>
      </c>
      <c r="P134" s="159" t="n">
        <v>176.738788686423</v>
      </c>
      <c r="Q134" s="159" t="n">
        <v>366.170059802538</v>
      </c>
      <c r="R134" s="159" t="n">
        <v>1017.9693073934</v>
      </c>
      <c r="S134" s="159" t="n">
        <v>3497.84323882078</v>
      </c>
      <c r="T134" s="159" t="n">
        <v>2310.11021250582</v>
      </c>
      <c r="U134" s="159" t="n">
        <v>231.107405557516</v>
      </c>
      <c r="V134" s="159" t="n">
        <v>10211.75072557</v>
      </c>
      <c r="W134" s="159" t="n">
        <v>9570.50006264732</v>
      </c>
      <c r="X134" s="159" t="n">
        <v>241.411260131116</v>
      </c>
      <c r="Y134" s="159" t="n">
        <v>202.507998377834</v>
      </c>
      <c r="Z134" s="159" t="n">
        <v>127.07958090676</v>
      </c>
      <c r="AA134" s="159" t="n">
        <v>137.538939533328</v>
      </c>
      <c r="AB134" s="159" t="n">
        <v>2646.84362605892</v>
      </c>
      <c r="AC134" s="159" t="n">
        <v>5065.2597440173</v>
      </c>
      <c r="AD134" s="159" t="n">
        <v>119986.636114535</v>
      </c>
      <c r="AE134" s="159" t="n">
        <v>11972.608181137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2.5495095767385</v>
      </c>
      <c r="G140" s="191" t="n">
        <v>1.85203583583008</v>
      </c>
      <c r="H140" s="191" t="n">
        <v>2.5322883018091</v>
      </c>
      <c r="I140" s="191" t="n">
        <v>0.0644067830571507</v>
      </c>
      <c r="J140" s="191" t="n">
        <v>0.661735010413702</v>
      </c>
      <c r="K140" s="191" t="n">
        <v>0.717918255433702</v>
      </c>
      <c r="L140" s="191" t="n">
        <v>0.72915955642592</v>
      </c>
      <c r="M140" s="191" t="n">
        <v>8.41468377221757</v>
      </c>
      <c r="N140" s="191" t="n">
        <v>36.3607890500052</v>
      </c>
      <c r="O140" s="191" t="n">
        <v>0.0143609270533324</v>
      </c>
      <c r="P140" s="191" t="n">
        <v>0.00330990735765234</v>
      </c>
      <c r="Q140" s="191" t="n">
        <v>1.39077077607783E-005</v>
      </c>
      <c r="R140" s="191" t="n">
        <v>0.0297953497545499</v>
      </c>
      <c r="S140" s="191" t="n">
        <v>0.90716321697497</v>
      </c>
      <c r="T140" s="191" t="n">
        <v>0.0528560006934333</v>
      </c>
      <c r="U140" s="191" t="n">
        <v>0.0522706119844915</v>
      </c>
      <c r="V140" s="191" t="n">
        <v>0.597557137572552</v>
      </c>
      <c r="W140" s="191" t="s">
        <v>82</v>
      </c>
      <c r="X140" s="191" t="s">
        <v>82</v>
      </c>
      <c r="Y140" s="191" t="s">
        <v>82</v>
      </c>
      <c r="Z140" s="191" t="s">
        <v>82</v>
      </c>
      <c r="AA140" s="191" t="s">
        <v>82</v>
      </c>
      <c r="AB140" s="191" t="n">
        <v>0.0412643479242377</v>
      </c>
      <c r="AC140" s="191" t="n">
        <v>0.0253524210088761</v>
      </c>
      <c r="AD140" s="191" t="s">
        <v>82</v>
      </c>
      <c r="AE140" s="191" t="n">
        <v>0.010185952643339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48.833119638435</v>
      </c>
      <c r="G141" s="191" t="n">
        <v>9.93972733195402</v>
      </c>
      <c r="H141" s="191" t="n">
        <v>16.8603495173187</v>
      </c>
      <c r="I141" s="191" t="n">
        <v>0.705693336368627</v>
      </c>
      <c r="J141" s="191" t="n">
        <v>4.12343556141841</v>
      </c>
      <c r="K141" s="191" t="n">
        <v>4.27472847299841</v>
      </c>
      <c r="L141" s="191" t="n">
        <v>4.33967528914321</v>
      </c>
      <c r="M141" s="191" t="n">
        <v>30.2856795291855</v>
      </c>
      <c r="N141" s="191" t="n">
        <v>221.82285994294</v>
      </c>
      <c r="O141" s="191" t="n">
        <v>0.150825079611639</v>
      </c>
      <c r="P141" s="191" t="n">
        <v>0.0524464677668193</v>
      </c>
      <c r="Q141" s="191" t="n">
        <v>0.000280480455444474</v>
      </c>
      <c r="R141" s="191" t="n">
        <v>0.163854847883394</v>
      </c>
      <c r="S141" s="191" t="n">
        <v>3.59606393252037</v>
      </c>
      <c r="T141" s="191" t="n">
        <v>0.413261962370691</v>
      </c>
      <c r="U141" s="191" t="n">
        <v>0.8908391052759</v>
      </c>
      <c r="V141" s="191" t="n">
        <v>2.84369402476268</v>
      </c>
      <c r="W141" s="191" t="s">
        <v>82</v>
      </c>
      <c r="X141" s="191" t="s">
        <v>82</v>
      </c>
      <c r="Y141" s="191" t="s">
        <v>82</v>
      </c>
      <c r="Z141" s="191" t="s">
        <v>82</v>
      </c>
      <c r="AA141" s="191" t="s">
        <v>82</v>
      </c>
      <c r="AB141" s="191" t="n">
        <v>0.148053977581944</v>
      </c>
      <c r="AC141" s="191" t="n">
        <v>0.331178621252435</v>
      </c>
      <c r="AD141" s="191" t="s">
        <v>82</v>
      </c>
      <c r="AE141" s="191" t="n">
        <v>0.089097174675042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412.69487736598</v>
      </c>
      <c r="G142" s="191" t="n">
        <v>51.8885051968972</v>
      </c>
      <c r="H142" s="191" t="n">
        <v>1055.3294685988</v>
      </c>
      <c r="I142" s="191" t="n">
        <v>0.459369234860943</v>
      </c>
      <c r="J142" s="191" t="n">
        <v>98.3897213021316</v>
      </c>
      <c r="K142" s="191" t="n">
        <v>100.079257031464</v>
      </c>
      <c r="L142" s="191" t="n">
        <v>104.148225747491</v>
      </c>
      <c r="M142" s="191" t="n">
        <v>144.242503454844</v>
      </c>
      <c r="N142" s="191" t="n">
        <v>3.83172231405685</v>
      </c>
      <c r="O142" s="191" t="n">
        <v>0.710011096018361</v>
      </c>
      <c r="P142" s="191" t="n">
        <v>1.14299213404336</v>
      </c>
      <c r="Q142" s="191" t="n">
        <v>4.80602729227078</v>
      </c>
      <c r="R142" s="191" t="n">
        <v>4.585959905298</v>
      </c>
      <c r="S142" s="191" t="n">
        <v>8.62671896831001</v>
      </c>
      <c r="T142" s="191" t="n">
        <v>325.880989932019</v>
      </c>
      <c r="U142" s="191" t="n">
        <v>3.3585425947439</v>
      </c>
      <c r="V142" s="191" t="n">
        <v>13.1739426980746</v>
      </c>
      <c r="W142" s="191" t="n">
        <v>27.5962442658079</v>
      </c>
      <c r="X142" s="191" t="n">
        <v>0.196728053719129</v>
      </c>
      <c r="Y142" s="191" t="n">
        <v>0.16834683579423</v>
      </c>
      <c r="Z142" s="191" t="n">
        <v>0.129787483962272</v>
      </c>
      <c r="AA142" s="191" t="n">
        <v>0.135824985281413</v>
      </c>
      <c r="AB142" s="191" t="n">
        <v>1.71679298727884</v>
      </c>
      <c r="AC142" s="191" t="n">
        <v>1.89932303319425</v>
      </c>
      <c r="AD142" s="191" t="s">
        <v>82</v>
      </c>
      <c r="AE142" s="191" t="n">
        <v>13.686308560973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7.2897882566453</v>
      </c>
      <c r="G144" s="202" t="n">
        <v>2373.27680298644</v>
      </c>
      <c r="H144" s="202" t="s">
        <v>82</v>
      </c>
      <c r="I144" s="202" t="s">
        <v>82</v>
      </c>
      <c r="J144" s="202" t="n">
        <v>9.599372E-006</v>
      </c>
      <c r="K144" s="202" t="n">
        <v>9.599372E-006</v>
      </c>
      <c r="L144" s="202" t="n">
        <v>9.599372E-006</v>
      </c>
      <c r="M144" s="202" t="n">
        <v>417.64602960741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225.83018867925</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6.70210643421616</v>
      </c>
      <c r="G146" s="202" t="n">
        <v>59.6755782424266</v>
      </c>
      <c r="H146" s="202" t="n">
        <v>4.41533381669045</v>
      </c>
      <c r="I146" s="202" t="n">
        <v>4.94389698052675</v>
      </c>
      <c r="J146" s="202" t="n">
        <v>43.1023932795149</v>
      </c>
      <c r="K146" s="202" t="n">
        <v>52.6571813722831</v>
      </c>
      <c r="L146" s="202" t="n">
        <v>64.4839344906585</v>
      </c>
      <c r="M146" s="202" t="n">
        <v>1390.63366904547</v>
      </c>
      <c r="N146" s="202" t="s">
        <v>82</v>
      </c>
      <c r="O146" s="202" t="s">
        <v>82</v>
      </c>
      <c r="P146" s="202" t="s">
        <v>82</v>
      </c>
      <c r="Q146" s="202" t="s">
        <v>82</v>
      </c>
      <c r="R146" s="202" t="s">
        <v>82</v>
      </c>
      <c r="S146" s="202" t="s">
        <v>82</v>
      </c>
      <c r="T146" s="202" t="s">
        <v>82</v>
      </c>
      <c r="U146" s="202" t="s">
        <v>82</v>
      </c>
      <c r="V146" s="202" t="s">
        <v>82</v>
      </c>
      <c r="W146" s="202" t="n">
        <v>71.2906043467843</v>
      </c>
      <c r="X146" s="202" t="n">
        <v>2.07951104660677</v>
      </c>
      <c r="Y146" s="202" t="n">
        <v>1.25607717209053</v>
      </c>
      <c r="Z146" s="202" t="n">
        <v>0.62220035655494</v>
      </c>
      <c r="AA146" s="202" t="n">
        <v>0.808133392477538</v>
      </c>
      <c r="AB146" s="202" t="n">
        <v>9.53610157472978</v>
      </c>
      <c r="AC146" s="202" t="n">
        <v>0.0078975131876413</v>
      </c>
      <c r="AD146" s="202" t="s">
        <v>82</v>
      </c>
      <c r="AE146" s="202" t="n">
        <v>0.0822505457031698</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5304142688245</v>
      </c>
      <c r="G147" s="215" t="n">
        <v>695.914766637131</v>
      </c>
      <c r="H147" s="215" t="s">
        <v>82</v>
      </c>
      <c r="I147" s="215" t="n">
        <v>8.14180670548921</v>
      </c>
      <c r="J147" s="215" t="n">
        <v>5.08571914750809</v>
      </c>
      <c r="K147" s="215" t="n">
        <v>17.2125139501631</v>
      </c>
      <c r="L147" s="215" t="n">
        <v>17.9696331144017</v>
      </c>
      <c r="M147" s="215" t="n">
        <v>16.5036187632915</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5:5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