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5"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8</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8</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787.03353625845</v>
      </c>
      <c r="G25" s="100" t="n">
        <v>67.8164097183869</v>
      </c>
      <c r="H25" s="100" t="n">
        <v>2940.5623417102</v>
      </c>
      <c r="I25" s="100" t="n">
        <v>4.28308872316308</v>
      </c>
      <c r="J25" s="100" t="n">
        <v>62.0889719097222</v>
      </c>
      <c r="K25" s="100" t="n">
        <v>104.509051711534</v>
      </c>
      <c r="L25" s="100" t="n">
        <v>178.918378282199</v>
      </c>
      <c r="M25" s="100" t="n">
        <v>504.707968038634</v>
      </c>
      <c r="N25" s="100" t="n">
        <v>105.507439223691</v>
      </c>
      <c r="O25" s="100" t="n">
        <v>11.5739501840451</v>
      </c>
      <c r="P25" s="100" t="n">
        <v>25.4072887522498</v>
      </c>
      <c r="Q25" s="100" t="n">
        <v>39.1207474701786</v>
      </c>
      <c r="R25" s="100" t="n">
        <v>68.4466710072187</v>
      </c>
      <c r="S25" s="100" t="n">
        <v>61.8002806791924</v>
      </c>
      <c r="T25" s="100" t="n">
        <v>202.775597017358</v>
      </c>
      <c r="U25" s="100" t="n">
        <v>43.0003588424333</v>
      </c>
      <c r="V25" s="100" t="n">
        <v>326.842044240689</v>
      </c>
      <c r="W25" s="100" t="n">
        <v>74.6085686543941</v>
      </c>
      <c r="X25" s="100" t="n">
        <v>0.685277131640788</v>
      </c>
      <c r="Y25" s="100" t="n">
        <v>0.629282342741485</v>
      </c>
      <c r="Z25" s="100" t="n">
        <v>0.338095393036235</v>
      </c>
      <c r="AA25" s="100" t="n">
        <v>0.24009558505324</v>
      </c>
      <c r="AB25" s="100" t="n">
        <v>4.96967685469038</v>
      </c>
      <c r="AC25" s="100" t="n">
        <v>26.2454359526094</v>
      </c>
      <c r="AD25" s="100" t="s">
        <v>82</v>
      </c>
      <c r="AE25" s="100" t="n">
        <v>353.482160517521</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56.233525257217</v>
      </c>
      <c r="G26" s="100" t="n">
        <v>6.88363384305604</v>
      </c>
      <c r="H26" s="100" t="n">
        <v>381.552154224903</v>
      </c>
      <c r="I26" s="100" t="n">
        <v>0.917971130215017</v>
      </c>
      <c r="J26" s="100" t="n">
        <v>9.26952330185793</v>
      </c>
      <c r="K26" s="100" t="n">
        <v>11.6790749445378</v>
      </c>
      <c r="L26" s="100" t="n">
        <v>15.3860478718059</v>
      </c>
      <c r="M26" s="100" t="n">
        <v>31.8884359282235</v>
      </c>
      <c r="N26" s="100" t="n">
        <v>19.4964349713064</v>
      </c>
      <c r="O26" s="100" t="n">
        <v>4.66003902048683</v>
      </c>
      <c r="P26" s="100" t="n">
        <v>2.67318627461047</v>
      </c>
      <c r="Q26" s="100" t="n">
        <v>4.72542766146231</v>
      </c>
      <c r="R26" s="100" t="n">
        <v>14.948363138696</v>
      </c>
      <c r="S26" s="100" t="n">
        <v>15.4803748720401</v>
      </c>
      <c r="T26" s="100" t="n">
        <v>272.942778162152</v>
      </c>
      <c r="U26" s="100" t="n">
        <v>4.42147075682621</v>
      </c>
      <c r="V26" s="100" t="n">
        <v>24.6247194349312</v>
      </c>
      <c r="W26" s="100" t="n">
        <v>11.1421915548795</v>
      </c>
      <c r="X26" s="100" t="n">
        <v>0.0531992251767608</v>
      </c>
      <c r="Y26" s="100" t="n">
        <v>0.00593394076647549</v>
      </c>
      <c r="Z26" s="100" t="n">
        <v>0.00470516048455655</v>
      </c>
      <c r="AA26" s="100" t="n">
        <v>0.0361056079205839</v>
      </c>
      <c r="AB26" s="100" t="n">
        <v>0.237845369580624</v>
      </c>
      <c r="AC26" s="100" t="n">
        <v>0.00458508908541701</v>
      </c>
      <c r="AD26" s="100" t="s">
        <v>82</v>
      </c>
      <c r="AE26" s="100" t="n">
        <v>9.5267041675817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5.640664424158</v>
      </c>
      <c r="G27" s="100" t="n">
        <v>7.77321283115245</v>
      </c>
      <c r="H27" s="100" t="n">
        <v>54.0696850815369</v>
      </c>
      <c r="I27" s="100" t="n">
        <v>0.329211282370677</v>
      </c>
      <c r="J27" s="100" t="n">
        <v>5.12408146226669</v>
      </c>
      <c r="K27" s="100" t="n">
        <v>7.06908196013245</v>
      </c>
      <c r="L27" s="100" t="n">
        <v>11.135494109513</v>
      </c>
      <c r="M27" s="100" t="n">
        <v>116.830735359225</v>
      </c>
      <c r="N27" s="100" t="n">
        <v>4.20103973766226</v>
      </c>
      <c r="O27" s="100" t="n">
        <v>0.607283792282832</v>
      </c>
      <c r="P27" s="100" t="n">
        <v>2.14119676594852</v>
      </c>
      <c r="Q27" s="100" t="n">
        <v>0.997278581821121</v>
      </c>
      <c r="R27" s="100" t="n">
        <v>2.52181105238898</v>
      </c>
      <c r="S27" s="100" t="n">
        <v>3.45136770616059</v>
      </c>
      <c r="T27" s="100" t="n">
        <v>3.13808064211241</v>
      </c>
      <c r="U27" s="100" t="n">
        <v>0.515453683918607</v>
      </c>
      <c r="V27" s="100" t="n">
        <v>12.6526937644462</v>
      </c>
      <c r="W27" s="100" t="n">
        <v>6.98461816099127</v>
      </c>
      <c r="X27" s="100" t="n">
        <v>0.265678755079995</v>
      </c>
      <c r="Y27" s="100" t="n">
        <v>0.460218685470442</v>
      </c>
      <c r="Z27" s="100" t="n">
        <v>0.443392418358494</v>
      </c>
      <c r="AA27" s="100" t="n">
        <v>0.5135625472708</v>
      </c>
      <c r="AB27" s="100" t="n">
        <v>10.9072604024836</v>
      </c>
      <c r="AC27" s="100" t="n">
        <v>0.189193860107777</v>
      </c>
      <c r="AD27" s="100" t="s">
        <v>82</v>
      </c>
      <c r="AE27" s="100" t="n">
        <v>1.42799313716735</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18.277441096645</v>
      </c>
      <c r="G28" s="108" t="n">
        <v>10.8189473217091</v>
      </c>
      <c r="H28" s="108" t="n">
        <v>187.54662747092</v>
      </c>
      <c r="I28" s="108" t="n">
        <v>0.259011160135906</v>
      </c>
      <c r="J28" s="108" t="n">
        <v>10.8144162218737</v>
      </c>
      <c r="K28" s="108" t="n">
        <v>19.4623095736377</v>
      </c>
      <c r="L28" s="108" t="n">
        <v>26.4838992532587</v>
      </c>
      <c r="M28" s="108" t="n">
        <v>1566.20230068309</v>
      </c>
      <c r="N28" s="108" t="n">
        <v>123.533670736581</v>
      </c>
      <c r="O28" s="108" t="n">
        <v>2.33134618557126</v>
      </c>
      <c r="P28" s="108" t="n">
        <v>3.07977568450822</v>
      </c>
      <c r="Q28" s="108" t="n">
        <v>2.92648913784002</v>
      </c>
      <c r="R28" s="108" t="n">
        <v>10.2253552263883</v>
      </c>
      <c r="S28" s="108" t="n">
        <v>16.836250650435</v>
      </c>
      <c r="T28" s="108" t="n">
        <v>15.703781482179</v>
      </c>
      <c r="U28" s="108" t="n">
        <v>2.53544248565936</v>
      </c>
      <c r="V28" s="108" t="n">
        <v>130.120950608856</v>
      </c>
      <c r="W28" s="108" t="n">
        <v>172.320295298024</v>
      </c>
      <c r="X28" s="108" t="n">
        <v>2.05409382910025</v>
      </c>
      <c r="Y28" s="108" t="n">
        <v>2.57413360736497</v>
      </c>
      <c r="Z28" s="108" t="n">
        <v>1.03958014722987</v>
      </c>
      <c r="AA28" s="108" t="n">
        <v>0.885664132861403</v>
      </c>
      <c r="AB28" s="108" t="n">
        <v>15.7183077772214</v>
      </c>
      <c r="AC28" s="108" t="n">
        <v>1.23829345676221</v>
      </c>
      <c r="AD28" s="108" t="s">
        <v>82</v>
      </c>
      <c r="AE28" s="108" t="n">
        <v>19.6293639276083</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9.6795963213421</v>
      </c>
      <c r="G29" s="108" t="n">
        <v>1.47762408001769</v>
      </c>
      <c r="H29" s="108" t="n">
        <v>72.150288449274</v>
      </c>
      <c r="I29" s="108" t="n">
        <v>0.0276459419794438</v>
      </c>
      <c r="J29" s="108" t="n">
        <v>2.06507412072149</v>
      </c>
      <c r="K29" s="108" t="n">
        <v>3.07364716619293</v>
      </c>
      <c r="L29" s="108" t="n">
        <v>4.53729135949074</v>
      </c>
      <c r="M29" s="108" t="n">
        <v>74.0511992442071</v>
      </c>
      <c r="N29" s="108" t="n">
        <v>502.843526034293</v>
      </c>
      <c r="O29" s="108" t="n">
        <v>8.73054988179175</v>
      </c>
      <c r="P29" s="108" t="n">
        <v>2.16557593633966</v>
      </c>
      <c r="Q29" s="108" t="n">
        <v>58.2534597893286</v>
      </c>
      <c r="R29" s="108" t="n">
        <v>1.44306896814332</v>
      </c>
      <c r="S29" s="108" t="n">
        <v>368.67453040935</v>
      </c>
      <c r="T29" s="108" t="n">
        <v>47.4472605858365</v>
      </c>
      <c r="U29" s="108" t="n">
        <v>11.0151319101121</v>
      </c>
      <c r="V29" s="108" t="n">
        <v>737.990268365685</v>
      </c>
      <c r="W29" s="108" t="n">
        <v>41.4623695567602</v>
      </c>
      <c r="X29" s="108" t="n">
        <v>0.00726746079729317</v>
      </c>
      <c r="Y29" s="108" t="n">
        <v>0.0129789894138785</v>
      </c>
      <c r="Z29" s="108" t="n">
        <v>0.00549958078614649</v>
      </c>
      <c r="AA29" s="108" t="n">
        <v>0.00511895005230056</v>
      </c>
      <c r="AB29" s="108" t="n">
        <v>26.2561332141161</v>
      </c>
      <c r="AC29" s="108" t="n">
        <v>7.14687383439108</v>
      </c>
      <c r="AD29" s="108" t="s">
        <v>82</v>
      </c>
      <c r="AE29" s="108" t="n">
        <v>2.54343146898639</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17.901576354225</v>
      </c>
      <c r="G30" s="108" t="n">
        <v>8.04557368870016</v>
      </c>
      <c r="H30" s="108" t="n">
        <v>119.686031100963</v>
      </c>
      <c r="I30" s="108" t="n">
        <v>0.450225312112897</v>
      </c>
      <c r="J30" s="108" t="n">
        <v>4.32600143042176</v>
      </c>
      <c r="K30" s="108" t="n">
        <v>5.26824449808118</v>
      </c>
      <c r="L30" s="108" t="n">
        <v>6.7586073678801</v>
      </c>
      <c r="M30" s="108" t="n">
        <v>55.0785889259591</v>
      </c>
      <c r="N30" s="108" t="n">
        <v>3.65752226825705</v>
      </c>
      <c r="O30" s="108" t="n">
        <v>1.20396150618234</v>
      </c>
      <c r="P30" s="108" t="n">
        <v>0.83855855927765</v>
      </c>
      <c r="Q30" s="108" t="n">
        <v>0.736786817526326</v>
      </c>
      <c r="R30" s="108" t="n">
        <v>1.60967601375123</v>
      </c>
      <c r="S30" s="108" t="n">
        <v>2.09889903927868</v>
      </c>
      <c r="T30" s="108" t="n">
        <v>31.6941696515582</v>
      </c>
      <c r="U30" s="108" t="n">
        <v>0.751487043380201</v>
      </c>
      <c r="V30" s="108" t="n">
        <v>8.11014913685648</v>
      </c>
      <c r="W30" s="108" t="n">
        <v>3.46751929457565</v>
      </c>
      <c r="X30" s="108" t="n">
        <v>0.0136491900712606</v>
      </c>
      <c r="Y30" s="108" t="n">
        <v>0.0251704406734737</v>
      </c>
      <c r="Z30" s="108" t="n">
        <v>0.0136912683171467</v>
      </c>
      <c r="AA30" s="108" t="n">
        <v>0.00934318584733221</v>
      </c>
      <c r="AB30" s="108" t="n">
        <v>0.218146004486898</v>
      </c>
      <c r="AC30" s="108" t="n">
        <v>0.304350036808105</v>
      </c>
      <c r="AD30" s="108" t="s">
        <v>82</v>
      </c>
      <c r="AE30" s="108" t="n">
        <v>2.2225902247283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8.3792868401754</v>
      </c>
      <c r="G31" s="108" t="n">
        <v>9.61880056246728</v>
      </c>
      <c r="H31" s="108" t="n">
        <v>39.7960715977525</v>
      </c>
      <c r="I31" s="108" t="n">
        <v>0.342057577838442</v>
      </c>
      <c r="J31" s="108" t="n">
        <v>7.71175612806508</v>
      </c>
      <c r="K31" s="108" t="n">
        <v>9.66597481838426</v>
      </c>
      <c r="L31" s="108" t="n">
        <v>11.6081897089419</v>
      </c>
      <c r="M31" s="108" t="n">
        <v>77.4750020415178</v>
      </c>
      <c r="N31" s="108" t="n">
        <v>8.30169502107931</v>
      </c>
      <c r="O31" s="108" t="n">
        <v>0.742193191967532</v>
      </c>
      <c r="P31" s="108" t="n">
        <v>0.878297967558081</v>
      </c>
      <c r="Q31" s="108" t="n">
        <v>0.569320087402482</v>
      </c>
      <c r="R31" s="108" t="n">
        <v>1.72503517438895</v>
      </c>
      <c r="S31" s="108" t="n">
        <v>2.0176981625386</v>
      </c>
      <c r="T31" s="108" t="n">
        <v>15.4933320234039</v>
      </c>
      <c r="U31" s="108" t="n">
        <v>0.486839707369464</v>
      </c>
      <c r="V31" s="108" t="n">
        <v>37.97451423675</v>
      </c>
      <c r="W31" s="108" t="n">
        <v>9.37067822725054</v>
      </c>
      <c r="X31" s="108" t="n">
        <v>0.140141621488246</v>
      </c>
      <c r="Y31" s="108" t="n">
        <v>0.149939480509689</v>
      </c>
      <c r="Z31" s="108" t="n">
        <v>0.0695503412295378</v>
      </c>
      <c r="AA31" s="108" t="n">
        <v>0.087697429635702</v>
      </c>
      <c r="AB31" s="108" t="n">
        <v>0.711351065961248</v>
      </c>
      <c r="AC31" s="108" t="n">
        <v>0.222455490674084</v>
      </c>
      <c r="AD31" s="108" t="s">
        <v>82</v>
      </c>
      <c r="AE31" s="108" t="n">
        <v>1.73683601569605</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3.7910406167119</v>
      </c>
      <c r="G32" s="108" t="n">
        <v>10.8279181348894</v>
      </c>
      <c r="H32" s="108" t="n">
        <v>55.359625213276</v>
      </c>
      <c r="I32" s="108" t="n">
        <v>0.0818743977066041</v>
      </c>
      <c r="J32" s="108" t="n">
        <v>5.19549562376769</v>
      </c>
      <c r="K32" s="108" t="n">
        <v>6.55405406621078</v>
      </c>
      <c r="L32" s="108" t="n">
        <v>8.4983082055143</v>
      </c>
      <c r="M32" s="108" t="n">
        <v>50.0442080409137</v>
      </c>
      <c r="N32" s="108" t="n">
        <v>3.15932712165787</v>
      </c>
      <c r="O32" s="108" t="n">
        <v>0.416090850417223</v>
      </c>
      <c r="P32" s="108" t="n">
        <v>0.478813487976918</v>
      </c>
      <c r="Q32" s="108" t="n">
        <v>0.631800835658552</v>
      </c>
      <c r="R32" s="108" t="n">
        <v>1.73705656729306</v>
      </c>
      <c r="S32" s="108" t="n">
        <v>1.33775690272213</v>
      </c>
      <c r="T32" s="108" t="n">
        <v>22.6721264966437</v>
      </c>
      <c r="U32" s="108" t="n">
        <v>0.478526709534775</v>
      </c>
      <c r="V32" s="108" t="n">
        <v>10.4851939559209</v>
      </c>
      <c r="W32" s="108" t="n">
        <v>3.61662344854181</v>
      </c>
      <c r="X32" s="108" t="n">
        <v>0.0864480038618194</v>
      </c>
      <c r="Y32" s="108" t="n">
        <v>0.141288639559941</v>
      </c>
      <c r="Z32" s="108" t="n">
        <v>0.0532627304057647</v>
      </c>
      <c r="AA32" s="108" t="n">
        <v>0.0518855552193392</v>
      </c>
      <c r="AB32" s="108" t="n">
        <v>2.14652339532938</v>
      </c>
      <c r="AC32" s="108" t="n">
        <v>0.107109540793228</v>
      </c>
      <c r="AD32" s="108" t="s">
        <v>82</v>
      </c>
      <c r="AE32" s="108" t="n">
        <v>1.9702921968233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87.207874148003</v>
      </c>
      <c r="G33" s="111" t="n">
        <v>54.690904309396</v>
      </c>
      <c r="H33" s="111" t="n">
        <v>477.855220762802</v>
      </c>
      <c r="I33" s="111" t="n">
        <v>6.41093483320163</v>
      </c>
      <c r="J33" s="111" t="n">
        <v>67.3587402999688</v>
      </c>
      <c r="K33" s="111" t="n">
        <v>87.3639473792046</v>
      </c>
      <c r="L33" s="111" t="n">
        <v>138.481673272826</v>
      </c>
      <c r="M33" s="111" t="n">
        <v>1102.29767361503</v>
      </c>
      <c r="N33" s="111" t="n">
        <v>304.259620165698</v>
      </c>
      <c r="O33" s="111" t="n">
        <v>17.4577887303634</v>
      </c>
      <c r="P33" s="111" t="n">
        <v>11.2573875561068</v>
      </c>
      <c r="Q33" s="111" t="n">
        <v>61.7068157597052</v>
      </c>
      <c r="R33" s="111" t="n">
        <v>70.1936353650391</v>
      </c>
      <c r="S33" s="111" t="n">
        <v>77.2306019170719</v>
      </c>
      <c r="T33" s="111" t="n">
        <v>183.342200457663</v>
      </c>
      <c r="U33" s="111" t="n">
        <v>119.004246987493</v>
      </c>
      <c r="V33" s="111" t="n">
        <v>621.687230918431</v>
      </c>
      <c r="W33" s="111" t="n">
        <v>177.257532405264</v>
      </c>
      <c r="X33" s="111" t="n">
        <v>2.24928780157884</v>
      </c>
      <c r="Y33" s="111" t="n">
        <v>3.33605998408915</v>
      </c>
      <c r="Z33" s="111" t="n">
        <v>1.77970499622299</v>
      </c>
      <c r="AA33" s="111" t="n">
        <v>1.11403653009456</v>
      </c>
      <c r="AB33" s="111" t="n">
        <v>15.4502461431524</v>
      </c>
      <c r="AC33" s="111" t="n">
        <v>5.90401725696554</v>
      </c>
      <c r="AD33" s="111" t="s">
        <v>82</v>
      </c>
      <c r="AE33" s="111" t="n">
        <v>87.6076344199416</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61.467370027303</v>
      </c>
      <c r="G34" s="111" t="n">
        <v>49.2537196791596</v>
      </c>
      <c r="H34" s="111" t="n">
        <v>5.82771611598367</v>
      </c>
      <c r="I34" s="111" t="n">
        <v>0.867885088661848</v>
      </c>
      <c r="J34" s="111" t="n">
        <v>19.4180777205588</v>
      </c>
      <c r="K34" s="111" t="n">
        <v>20.7945909368262</v>
      </c>
      <c r="L34" s="111" t="n">
        <v>23.2560719597536</v>
      </c>
      <c r="M34" s="111" t="n">
        <v>336.662661047505</v>
      </c>
      <c r="N34" s="111" t="n">
        <v>0.733510490134147</v>
      </c>
      <c r="O34" s="111" t="n">
        <v>0.0967177458194995</v>
      </c>
      <c r="P34" s="111" t="n">
        <v>0.0337567056126784</v>
      </c>
      <c r="Q34" s="111" t="n">
        <v>0.0678879038074548</v>
      </c>
      <c r="R34" s="111" t="n">
        <v>0.27415430339389</v>
      </c>
      <c r="S34" s="111" t="n">
        <v>6.77227333118712</v>
      </c>
      <c r="T34" s="111" t="n">
        <v>3.20491160503965</v>
      </c>
      <c r="U34" s="111" t="n">
        <v>0.320499140162373</v>
      </c>
      <c r="V34" s="111" t="n">
        <v>5.17108992441479</v>
      </c>
      <c r="W34" s="111" t="n">
        <v>2.40352442797281</v>
      </c>
      <c r="X34" s="111" t="n">
        <v>0.129090852687648</v>
      </c>
      <c r="Y34" s="111" t="n">
        <v>0.179031498694637</v>
      </c>
      <c r="Z34" s="111" t="n">
        <v>0.184241286677512</v>
      </c>
      <c r="AA34" s="111" t="n">
        <v>0.060860205717068</v>
      </c>
      <c r="AB34" s="111" t="n">
        <v>0.863129160487793</v>
      </c>
      <c r="AC34" s="111" t="n">
        <v>0.303349157767978</v>
      </c>
      <c r="AD34" s="111" t="s">
        <v>82</v>
      </c>
      <c r="AE34" s="111" t="n">
        <v>7.76029451897637</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7.9563122462312</v>
      </c>
      <c r="G35" s="111" t="n">
        <v>3.70233303723382</v>
      </c>
      <c r="H35" s="111" t="n">
        <v>1.29336485225936</v>
      </c>
      <c r="I35" s="111" t="n">
        <v>0.0409776533408068</v>
      </c>
      <c r="J35" s="111" t="n">
        <v>0.445229931673056</v>
      </c>
      <c r="K35" s="111" t="n">
        <v>0.525054501679035</v>
      </c>
      <c r="L35" s="111" t="n">
        <v>0.863003233737215</v>
      </c>
      <c r="M35" s="111" t="n">
        <v>59.269481767894</v>
      </c>
      <c r="N35" s="111" t="n">
        <v>14.290095865995</v>
      </c>
      <c r="O35" s="111" t="n">
        <v>0.00942456104866185</v>
      </c>
      <c r="P35" s="111" t="n">
        <v>4.20827586957053E-005</v>
      </c>
      <c r="Q35" s="111" t="n">
        <v>1.05665968696035E-005</v>
      </c>
      <c r="R35" s="111" t="n">
        <v>0.0196632876987347</v>
      </c>
      <c r="S35" s="111" t="n">
        <v>0.594868919766059</v>
      </c>
      <c r="T35" s="111" t="n">
        <v>0.0523029978648809</v>
      </c>
      <c r="U35" s="111" t="n">
        <v>0.0332184642359822</v>
      </c>
      <c r="V35" s="111" t="n">
        <v>0.417448744955502</v>
      </c>
      <c r="W35" s="111" t="n">
        <v>0.00209772467408103</v>
      </c>
      <c r="X35" s="111" t="n">
        <v>6.13642432058918E-005</v>
      </c>
      <c r="Y35" s="111" t="n">
        <v>0.000304692662008801</v>
      </c>
      <c r="Z35" s="111" t="n">
        <v>0.00030275873216618</v>
      </c>
      <c r="AA35" s="111" t="n">
        <v>8.65536587030548E-005</v>
      </c>
      <c r="AB35" s="111" t="n">
        <v>0.0271539853076003</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53.6112465957301</v>
      </c>
      <c r="G36" s="111" t="n">
        <v>7.06092581983616</v>
      </c>
      <c r="H36" s="111" t="n">
        <v>3.175715620353</v>
      </c>
      <c r="I36" s="111" t="n">
        <v>0.119846515681615</v>
      </c>
      <c r="J36" s="111" t="n">
        <v>1.54610667249613</v>
      </c>
      <c r="K36" s="111" t="n">
        <v>1.68581655949848</v>
      </c>
      <c r="L36" s="111" t="n">
        <v>2.15693107276501</v>
      </c>
      <c r="M36" s="111" t="n">
        <v>45.9729554255135</v>
      </c>
      <c r="N36" s="111" t="n">
        <v>3.0053237063464</v>
      </c>
      <c r="O36" s="111" t="n">
        <v>0.0348083118359184</v>
      </c>
      <c r="P36" s="111" t="n">
        <v>0.000121186417726379</v>
      </c>
      <c r="Q36" s="111" t="n">
        <v>6.02278080970854E-005</v>
      </c>
      <c r="R36" s="111" t="n">
        <v>0.0577930526706057</v>
      </c>
      <c r="S36" s="111" t="n">
        <v>1.00649271785889</v>
      </c>
      <c r="T36" s="111" t="n">
        <v>0.092512442867301</v>
      </c>
      <c r="U36" s="111" t="n">
        <v>0.145129772381756</v>
      </c>
      <c r="V36" s="111" t="n">
        <v>0.982480693758339</v>
      </c>
      <c r="W36" s="111" t="n">
        <v>0.00636956633660263</v>
      </c>
      <c r="X36" s="111" t="n">
        <v>0.000387616986002782</v>
      </c>
      <c r="Y36" s="111" t="n">
        <v>0.000550432849243804</v>
      </c>
      <c r="Z36" s="111" t="n">
        <v>0.000133494306918799</v>
      </c>
      <c r="AA36" s="111" t="n">
        <v>0.000151750366159905</v>
      </c>
      <c r="AB36" s="111" t="n">
        <v>0.0296648900964814</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744.21893112573</v>
      </c>
      <c r="G37" s="111" t="n">
        <v>624.31944121846</v>
      </c>
      <c r="H37" s="111" t="n">
        <v>9.99016286099279</v>
      </c>
      <c r="I37" s="111" t="n">
        <v>79.848932379098</v>
      </c>
      <c r="J37" s="111" t="n">
        <v>70.5504444022283</v>
      </c>
      <c r="K37" s="111" t="n">
        <v>71.6805356294709</v>
      </c>
      <c r="L37" s="111" t="n">
        <v>68.4694407740809</v>
      </c>
      <c r="M37" s="111" t="n">
        <v>6251.6258119623</v>
      </c>
      <c r="N37" s="111" t="n">
        <v>104.200919049291</v>
      </c>
      <c r="O37" s="111" t="n">
        <v>1.57025128457944</v>
      </c>
      <c r="P37" s="111" t="n">
        <v>0.632910092827913</v>
      </c>
      <c r="Q37" s="111" t="n">
        <v>0.192511416153821</v>
      </c>
      <c r="R37" s="111" t="n">
        <v>6.29485066648973</v>
      </c>
      <c r="S37" s="111" t="n">
        <v>45.4645246566845</v>
      </c>
      <c r="T37" s="111" t="n">
        <v>5.27462251363541</v>
      </c>
      <c r="U37" s="111" t="n">
        <v>0.182253896243598</v>
      </c>
      <c r="V37" s="111" t="n">
        <v>293.27919760196</v>
      </c>
      <c r="W37" s="111" t="n">
        <v>26.5999477704419</v>
      </c>
      <c r="X37" s="111" t="n">
        <v>1.94080840195001</v>
      </c>
      <c r="Y37" s="111" t="n">
        <v>1.05446365485138</v>
      </c>
      <c r="Z37" s="111" t="n">
        <v>0.808847196987644</v>
      </c>
      <c r="AA37" s="111" t="n">
        <v>0.942767240798943</v>
      </c>
      <c r="AB37" s="111" t="n">
        <v>17.347144280485</v>
      </c>
      <c r="AC37" s="111" t="n">
        <v>7.11687339321898</v>
      </c>
      <c r="AD37" s="111" t="s">
        <v>82</v>
      </c>
      <c r="AE37" s="111" t="n">
        <v>13.4371584054756</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71.189326479087</v>
      </c>
      <c r="G38" s="111" t="n">
        <v>65.97949157671</v>
      </c>
      <c r="H38" s="111" t="n">
        <v>1.9785155621931</v>
      </c>
      <c r="I38" s="111" t="n">
        <v>2.17861284890912</v>
      </c>
      <c r="J38" s="111" t="n">
        <v>37.9011226207543</v>
      </c>
      <c r="K38" s="111" t="n">
        <v>38.4123944719448</v>
      </c>
      <c r="L38" s="111" t="n">
        <v>37.4018171661178</v>
      </c>
      <c r="M38" s="111" t="n">
        <v>548.198063996093</v>
      </c>
      <c r="N38" s="111" t="n">
        <v>14.264043190033</v>
      </c>
      <c r="O38" s="111" t="n">
        <v>0.335146997209352</v>
      </c>
      <c r="P38" s="111" t="n">
        <v>0.0804096052028103</v>
      </c>
      <c r="Q38" s="111" t="n">
        <v>0.032645275874708</v>
      </c>
      <c r="R38" s="111" t="n">
        <v>1.40806805452717</v>
      </c>
      <c r="S38" s="111" t="n">
        <v>12.6286875486034</v>
      </c>
      <c r="T38" s="111" t="n">
        <v>1.52461604683705</v>
      </c>
      <c r="U38" s="111" t="n">
        <v>0.0490367241408984</v>
      </c>
      <c r="V38" s="111" t="n">
        <v>51.5100001968807</v>
      </c>
      <c r="W38" s="111" t="n">
        <v>2.17824044154283</v>
      </c>
      <c r="X38" s="111" t="n">
        <v>0.745195201160531</v>
      </c>
      <c r="Y38" s="111" t="n">
        <v>0.333933133944688</v>
      </c>
      <c r="Z38" s="111" t="n">
        <v>0.244178068413851</v>
      </c>
      <c r="AA38" s="111" t="n">
        <v>0.276461977123253</v>
      </c>
      <c r="AB38" s="111" t="n">
        <v>3.61441057444206</v>
      </c>
      <c r="AC38" s="111" t="n">
        <v>2.39306323886049</v>
      </c>
      <c r="AD38" s="111" t="s">
        <v>82</v>
      </c>
      <c r="AE38" s="111" t="n">
        <v>3.45914404393282</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957.44907781928</v>
      </c>
      <c r="G39" s="111" t="n">
        <v>112.101637289588</v>
      </c>
      <c r="H39" s="111" t="n">
        <v>3.93749213672079</v>
      </c>
      <c r="I39" s="111" t="n">
        <v>1.00877178435985</v>
      </c>
      <c r="J39" s="111" t="n">
        <v>56.8138459153126</v>
      </c>
      <c r="K39" s="111" t="n">
        <v>57.5838413805751</v>
      </c>
      <c r="L39" s="111" t="n">
        <v>56.4335718161335</v>
      </c>
      <c r="M39" s="111" t="n">
        <v>485.080873643696</v>
      </c>
      <c r="N39" s="111" t="n">
        <v>14.3016764446636</v>
      </c>
      <c r="O39" s="111" t="n">
        <v>0.794230781658809</v>
      </c>
      <c r="P39" s="111" t="n">
        <v>0.200793770869926</v>
      </c>
      <c r="Q39" s="111" t="n">
        <v>0.0186981674472587</v>
      </c>
      <c r="R39" s="111" t="n">
        <v>2.24349832813617</v>
      </c>
      <c r="S39" s="111" t="n">
        <v>22.6323099874577</v>
      </c>
      <c r="T39" s="111" t="n">
        <v>3.72137179436339</v>
      </c>
      <c r="U39" s="111" t="n">
        <v>0.0990517975394346</v>
      </c>
      <c r="V39" s="111" t="n">
        <v>98.2292759900609</v>
      </c>
      <c r="W39" s="111" t="n">
        <v>6.23827404220413</v>
      </c>
      <c r="X39" s="111" t="n">
        <v>2.19584764041623</v>
      </c>
      <c r="Y39" s="111" t="n">
        <v>0.515990438370505</v>
      </c>
      <c r="Z39" s="111" t="n">
        <v>0.554961562653702</v>
      </c>
      <c r="AA39" s="111" t="n">
        <v>0.125099235800324</v>
      </c>
      <c r="AB39" s="111" t="n">
        <v>7.24353933079541</v>
      </c>
      <c r="AC39" s="111" t="n">
        <v>1.6501275549095</v>
      </c>
      <c r="AD39" s="111" t="s">
        <v>82</v>
      </c>
      <c r="AE39" s="111" t="n">
        <v>146.888674423745</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1.2146683975514</v>
      </c>
      <c r="G40" s="111" t="n">
        <v>259.692327439453</v>
      </c>
      <c r="H40" s="111" t="n">
        <v>0.153772756854238</v>
      </c>
      <c r="I40" s="111" t="n">
        <v>0.185512797112595</v>
      </c>
      <c r="J40" s="111" t="n">
        <v>4.27328016411969</v>
      </c>
      <c r="K40" s="111" t="n">
        <v>4.2945959114826</v>
      </c>
      <c r="L40" s="111" t="n">
        <v>5.00500509013711</v>
      </c>
      <c r="M40" s="111" t="n">
        <v>960.363218559814</v>
      </c>
      <c r="N40" s="111" t="n">
        <v>3.45229072206873</v>
      </c>
      <c r="O40" s="111" t="n">
        <v>0.0649181939285371</v>
      </c>
      <c r="P40" s="111" t="n">
        <v>0.0134767119771308</v>
      </c>
      <c r="Q40" s="111" t="n">
        <v>0.0036801229848358</v>
      </c>
      <c r="R40" s="111" t="n">
        <v>0.117045358082028</v>
      </c>
      <c r="S40" s="111" t="n">
        <v>0.974535960095267</v>
      </c>
      <c r="T40" s="111" t="n">
        <v>0.0991103348304881</v>
      </c>
      <c r="U40" s="111" t="n">
        <v>0.00229148292320759</v>
      </c>
      <c r="V40" s="111" t="n">
        <v>13.1538365514441</v>
      </c>
      <c r="W40" s="111" t="n">
        <v>2.17058559989179</v>
      </c>
      <c r="X40" s="111" t="n">
        <v>0.0427281523021459</v>
      </c>
      <c r="Y40" s="111" t="n">
        <v>0.0536018601383643</v>
      </c>
      <c r="Z40" s="111" t="n">
        <v>0.0246456571719044</v>
      </c>
      <c r="AA40" s="111" t="n">
        <v>0.0600107345762349</v>
      </c>
      <c r="AB40" s="111" t="n">
        <v>0.37055975479301</v>
      </c>
      <c r="AC40" s="111" t="n">
        <v>0.00351468524833891</v>
      </c>
      <c r="AD40" s="111" t="s">
        <v>82</v>
      </c>
      <c r="AE40" s="111" t="n">
        <v>0.167737437515515</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209.943302454299</v>
      </c>
      <c r="H41" s="111" t="s">
        <v>82</v>
      </c>
      <c r="I41" s="111" t="s">
        <v>82</v>
      </c>
      <c r="J41" s="111" t="s">
        <v>82</v>
      </c>
      <c r="K41" s="111" t="s">
        <v>82</v>
      </c>
      <c r="L41" s="111" t="n">
        <v>0.1079432716</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n">
        <v>0.000528397669219841</v>
      </c>
      <c r="J42" s="111" t="n">
        <v>35.2539160466876</v>
      </c>
      <c r="K42" s="111" t="n">
        <v>65.7716530998078</v>
      </c>
      <c r="L42" s="111" t="n">
        <v>106.913094897762</v>
      </c>
      <c r="M42" s="111" t="s">
        <v>82</v>
      </c>
      <c r="N42" s="111" t="n">
        <v>170.332753963923</v>
      </c>
      <c r="O42" s="111" t="n">
        <v>0.603694223241791</v>
      </c>
      <c r="P42" s="111" t="n">
        <v>0.12563687760704</v>
      </c>
      <c r="Q42" s="111" t="n">
        <v>0.475722491866153</v>
      </c>
      <c r="R42" s="111" t="n">
        <v>42.0495134899824</v>
      </c>
      <c r="S42" s="111" t="n">
        <v>2722.82026633545</v>
      </c>
      <c r="T42" s="111" t="n">
        <v>7.33726902278147</v>
      </c>
      <c r="U42" s="111" t="n">
        <v>2.66356083689601</v>
      </c>
      <c r="V42" s="111" t="n">
        <v>2254.96025017315</v>
      </c>
      <c r="W42" s="111" t="s">
        <v>82</v>
      </c>
      <c r="X42" s="111" t="n">
        <v>0.0473757857929448</v>
      </c>
      <c r="Y42" s="111" t="n">
        <v>0.0539876361773265</v>
      </c>
      <c r="Z42" s="111" t="n">
        <v>0.0136043560182338</v>
      </c>
      <c r="AA42" s="111" t="n">
        <v>0.021748492817267</v>
      </c>
      <c r="AB42" s="111" t="n">
        <v>0.136754819156239</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2.2987049953319</v>
      </c>
      <c r="K43" s="111" t="n">
        <v>45.3512040069106</v>
      </c>
      <c r="L43" s="111" t="n">
        <v>136.376194036986</v>
      </c>
      <c r="M43" s="111" t="s">
        <v>82</v>
      </c>
      <c r="N43" s="111" t="n">
        <v>0.615502884450159</v>
      </c>
      <c r="O43" s="111" t="n">
        <v>0.0931492565521988</v>
      </c>
      <c r="P43" s="111" t="n">
        <v>6.45139581121261E-005</v>
      </c>
      <c r="Q43" s="111" t="n">
        <v>1.27696243242156</v>
      </c>
      <c r="R43" s="111" t="n">
        <v>1.01867436311594</v>
      </c>
      <c r="S43" s="111" t="n">
        <v>1.95754810581109</v>
      </c>
      <c r="T43" s="111" t="n">
        <v>0.958765913713757</v>
      </c>
      <c r="U43" s="111" t="s">
        <v>82</v>
      </c>
      <c r="V43" s="111" t="n">
        <v>41.9635752716729</v>
      </c>
      <c r="W43" s="111" t="s">
        <v>82</v>
      </c>
      <c r="X43" s="111" t="n">
        <v>0.127252136578768</v>
      </c>
      <c r="Y43" s="111" t="n">
        <v>0.0752730464174965</v>
      </c>
      <c r="Z43" s="111" t="n">
        <v>0.0752730464174965</v>
      </c>
      <c r="AA43" s="111" t="n">
        <v>0.0545220984861866</v>
      </c>
      <c r="AB43" s="111" t="n">
        <v>0.33232032789994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26.405512440685</v>
      </c>
      <c r="G44" s="111" t="n">
        <v>9.9949660862588</v>
      </c>
      <c r="H44" s="111" t="n">
        <v>2.98545968347113</v>
      </c>
      <c r="I44" s="111" t="n">
        <v>0.0146050629308371</v>
      </c>
      <c r="J44" s="111" t="n">
        <v>5.97393987919144</v>
      </c>
      <c r="K44" s="111" t="n">
        <v>8.22011921373112</v>
      </c>
      <c r="L44" s="111" t="n">
        <v>12.5676648521206</v>
      </c>
      <c r="M44" s="111" t="n">
        <v>31.8827475866414</v>
      </c>
      <c r="N44" s="111" t="n">
        <v>0.655097523406777</v>
      </c>
      <c r="O44" s="111" t="n">
        <v>0.0349777132520354</v>
      </c>
      <c r="P44" s="111" t="n">
        <v>0.0108858958815328</v>
      </c>
      <c r="Q44" s="111" t="n">
        <v>0.0253786549859995</v>
      </c>
      <c r="R44" s="111" t="n">
        <v>0.0765232904122234</v>
      </c>
      <c r="S44" s="111" t="n">
        <v>72.9711905212219</v>
      </c>
      <c r="T44" s="111" t="n">
        <v>1.1853858545635</v>
      </c>
      <c r="U44" s="111" t="n">
        <v>0.110059964659205</v>
      </c>
      <c r="V44" s="111" t="n">
        <v>1.31092036771529</v>
      </c>
      <c r="W44" s="111" t="n">
        <v>1.09229205937467</v>
      </c>
      <c r="X44" s="111" t="n">
        <v>0.0995954604550403</v>
      </c>
      <c r="Y44" s="111" t="n">
        <v>0.0349166826313519</v>
      </c>
      <c r="Z44" s="111" t="n">
        <v>0.013222763301574</v>
      </c>
      <c r="AA44" s="111" t="n">
        <v>0.0106846806507557</v>
      </c>
      <c r="AB44" s="111" t="n">
        <v>0.613947018838745</v>
      </c>
      <c r="AC44" s="111" t="n">
        <v>0.0385094764636925</v>
      </c>
      <c r="AD44" s="111" t="s">
        <v>82</v>
      </c>
      <c r="AE44" s="111" t="n">
        <v>2.11165034495025</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6944399348208</v>
      </c>
      <c r="G45" s="100" t="n">
        <v>0.913813936558904</v>
      </c>
      <c r="H45" s="100" t="n">
        <v>1.90728472400873</v>
      </c>
      <c r="I45" s="100" t="n">
        <v>0.0042872554196864</v>
      </c>
      <c r="J45" s="100" t="n">
        <v>0.773928658479171</v>
      </c>
      <c r="K45" s="100" t="n">
        <v>0.812283064225303</v>
      </c>
      <c r="L45" s="100" t="n">
        <v>0.961612341971436</v>
      </c>
      <c r="M45" s="100" t="n">
        <v>4.84822924722082</v>
      </c>
      <c r="N45" s="100" t="n">
        <v>0.0061100015955963</v>
      </c>
      <c r="O45" s="100" t="n">
        <v>0.000667758913212458</v>
      </c>
      <c r="P45" s="100" t="n">
        <v>0.00269708813530986</v>
      </c>
      <c r="Q45" s="100" t="n">
        <v>0.0048275149317406</v>
      </c>
      <c r="R45" s="100" t="n">
        <v>0.00067916</v>
      </c>
      <c r="S45" s="100" t="n">
        <v>0.0132634019317406</v>
      </c>
      <c r="T45" s="100" t="n">
        <v>0.141562882145742</v>
      </c>
      <c r="U45" s="100" t="n">
        <v>0.0121927245055942</v>
      </c>
      <c r="V45" s="100" t="n">
        <v>0.03629240181265</v>
      </c>
      <c r="W45" s="100" t="n">
        <v>0.0848344342697789</v>
      </c>
      <c r="X45" s="100" t="n">
        <v>0.004459599</v>
      </c>
      <c r="Y45" s="100" t="n">
        <v>0.003729846</v>
      </c>
      <c r="Z45" s="100" t="n">
        <v>0.001864923</v>
      </c>
      <c r="AA45" s="100" t="n">
        <v>8.11E-007</v>
      </c>
      <c r="AB45" s="100" t="n">
        <v>0.0197532121767529</v>
      </c>
      <c r="AC45" s="100" t="n">
        <v>0.000750163853955777</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10.845848701878</v>
      </c>
      <c r="G46" s="111" t="n">
        <v>155.139821361351</v>
      </c>
      <c r="H46" s="111" t="n">
        <v>101.274557889413</v>
      </c>
      <c r="I46" s="111" t="n">
        <v>0.032481382086333</v>
      </c>
      <c r="J46" s="111" t="n">
        <v>15.8586572851353</v>
      </c>
      <c r="K46" s="111" t="n">
        <v>16.3691805892662</v>
      </c>
      <c r="L46" s="111" t="n">
        <v>16.8162689370445</v>
      </c>
      <c r="M46" s="111" t="n">
        <v>477.043991598077</v>
      </c>
      <c r="N46" s="111" t="n">
        <v>0.598116138618191</v>
      </c>
      <c r="O46" s="111" t="n">
        <v>0.789745324088814</v>
      </c>
      <c r="P46" s="111" t="n">
        <v>3.57708354581395</v>
      </c>
      <c r="Q46" s="111" t="n">
        <v>3.91371382003867</v>
      </c>
      <c r="R46" s="111" t="n">
        <v>0.336679207803535</v>
      </c>
      <c r="S46" s="111" t="n">
        <v>5.09666570533358</v>
      </c>
      <c r="T46" s="111" t="n">
        <v>18.8902065888059</v>
      </c>
      <c r="U46" s="111" t="n">
        <v>0.777789509146324</v>
      </c>
      <c r="V46" s="111" t="n">
        <v>2.64223317653617</v>
      </c>
      <c r="W46" s="111" t="n">
        <v>8.30425567763492</v>
      </c>
      <c r="X46" s="111" t="n">
        <v>0.0345802318527821</v>
      </c>
      <c r="Y46" s="111" t="n">
        <v>0.06875599816475</v>
      </c>
      <c r="Z46" s="111" t="n">
        <v>0.0502101486651251</v>
      </c>
      <c r="AA46" s="111" t="n">
        <v>0.0302045288570976</v>
      </c>
      <c r="AB46" s="111" t="n">
        <v>1.02704064209848</v>
      </c>
      <c r="AC46" s="111" t="n">
        <v>0.279320884548863</v>
      </c>
      <c r="AD46" s="111" t="s">
        <v>82</v>
      </c>
      <c r="AE46" s="111" t="n">
        <v>1.54794643045744</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6.1683093477056</v>
      </c>
      <c r="G47" s="111" t="n">
        <v>2.12282345139115</v>
      </c>
      <c r="H47" s="111" t="n">
        <v>0.0278816208372401</v>
      </c>
      <c r="I47" s="111" t="n">
        <v>0.0149767473426613</v>
      </c>
      <c r="J47" s="111" t="n">
        <v>0.265485041148424</v>
      </c>
      <c r="K47" s="111" t="n">
        <v>0.279803208837578</v>
      </c>
      <c r="L47" s="111" t="n">
        <v>0.309943604117293</v>
      </c>
      <c r="M47" s="111" t="n">
        <v>25.5876495291618</v>
      </c>
      <c r="N47" s="111" t="n">
        <v>0.000192806457857183</v>
      </c>
      <c r="O47" s="111" t="n">
        <v>0.000325941109680381</v>
      </c>
      <c r="P47" s="111" t="n">
        <v>0.00141836209335173</v>
      </c>
      <c r="Q47" s="111" t="n">
        <v>0.00131147885631408</v>
      </c>
      <c r="R47" s="111" t="n">
        <v>0.0011505847377699</v>
      </c>
      <c r="S47" s="111" t="n">
        <v>0.0185518931778398</v>
      </c>
      <c r="T47" s="111" t="n">
        <v>0.00157322909686223</v>
      </c>
      <c r="U47" s="111" t="n">
        <v>0.000331728223473563</v>
      </c>
      <c r="V47" s="111" t="n">
        <v>0.0242870607501804</v>
      </c>
      <c r="W47" s="111" t="n">
        <v>0.00589588658956111</v>
      </c>
      <c r="X47" s="111" t="n">
        <v>6.5826996791256E-006</v>
      </c>
      <c r="Y47" s="111" t="n">
        <v>8.77583547176E-006</v>
      </c>
      <c r="Z47" s="111" t="n">
        <v>8.77683547176E-006</v>
      </c>
      <c r="AA47" s="111" t="n">
        <v>8.78183547176E-006</v>
      </c>
      <c r="AB47" s="111" t="n">
        <v>0.00180987154268326</v>
      </c>
      <c r="AC47" s="111" t="n">
        <v>0.000410497823593438</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05.032621287969</v>
      </c>
      <c r="G48" s="111" t="n">
        <v>42.0027252660576</v>
      </c>
      <c r="H48" s="111" t="n">
        <v>93.189125386896</v>
      </c>
      <c r="I48" s="111" t="n">
        <v>1.0474218597708</v>
      </c>
      <c r="J48" s="111" t="n">
        <v>13.8018586435559</v>
      </c>
      <c r="K48" s="111" t="n">
        <v>17.265425977192</v>
      </c>
      <c r="L48" s="111" t="n">
        <v>22.3502247032075</v>
      </c>
      <c r="M48" s="111" t="n">
        <v>245.449894812709</v>
      </c>
      <c r="N48" s="111" t="n">
        <v>79.1537939744071</v>
      </c>
      <c r="O48" s="111" t="n">
        <v>4.97047341786259</v>
      </c>
      <c r="P48" s="111" t="n">
        <v>3.22336237554241</v>
      </c>
      <c r="Q48" s="111" t="n">
        <v>2.48355466318816</v>
      </c>
      <c r="R48" s="111" t="n">
        <v>8.64923867793548</v>
      </c>
      <c r="S48" s="111" t="n">
        <v>14.6298036212146</v>
      </c>
      <c r="T48" s="111" t="n">
        <v>82.1168192078621</v>
      </c>
      <c r="U48" s="111" t="n">
        <v>0.692027050948848</v>
      </c>
      <c r="V48" s="111" t="n">
        <v>85.9928696833289</v>
      </c>
      <c r="W48" s="111" t="n">
        <v>30.8993081088409</v>
      </c>
      <c r="X48" s="111" t="n">
        <v>2.77678416983381</v>
      </c>
      <c r="Y48" s="111" t="n">
        <v>1.33873046288027</v>
      </c>
      <c r="Z48" s="111" t="n">
        <v>0.552951950033928</v>
      </c>
      <c r="AA48" s="111" t="n">
        <v>0.536922773634057</v>
      </c>
      <c r="AB48" s="111" t="n">
        <v>17.7634326630377</v>
      </c>
      <c r="AC48" s="111" t="n">
        <v>6.76853202647062</v>
      </c>
      <c r="AD48" s="111" t="s">
        <v>82</v>
      </c>
      <c r="AE48" s="111" t="n">
        <v>49.9474266171854</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4.99623414209741</v>
      </c>
      <c r="G49" s="111" t="n">
        <v>15.1370629790387</v>
      </c>
      <c r="H49" s="111" t="n">
        <v>0.020178711838</v>
      </c>
      <c r="I49" s="111" t="n">
        <v>0.001993668</v>
      </c>
      <c r="J49" s="111" t="n">
        <v>0.729630158942267</v>
      </c>
      <c r="K49" s="111" t="n">
        <v>0.777109652942267</v>
      </c>
      <c r="L49" s="111" t="n">
        <v>1.36059824294227</v>
      </c>
      <c r="M49" s="111" t="n">
        <v>122.184421601573</v>
      </c>
      <c r="N49" s="111" t="n">
        <v>0.0187139574176271</v>
      </c>
      <c r="O49" s="111" t="n">
        <v>0.00101956544273836</v>
      </c>
      <c r="P49" s="111" t="n">
        <v>0.000482688137444157</v>
      </c>
      <c r="Q49" s="111" t="n">
        <v>1.83478668084192E-005</v>
      </c>
      <c r="R49" s="111" t="n">
        <v>0.00143318638135627</v>
      </c>
      <c r="S49" s="111" t="n">
        <v>0.0205936836958242</v>
      </c>
      <c r="T49" s="111" t="n">
        <v>0.00160256051039729</v>
      </c>
      <c r="U49" s="111" t="n">
        <v>0.00505697524453895</v>
      </c>
      <c r="V49" s="111" t="n">
        <v>0.132120304988809</v>
      </c>
      <c r="W49" s="111" t="n">
        <v>0.0320620101076864</v>
      </c>
      <c r="X49" s="111" t="n">
        <v>0.00213395942659021</v>
      </c>
      <c r="Y49" s="111" t="n">
        <v>0.00242180478208205</v>
      </c>
      <c r="Z49" s="111" t="n">
        <v>0.00095505826661888</v>
      </c>
      <c r="AA49" s="111" t="n">
        <v>0.00137448241539149</v>
      </c>
      <c r="AB49" s="111" t="n">
        <v>0.00688430489068263</v>
      </c>
      <c r="AC49" s="111" t="n">
        <v>2.399127989832E-005</v>
      </c>
      <c r="AD49" s="111" t="s">
        <v>82</v>
      </c>
      <c r="AE49" s="111" t="n">
        <v>0.00110080471019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14.248891692154</v>
      </c>
      <c r="G50" s="111" t="n">
        <v>871.092205995681</v>
      </c>
      <c r="H50" s="111" t="n">
        <v>423.253757241565</v>
      </c>
      <c r="I50" s="111" t="n">
        <v>11.5993256450304</v>
      </c>
      <c r="J50" s="111" t="n">
        <v>572.088354300674</v>
      </c>
      <c r="K50" s="111" t="n">
        <v>651.984670923273</v>
      </c>
      <c r="L50" s="111" t="n">
        <v>712.708668647501</v>
      </c>
      <c r="M50" s="111" t="n">
        <v>7551.77670296999</v>
      </c>
      <c r="N50" s="111" t="n">
        <v>172.297707534626</v>
      </c>
      <c r="O50" s="111" t="n">
        <v>23.5179747198694</v>
      </c>
      <c r="P50" s="111" t="n">
        <v>3.2671810478692</v>
      </c>
      <c r="Q50" s="111" t="n">
        <v>17.9847268529793</v>
      </c>
      <c r="R50" s="111" t="n">
        <v>35.9233368747902</v>
      </c>
      <c r="S50" s="111" t="n">
        <v>83.7822266493508</v>
      </c>
      <c r="T50" s="111" t="n">
        <v>111.989786658196</v>
      </c>
      <c r="U50" s="111" t="n">
        <v>4.33701439662645</v>
      </c>
      <c r="V50" s="111" t="n">
        <v>713.801120697115</v>
      </c>
      <c r="W50" s="111" t="n">
        <v>597.9547668929</v>
      </c>
      <c r="X50" s="111" t="n">
        <v>133.570470442635</v>
      </c>
      <c r="Y50" s="111" t="n">
        <v>116.496150526469</v>
      </c>
      <c r="Z50" s="111" t="n">
        <v>51.1563601566711</v>
      </c>
      <c r="AA50" s="111" t="n">
        <v>89.186114585779</v>
      </c>
      <c r="AB50" s="111" t="n">
        <v>577.357085527036</v>
      </c>
      <c r="AC50" s="111" t="n">
        <v>39.6138880327277</v>
      </c>
      <c r="AD50" s="111" t="s">
        <v>82</v>
      </c>
      <c r="AE50" s="111" t="n">
        <v>488.627744812088</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10589184772169</v>
      </c>
      <c r="G51" s="111" t="n">
        <v>32.9429907068339</v>
      </c>
      <c r="H51" s="111" t="n">
        <v>0.0207883055492882</v>
      </c>
      <c r="I51" s="111" t="n">
        <v>0.0114158287475661</v>
      </c>
      <c r="J51" s="111" t="n">
        <v>0.586445212194808</v>
      </c>
      <c r="K51" s="111" t="n">
        <v>0.605178880210376</v>
      </c>
      <c r="L51" s="111" t="n">
        <v>17.9579765831754</v>
      </c>
      <c r="M51" s="111" t="n">
        <v>349.696352071756</v>
      </c>
      <c r="N51" s="111" t="n">
        <v>0.0848457304924968</v>
      </c>
      <c r="O51" s="111" t="n">
        <v>0.00231997401541037</v>
      </c>
      <c r="P51" s="111" t="n">
        <v>0.00184734437849912</v>
      </c>
      <c r="Q51" s="111" t="n">
        <v>6.33576741364557E-005</v>
      </c>
      <c r="R51" s="111" t="n">
        <v>0.00722168982510757</v>
      </c>
      <c r="S51" s="111" t="n">
        <v>0.138458058990585</v>
      </c>
      <c r="T51" s="111" t="n">
        <v>0.0078178338730804</v>
      </c>
      <c r="U51" s="111" t="n">
        <v>0.000924543836509784</v>
      </c>
      <c r="V51" s="111" t="n">
        <v>0.372571501765116</v>
      </c>
      <c r="W51" s="111" t="n">
        <v>0.349960632787665</v>
      </c>
      <c r="X51" s="111" t="n">
        <v>0.014374948007689</v>
      </c>
      <c r="Y51" s="111" t="n">
        <v>0.036763226133516</v>
      </c>
      <c r="Z51" s="111" t="n">
        <v>0.0359177918937072</v>
      </c>
      <c r="AA51" s="111" t="n">
        <v>0.0115056667592801</v>
      </c>
      <c r="AB51" s="111" t="n">
        <v>0.124672389893465</v>
      </c>
      <c r="AC51" s="111" t="n">
        <v>0.0109716466559695</v>
      </c>
      <c r="AD51" s="111" t="s">
        <v>82</v>
      </c>
      <c r="AE51" s="111" t="n">
        <v>0.000395261987179194</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4.8882748887789</v>
      </c>
      <c r="G52" s="111" t="n">
        <v>43.0476423989332</v>
      </c>
      <c r="H52" s="111" t="n">
        <v>46.2386831427527</v>
      </c>
      <c r="I52" s="111" t="n">
        <v>0.205820695065024</v>
      </c>
      <c r="J52" s="111" t="n">
        <v>20.3964098933747</v>
      </c>
      <c r="K52" s="111" t="n">
        <v>32.6623400368423</v>
      </c>
      <c r="L52" s="111" t="n">
        <v>42.086401736037</v>
      </c>
      <c r="M52" s="111" t="n">
        <v>397.262444174502</v>
      </c>
      <c r="N52" s="111" t="n">
        <v>9.1636565915501</v>
      </c>
      <c r="O52" s="111" t="n">
        <v>0.508726795725418</v>
      </c>
      <c r="P52" s="111" t="n">
        <v>0.386304301554195</v>
      </c>
      <c r="Q52" s="111" t="n">
        <v>2.77330683053457</v>
      </c>
      <c r="R52" s="111" t="n">
        <v>3.54839958480224</v>
      </c>
      <c r="S52" s="111" t="n">
        <v>13.130498311363</v>
      </c>
      <c r="T52" s="111" t="n">
        <v>15.4459208945219</v>
      </c>
      <c r="U52" s="111" t="n">
        <v>0.157594291672068</v>
      </c>
      <c r="V52" s="111" t="n">
        <v>93.881369518611</v>
      </c>
      <c r="W52" s="111" t="n">
        <v>26.8518904269953</v>
      </c>
      <c r="X52" s="111" t="n">
        <v>1.31317786966644</v>
      </c>
      <c r="Y52" s="111" t="n">
        <v>0.359653872459501</v>
      </c>
      <c r="Z52" s="111" t="n">
        <v>0.145355252690889</v>
      </c>
      <c r="AA52" s="111" t="n">
        <v>0.314422773088757</v>
      </c>
      <c r="AB52" s="111" t="n">
        <v>9.81328851077307</v>
      </c>
      <c r="AC52" s="111" t="n">
        <v>4.44865930414758</v>
      </c>
      <c r="AD52" s="111" t="s">
        <v>82</v>
      </c>
      <c r="AE52" s="111" t="n">
        <v>5.37136194856923</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13.86029388029</v>
      </c>
      <c r="G53" s="111" t="n">
        <v>111.816127121477</v>
      </c>
      <c r="H53" s="111" t="n">
        <v>14.6648639060928</v>
      </c>
      <c r="I53" s="111" t="n">
        <v>0.332159017130269</v>
      </c>
      <c r="J53" s="111" t="n">
        <v>50.6946968539074</v>
      </c>
      <c r="K53" s="111" t="n">
        <v>52.5006005729338</v>
      </c>
      <c r="L53" s="111" t="n">
        <v>55.6150227174026</v>
      </c>
      <c r="M53" s="111" t="n">
        <v>396.351888380825</v>
      </c>
      <c r="N53" s="111" t="n">
        <v>1.67414692555342</v>
      </c>
      <c r="O53" s="111" t="n">
        <v>0.176505476274569</v>
      </c>
      <c r="P53" s="111" t="n">
        <v>0.024994056471736</v>
      </c>
      <c r="Q53" s="111" t="n">
        <v>0.067411177150065</v>
      </c>
      <c r="R53" s="111" t="n">
        <v>0.319189653023816</v>
      </c>
      <c r="S53" s="111" t="n">
        <v>8.50695956379521</v>
      </c>
      <c r="T53" s="111" t="n">
        <v>3.56562860457342</v>
      </c>
      <c r="U53" s="111" t="n">
        <v>0.392576145032927</v>
      </c>
      <c r="V53" s="111" t="n">
        <v>5.39724443155856</v>
      </c>
      <c r="W53" s="111" t="n">
        <v>2.06566204888631</v>
      </c>
      <c r="X53" s="111" t="n">
        <v>0.728773001820232</v>
      </c>
      <c r="Y53" s="111" t="n">
        <v>0.243326133772731</v>
      </c>
      <c r="Z53" s="111" t="n">
        <v>0.214736266938141</v>
      </c>
      <c r="AA53" s="111" t="n">
        <v>0.132754482239285</v>
      </c>
      <c r="AB53" s="111" t="n">
        <v>3.58742691456886</v>
      </c>
      <c r="AC53" s="111" t="n">
        <v>0.741679480445491</v>
      </c>
      <c r="AD53" s="111" t="s">
        <v>82</v>
      </c>
      <c r="AE53" s="111" t="n">
        <v>9.0242938818802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95.6194675879778</v>
      </c>
      <c r="G54" s="111" t="n">
        <v>5.64466417019365</v>
      </c>
      <c r="H54" s="111" t="n">
        <v>8.30649356402201</v>
      </c>
      <c r="I54" s="111" t="n">
        <v>0.010007514341012</v>
      </c>
      <c r="J54" s="111" t="n">
        <v>3.43344180100053</v>
      </c>
      <c r="K54" s="111" t="n">
        <v>3.48092783783148</v>
      </c>
      <c r="L54" s="111" t="n">
        <v>4.3322685410683</v>
      </c>
      <c r="M54" s="111" t="n">
        <v>12.1955244164269</v>
      </c>
      <c r="N54" s="111" t="n">
        <v>0.127009892876312</v>
      </c>
      <c r="O54" s="111" t="n">
        <v>0.0253102562128622</v>
      </c>
      <c r="P54" s="111" t="n">
        <v>0.0430838905287363</v>
      </c>
      <c r="Q54" s="111" t="n">
        <v>0.202285901713884</v>
      </c>
      <c r="R54" s="111" t="n">
        <v>0.052193130618341</v>
      </c>
      <c r="S54" s="111" t="n">
        <v>0.392267586786205</v>
      </c>
      <c r="T54" s="111" t="n">
        <v>1.11714719344254</v>
      </c>
      <c r="U54" s="111" t="n">
        <v>0.204586494050144</v>
      </c>
      <c r="V54" s="111" t="n">
        <v>0.596305619178193</v>
      </c>
      <c r="W54" s="111" t="n">
        <v>2.03600070752108</v>
      </c>
      <c r="X54" s="111" t="n">
        <v>0.0279646071119547</v>
      </c>
      <c r="Y54" s="111" t="n">
        <v>0.026985779012265</v>
      </c>
      <c r="Z54" s="111" t="n">
        <v>0.0198565062623006</v>
      </c>
      <c r="AA54" s="111" t="n">
        <v>0.0238485458364653</v>
      </c>
      <c r="AB54" s="111" t="n">
        <v>0.236977164786039</v>
      </c>
      <c r="AC54" s="111" t="n">
        <v>0.0832610750702611</v>
      </c>
      <c r="AD54" s="111" t="s">
        <v>82</v>
      </c>
      <c r="AE54" s="111" t="n">
        <v>0.288029278581775</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48086098672801</v>
      </c>
      <c r="G55" s="111" t="n">
        <v>0.451538565157684</v>
      </c>
      <c r="H55" s="111" t="n">
        <v>0.423127306262458</v>
      </c>
      <c r="I55" s="111" t="n">
        <v>0.0732546936460578</v>
      </c>
      <c r="J55" s="111" t="n">
        <v>0.0486373913862696</v>
      </c>
      <c r="K55" s="111" t="n">
        <v>0.0806224068697256</v>
      </c>
      <c r="L55" s="111" t="n">
        <v>0.163700626598182</v>
      </c>
      <c r="M55" s="111" t="n">
        <v>2.06794106125904</v>
      </c>
      <c r="N55" s="111" t="n">
        <v>0.027773860676</v>
      </c>
      <c r="O55" s="111" t="n">
        <v>0.000717822566</v>
      </c>
      <c r="P55" s="111" t="n">
        <v>0.0008549138092632</v>
      </c>
      <c r="Q55" s="111" t="n">
        <v>0.011374048369</v>
      </c>
      <c r="R55" s="111" t="n">
        <v>0.021362032651</v>
      </c>
      <c r="S55" s="111" t="n">
        <v>0.03340925112</v>
      </c>
      <c r="T55" s="111" t="n">
        <v>0.042207829988</v>
      </c>
      <c r="U55" s="111" t="s">
        <v>82</v>
      </c>
      <c r="V55" s="111" t="n">
        <v>0.086001995539</v>
      </c>
      <c r="W55" s="111" t="n">
        <v>0.0755961174729244</v>
      </c>
      <c r="X55" s="111" t="n">
        <v>0.00245098895025008</v>
      </c>
      <c r="Y55" s="111" t="n">
        <v>0.004136032</v>
      </c>
      <c r="Z55" s="111" t="n">
        <v>0.001226841</v>
      </c>
      <c r="AA55" s="111" t="n">
        <v>0.000236865</v>
      </c>
      <c r="AB55" s="111" t="n">
        <v>0.0100948363148181</v>
      </c>
      <c r="AC55" s="111" t="n">
        <v>0.000112394082484</v>
      </c>
      <c r="AD55" s="111" t="s">
        <v>82</v>
      </c>
      <c r="AE55" s="111" t="n">
        <v>0.00225045442617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5.7655504427907</v>
      </c>
      <c r="G56" s="111" t="n">
        <v>11.7361239595652</v>
      </c>
      <c r="H56" s="111" t="n">
        <v>8.58975960772743</v>
      </c>
      <c r="I56" s="111" t="n">
        <v>0.0349079323248273</v>
      </c>
      <c r="J56" s="111" t="n">
        <v>2.48270867219965</v>
      </c>
      <c r="K56" s="111" t="n">
        <v>2.53855003804828</v>
      </c>
      <c r="L56" s="111" t="n">
        <v>2.61516369356164</v>
      </c>
      <c r="M56" s="111" t="n">
        <v>105.441407236822</v>
      </c>
      <c r="N56" s="111" t="n">
        <v>0.316529996928992</v>
      </c>
      <c r="O56" s="111" t="n">
        <v>0.0242045101889221</v>
      </c>
      <c r="P56" s="111" t="n">
        <v>0.00655771095216316</v>
      </c>
      <c r="Q56" s="111" t="n">
        <v>0.0149604406729345</v>
      </c>
      <c r="R56" s="111" t="n">
        <v>0.0325564262205811</v>
      </c>
      <c r="S56" s="111" t="n">
        <v>0.463914194660244</v>
      </c>
      <c r="T56" s="111" t="n">
        <v>0.70952955447822</v>
      </c>
      <c r="U56" s="111" t="n">
        <v>0.174656219035118</v>
      </c>
      <c r="V56" s="111" t="n">
        <v>0.379038032125842</v>
      </c>
      <c r="W56" s="111" t="n">
        <v>0.164191875610797</v>
      </c>
      <c r="X56" s="111" t="n">
        <v>0.0130182040951262</v>
      </c>
      <c r="Y56" s="111" t="n">
        <v>0.0105443751946018</v>
      </c>
      <c r="Z56" s="111" t="n">
        <v>0.00843429425915188</v>
      </c>
      <c r="AA56" s="111" t="n">
        <v>0.00168185648774915</v>
      </c>
      <c r="AB56" s="111" t="n">
        <v>0.0411672667147321</v>
      </c>
      <c r="AC56" s="111" t="n">
        <v>0.00462388721610646</v>
      </c>
      <c r="AD56" s="111" t="s">
        <v>82</v>
      </c>
      <c r="AE56" s="111" t="n">
        <v>0.153848630336194</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17176</v>
      </c>
      <c r="G57" s="111" t="n">
        <v>41.1404003489474</v>
      </c>
      <c r="H57" s="111" t="n">
        <v>0.002299</v>
      </c>
      <c r="I57" s="111" t="n">
        <v>0.101834</v>
      </c>
      <c r="J57" s="111" t="n">
        <v>2.47943500980275</v>
      </c>
      <c r="K57" s="111" t="n">
        <v>15.0380393540658</v>
      </c>
      <c r="L57" s="111" t="n">
        <v>29.4677652201374</v>
      </c>
      <c r="M57" s="111" t="n">
        <v>0.25955</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792122919466487</v>
      </c>
      <c r="G58" s="111" t="n">
        <v>11.6138438297027</v>
      </c>
      <c r="H58" s="111" t="n">
        <v>9.59611145104933</v>
      </c>
      <c r="I58" s="111" t="n">
        <v>0.512943741774528</v>
      </c>
      <c r="J58" s="111" t="n">
        <v>3.81328758323794</v>
      </c>
      <c r="K58" s="111" t="n">
        <v>6.13243023010718</v>
      </c>
      <c r="L58" s="111" t="n">
        <v>9.97434243256872</v>
      </c>
      <c r="M58" s="111" t="n">
        <v>15.6911673033652</v>
      </c>
      <c r="N58" s="111" t="n">
        <v>10.0208525226851</v>
      </c>
      <c r="O58" s="111" t="n">
        <v>0.952003452950818</v>
      </c>
      <c r="P58" s="111" t="n">
        <v>0.253048934867624</v>
      </c>
      <c r="Q58" s="111" t="n">
        <v>0.621536422950818</v>
      </c>
      <c r="R58" s="111" t="n">
        <v>4.8850776363456</v>
      </c>
      <c r="S58" s="111" t="n">
        <v>2.0561408377299</v>
      </c>
      <c r="T58" s="111" t="n">
        <v>2.93084548507711</v>
      </c>
      <c r="U58" s="111" t="n">
        <v>0.00445</v>
      </c>
      <c r="V58" s="111" t="n">
        <v>8.02716425167228</v>
      </c>
      <c r="W58" s="111" t="n">
        <v>5.30268639293171</v>
      </c>
      <c r="X58" s="111" t="n">
        <v>12.1144969759662</v>
      </c>
      <c r="Y58" s="111" t="n">
        <v>4.3266109922078</v>
      </c>
      <c r="Z58" s="111" t="n">
        <v>4.0422310711039</v>
      </c>
      <c r="AA58" s="111" t="n">
        <v>4.71955502477273</v>
      </c>
      <c r="AB58" s="111" t="n">
        <v>35.4682758500507</v>
      </c>
      <c r="AC58" s="111" t="s">
        <v>82</v>
      </c>
      <c r="AD58" s="111" t="s">
        <v>82</v>
      </c>
      <c r="AE58" s="111" t="n">
        <v>9.2847278158176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2892</v>
      </c>
      <c r="G59" s="108" t="n">
        <v>0.0001928</v>
      </c>
      <c r="H59" s="108" t="n">
        <v>0.00759391965255</v>
      </c>
      <c r="I59" s="108" t="s">
        <v>82</v>
      </c>
      <c r="J59" s="108" t="n">
        <v>0.07124671171215</v>
      </c>
      <c r="K59" s="108" t="n">
        <v>0.28082163945409</v>
      </c>
      <c r="L59" s="108" t="n">
        <v>0.6726614</v>
      </c>
      <c r="M59" s="108" t="n">
        <v>0.000964</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6819593863816</v>
      </c>
      <c r="G60" s="111" t="n">
        <v>119.101588473681</v>
      </c>
      <c r="H60" s="111" t="n">
        <v>6.8599375</v>
      </c>
      <c r="I60" s="111" t="n">
        <v>0.00601744437688</v>
      </c>
      <c r="J60" s="111" t="n">
        <v>0.05065869083768</v>
      </c>
      <c r="K60" s="111" t="n">
        <v>0.05065869083768</v>
      </c>
      <c r="L60" s="111" t="n">
        <v>0.05065869083768</v>
      </c>
      <c r="M60" s="111" t="n">
        <v>0.7813133056532</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8.0997456919178</v>
      </c>
      <c r="G61" s="111" t="n">
        <v>224.91635409215</v>
      </c>
      <c r="H61" s="111" t="n">
        <v>132.876467133366</v>
      </c>
      <c r="I61" s="111" t="n">
        <v>0.0567723891648015</v>
      </c>
      <c r="J61" s="111" t="n">
        <v>1.97959753591091</v>
      </c>
      <c r="K61" s="111" t="n">
        <v>2.69626551480954</v>
      </c>
      <c r="L61" s="111" t="n">
        <v>3.28432329259739</v>
      </c>
      <c r="M61" s="111" t="n">
        <v>23.9598083373118</v>
      </c>
      <c r="N61" s="111" t="n">
        <v>1.11182816345311</v>
      </c>
      <c r="O61" s="111" t="n">
        <v>0.226845834871721</v>
      </c>
      <c r="P61" s="111" t="n">
        <v>0.232128832049865</v>
      </c>
      <c r="Q61" s="111" t="n">
        <v>0.0649139325972539</v>
      </c>
      <c r="R61" s="111" t="n">
        <v>0.105819804055211</v>
      </c>
      <c r="S61" s="111" t="n">
        <v>0.544439284587834</v>
      </c>
      <c r="T61" s="111" t="n">
        <v>3.20802487518721</v>
      </c>
      <c r="U61" s="111" t="n">
        <v>1.66725187208E-006</v>
      </c>
      <c r="V61" s="111" t="n">
        <v>0.141232413390387</v>
      </c>
      <c r="W61" s="111" t="n">
        <v>0.402788544227974</v>
      </c>
      <c r="X61" s="111" t="n">
        <v>0.0005557038</v>
      </c>
      <c r="Y61" s="111" t="s">
        <v>82</v>
      </c>
      <c r="Z61" s="111" t="s">
        <v>82</v>
      </c>
      <c r="AA61" s="111" t="s">
        <v>82</v>
      </c>
      <c r="AB61" s="111" t="n">
        <v>0.0980121576</v>
      </c>
      <c r="AC61" s="111" t="s">
        <v>82</v>
      </c>
      <c r="AD61" s="111" t="s">
        <v>82</v>
      </c>
      <c r="AE61" s="111" t="n">
        <v>14.302489999997</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55.052298743389</v>
      </c>
      <c r="H62" s="111" t="n">
        <v>7.3716478E-005</v>
      </c>
      <c r="I62" s="111" t="n">
        <v>0.00056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n">
        <v>1.216292E-006</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06.793585565638</v>
      </c>
      <c r="H63" s="111" t="n">
        <v>7.8013389869</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n">
        <v>0.25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3.8415414703746</v>
      </c>
      <c r="G64" s="111" t="n">
        <v>26.2733418046031</v>
      </c>
      <c r="H64" s="111" t="n">
        <v>23.9918661969927</v>
      </c>
      <c r="I64" s="111" t="n">
        <v>0.00169923979157</v>
      </c>
      <c r="J64" s="111" t="n">
        <v>0.596268450929571</v>
      </c>
      <c r="K64" s="111" t="n">
        <v>1.14746557838603</v>
      </c>
      <c r="L64" s="111" t="n">
        <v>1.21053611031212</v>
      </c>
      <c r="M64" s="111" t="n">
        <v>13.6866995322</v>
      </c>
      <c r="N64" s="111" t="n">
        <v>0.00129830244841</v>
      </c>
      <c r="O64" s="111" t="n">
        <v>0.00331172613427</v>
      </c>
      <c r="P64" s="111" t="n">
        <v>0.00071512123745</v>
      </c>
      <c r="Q64" s="111" t="n">
        <v>0.00057763910046</v>
      </c>
      <c r="R64" s="111" t="n">
        <v>0.00461002858268</v>
      </c>
      <c r="S64" s="111" t="n">
        <v>0.00259660489682</v>
      </c>
      <c r="T64" s="111" t="n">
        <v>0.00662345226854</v>
      </c>
      <c r="U64" s="111" t="n">
        <v>6.649840273838E-005</v>
      </c>
      <c r="V64" s="111" t="n">
        <v>0.09312415183903</v>
      </c>
      <c r="W64" s="111" t="n">
        <v>0.00016624600684595</v>
      </c>
      <c r="X64" s="111" t="n">
        <v>4.02684737172E-006</v>
      </c>
      <c r="Y64" s="111" t="n">
        <v>5.32514982013E-006</v>
      </c>
      <c r="Z64" s="111" t="n">
        <v>5.32514982013E-006</v>
      </c>
      <c r="AA64" s="111" t="n">
        <v>5.32514982013E-006</v>
      </c>
      <c r="AB64" s="111" t="n">
        <v>2.000229683211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2.98788623595506</v>
      </c>
      <c r="K65" s="111" t="n">
        <v>4.25475</v>
      </c>
      <c r="L65" s="111" t="n">
        <v>6.509767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5.6743035778869</v>
      </c>
      <c r="G66" s="111" t="n">
        <v>1.72275457243788</v>
      </c>
      <c r="H66" s="111" t="n">
        <v>29.7591932170738</v>
      </c>
      <c r="I66" s="111" t="n">
        <v>1.78407795987143</v>
      </c>
      <c r="J66" s="111" t="n">
        <v>8.22049762972599</v>
      </c>
      <c r="K66" s="111" t="n">
        <v>16.8882266184367</v>
      </c>
      <c r="L66" s="111" t="n">
        <v>22.4456969817551</v>
      </c>
      <c r="M66" s="111" t="n">
        <v>8.83286105718319</v>
      </c>
      <c r="N66" s="111" t="n">
        <v>1.12736201306667</v>
      </c>
      <c r="O66" s="111" t="n">
        <v>0.197937317533333</v>
      </c>
      <c r="P66" s="111" t="n">
        <v>1.28220119632857</v>
      </c>
      <c r="Q66" s="111" t="n">
        <v>0.03331</v>
      </c>
      <c r="R66" s="111" t="n">
        <v>0.066131660001</v>
      </c>
      <c r="S66" s="111" t="n">
        <v>1.31705</v>
      </c>
      <c r="T66" s="111" t="n">
        <v>0.05814766</v>
      </c>
      <c r="U66" s="111" t="n">
        <v>0.09017</v>
      </c>
      <c r="V66" s="111" t="n">
        <v>0.41513</v>
      </c>
      <c r="W66" s="111" t="n">
        <v>3.22868752927179</v>
      </c>
      <c r="X66" s="111" t="n">
        <v>0.025366179</v>
      </c>
      <c r="Y66" s="111" t="s">
        <v>82</v>
      </c>
      <c r="Z66" s="111" t="s">
        <v>82</v>
      </c>
      <c r="AA66" s="111" t="s">
        <v>82</v>
      </c>
      <c r="AB66" s="111" t="n">
        <v>6.09965296</v>
      </c>
      <c r="AC66" s="111" t="n">
        <v>8.4356310622</v>
      </c>
      <c r="AD66" s="111" t="s">
        <v>82</v>
      </c>
      <c r="AE66" s="111" t="n">
        <v>12.9380318873955</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7.71953845844423</v>
      </c>
      <c r="G67" s="111" t="n">
        <v>0.524915465667739</v>
      </c>
      <c r="H67" s="111" t="n">
        <v>3.72879387750846</v>
      </c>
      <c r="I67" s="111" t="s">
        <v>82</v>
      </c>
      <c r="J67" s="111" t="n">
        <v>1.17231219226756</v>
      </c>
      <c r="K67" s="111" t="n">
        <v>4.830724427962</v>
      </c>
      <c r="L67" s="111" t="n">
        <v>10.9535932159676</v>
      </c>
      <c r="M67" s="111" t="n">
        <v>26.0944586676165</v>
      </c>
      <c r="N67" s="111" t="n">
        <v>0.1657753</v>
      </c>
      <c r="O67" s="111" t="n">
        <v>0.0101722</v>
      </c>
      <c r="P67" s="111" t="n">
        <v>0.0450496088</v>
      </c>
      <c r="Q67" s="111" t="n">
        <v>0.02032</v>
      </c>
      <c r="R67" s="111" t="n">
        <v>0.1718109</v>
      </c>
      <c r="S67" s="111" t="n">
        <v>0.0284849</v>
      </c>
      <c r="T67" s="111" t="n">
        <v>0.0595899</v>
      </c>
      <c r="U67" s="111" t="n">
        <v>0.01632</v>
      </c>
      <c r="V67" s="111" t="n">
        <v>0.3694694</v>
      </c>
      <c r="W67" s="111" t="n">
        <v>0.447671177064</v>
      </c>
      <c r="X67" s="111" t="s">
        <v>82</v>
      </c>
      <c r="Y67" s="111" t="s">
        <v>82</v>
      </c>
      <c r="Z67" s="111" t="s">
        <v>82</v>
      </c>
      <c r="AA67" s="111" t="s">
        <v>82</v>
      </c>
      <c r="AB67" s="111" t="n">
        <v>0.16119</v>
      </c>
      <c r="AC67" s="111" t="n">
        <v>0.011698456</v>
      </c>
      <c r="AD67" s="111" t="s">
        <v>82</v>
      </c>
      <c r="AE67" s="111" t="n">
        <v>0.72845071952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01033729822</v>
      </c>
      <c r="K68" s="111" t="n">
        <v>0.00430720759</v>
      </c>
      <c r="L68" s="111" t="n">
        <v>0.00861441518</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6.112831167</v>
      </c>
      <c r="J69" s="111" t="s">
        <v>82</v>
      </c>
      <c r="K69" s="111" t="s">
        <v>82</v>
      </c>
      <c r="L69" s="111" t="n">
        <v>0.5558099863</v>
      </c>
      <c r="M69" s="111" t="n">
        <v>65.1971764565449</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6.96695585731997</v>
      </c>
      <c r="H70" s="111" t="s">
        <v>82</v>
      </c>
      <c r="I70" s="111" t="s">
        <v>82</v>
      </c>
      <c r="J70" s="111" t="n">
        <v>0.07929082</v>
      </c>
      <c r="K70" s="111" t="n">
        <v>0.2275931</v>
      </c>
      <c r="L70" s="111" t="n">
        <v>0.499443951714286</v>
      </c>
      <c r="M70" s="111" t="n">
        <v>9.791022058</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94893985</v>
      </c>
      <c r="G71" s="111" t="n">
        <v>67.4006868959213</v>
      </c>
      <c r="H71" s="111" t="n">
        <v>1.800856128</v>
      </c>
      <c r="I71" s="111" t="s">
        <v>82</v>
      </c>
      <c r="J71" s="111" t="n">
        <v>7.08293322885431</v>
      </c>
      <c r="K71" s="111" t="n">
        <v>41.572139349981</v>
      </c>
      <c r="L71" s="111" t="n">
        <v>198.936661268875</v>
      </c>
      <c r="M71" s="111" t="n">
        <v>0.862404462</v>
      </c>
      <c r="N71" s="111" t="s">
        <v>82</v>
      </c>
      <c r="O71" s="111" t="s">
        <v>82</v>
      </c>
      <c r="P71" s="111" t="s">
        <v>82</v>
      </c>
      <c r="Q71" s="111" t="s">
        <v>82</v>
      </c>
      <c r="R71" s="111" t="s">
        <v>82</v>
      </c>
      <c r="S71" s="111" t="s">
        <v>82</v>
      </c>
      <c r="T71" s="111" t="s">
        <v>82</v>
      </c>
      <c r="U71" s="111" t="s">
        <v>82</v>
      </c>
      <c r="V71" s="111" t="s">
        <v>82</v>
      </c>
      <c r="W71" s="111" t="n">
        <v>1.89930769379163</v>
      </c>
      <c r="X71" s="111" t="n">
        <v>0.009859033125</v>
      </c>
      <c r="Y71" s="111" t="n">
        <v>0.0013128</v>
      </c>
      <c r="Z71" s="111" t="n">
        <v>0.00224754375</v>
      </c>
      <c r="AA71" s="111" t="n">
        <v>8.76E-005</v>
      </c>
      <c r="AB71" s="111" t="n">
        <v>0.0135069768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6834202</v>
      </c>
      <c r="G72" s="111" t="s">
        <v>82</v>
      </c>
      <c r="H72" s="111" t="s">
        <v>82</v>
      </c>
      <c r="I72" s="111" t="s">
        <v>82</v>
      </c>
      <c r="J72" s="111" t="n">
        <v>5.03174957780645</v>
      </c>
      <c r="K72" s="111" t="n">
        <v>40.563598857997</v>
      </c>
      <c r="L72" s="111" t="n">
        <v>102.303726949402</v>
      </c>
      <c r="M72" s="111" t="s">
        <v>82</v>
      </c>
      <c r="N72" s="111" t="n">
        <v>0.01229818199</v>
      </c>
      <c r="O72" s="111" t="n">
        <v>0.0011</v>
      </c>
      <c r="P72" s="111" t="n">
        <v>0.0005</v>
      </c>
      <c r="Q72" s="111" t="n">
        <v>0.0125</v>
      </c>
      <c r="R72" s="111" t="n">
        <v>0.001</v>
      </c>
      <c r="S72" s="111" t="n">
        <v>0.22999636398</v>
      </c>
      <c r="T72" s="111" t="n">
        <v>0.00779818199</v>
      </c>
      <c r="U72" s="111" t="s">
        <v>82</v>
      </c>
      <c r="V72" s="111" t="n">
        <v>0.35646815771</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0.0317629350759</v>
      </c>
      <c r="K73" s="111" t="n">
        <v>38.6863519552731</v>
      </c>
      <c r="L73" s="111" t="n">
        <v>166.499559227248</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766286383496144</v>
      </c>
      <c r="K74" s="111" t="n">
        <v>0.605580893072048</v>
      </c>
      <c r="L74" s="111" t="n">
        <v>1.400110912508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7.5176776875872</v>
      </c>
      <c r="G75" s="111" t="n">
        <v>10.899919675842</v>
      </c>
      <c r="H75" s="111" t="n">
        <v>23.1988459603369</v>
      </c>
      <c r="I75" s="111" t="n">
        <v>2.0047779396687</v>
      </c>
      <c r="J75" s="111" t="n">
        <v>6.80196987250238</v>
      </c>
      <c r="K75" s="111" t="n">
        <v>11.2867539272163</v>
      </c>
      <c r="L75" s="111" t="n">
        <v>16.9547952378372</v>
      </c>
      <c r="M75" s="111" t="n">
        <v>13.0649036473964</v>
      </c>
      <c r="N75" s="111" t="n">
        <v>26.4833221057822</v>
      </c>
      <c r="O75" s="111" t="n">
        <v>0.590592483434402</v>
      </c>
      <c r="P75" s="111" t="n">
        <v>0.111949938094593</v>
      </c>
      <c r="Q75" s="111" t="n">
        <v>0.384109515619845</v>
      </c>
      <c r="R75" s="111" t="n">
        <v>4.81125935017504</v>
      </c>
      <c r="S75" s="111" t="n">
        <v>1.07780030597019</v>
      </c>
      <c r="T75" s="111" t="n">
        <v>4.72804446461058</v>
      </c>
      <c r="U75" s="111" t="n">
        <v>47.2936047590436</v>
      </c>
      <c r="V75" s="111" t="n">
        <v>19.1833156713501</v>
      </c>
      <c r="W75" s="111" t="n">
        <v>0.215904952618238</v>
      </c>
      <c r="X75" s="111" t="n">
        <v>0.0174728</v>
      </c>
      <c r="Y75" s="111" t="s">
        <v>82</v>
      </c>
      <c r="Z75" s="111" t="n">
        <v>0.0025732</v>
      </c>
      <c r="AA75" s="111" t="s">
        <v>82</v>
      </c>
      <c r="AB75" s="111" t="n">
        <v>0.020046</v>
      </c>
      <c r="AC75" s="111" t="n">
        <v>0.00584962748</v>
      </c>
      <c r="AD75" s="111" t="s">
        <v>82</v>
      </c>
      <c r="AE75" s="111" t="n">
        <v>0.00497647210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2.505933998853</v>
      </c>
      <c r="G76" s="111" t="n">
        <v>3.7909566593403</v>
      </c>
      <c r="H76" s="111" t="n">
        <v>0.464605124258065</v>
      </c>
      <c r="I76" s="111" t="n">
        <v>1.47173549382736</v>
      </c>
      <c r="J76" s="111" t="s">
        <v>82</v>
      </c>
      <c r="K76" s="111" t="s">
        <v>82</v>
      </c>
      <c r="L76" s="111" t="n">
        <v>0.000115</v>
      </c>
      <c r="M76" s="111" t="n">
        <v>4.0430206033871</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71.3280714889467</v>
      </c>
      <c r="G77" s="111" t="s">
        <v>82</v>
      </c>
      <c r="H77" s="111" t="s">
        <v>82</v>
      </c>
      <c r="I77" s="111" t="n">
        <v>0.24748566901593</v>
      </c>
      <c r="J77" s="111" t="n">
        <v>0.005713</v>
      </c>
      <c r="K77" s="111" t="n">
        <v>0.009043</v>
      </c>
      <c r="L77" s="111" t="n">
        <v>0.009519</v>
      </c>
      <c r="M77" s="111" t="n">
        <v>0.17042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37446</v>
      </c>
      <c r="G78" s="111" t="n">
        <v>0.012572</v>
      </c>
      <c r="H78" s="111" t="s">
        <v>82</v>
      </c>
      <c r="I78" s="111" t="s">
        <v>82</v>
      </c>
      <c r="J78" s="111" t="s">
        <v>82</v>
      </c>
      <c r="K78" s="111" t="s">
        <v>82</v>
      </c>
      <c r="L78" s="111" t="n">
        <v>0.126507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1419234</v>
      </c>
      <c r="I79" s="111" t="s">
        <v>82</v>
      </c>
      <c r="J79" s="111" t="n">
        <v>0.176371460098</v>
      </c>
      <c r="K79" s="111" t="n">
        <v>0.221372315943</v>
      </c>
      <c r="L79" s="111" t="n">
        <v>0.245897243</v>
      </c>
      <c r="M79" s="111" t="n">
        <v>8.5669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0.5867533069791</v>
      </c>
      <c r="G80" s="108" t="n">
        <v>153.500466416839</v>
      </c>
      <c r="H80" s="108" t="n">
        <v>96.880060225661</v>
      </c>
      <c r="I80" s="108" t="n">
        <v>30.1116444648631</v>
      </c>
      <c r="J80" s="108" t="n">
        <v>7.3806501497545</v>
      </c>
      <c r="K80" s="108" t="n">
        <v>9.9198972394507</v>
      </c>
      <c r="L80" s="108" t="n">
        <v>129.617597327135</v>
      </c>
      <c r="M80" s="108" t="n">
        <v>98.5045388787609</v>
      </c>
      <c r="N80" s="108" t="n">
        <v>4.29858761758012</v>
      </c>
      <c r="O80" s="108" t="n">
        <v>0.497738034064099</v>
      </c>
      <c r="P80" s="108" t="n">
        <v>3.5780558936056</v>
      </c>
      <c r="Q80" s="108" t="n">
        <v>0.005058</v>
      </c>
      <c r="R80" s="108" t="n">
        <v>5.076414</v>
      </c>
      <c r="S80" s="108" t="n">
        <v>1.76343034972678</v>
      </c>
      <c r="T80" s="108" t="n">
        <v>1.208615</v>
      </c>
      <c r="U80" s="108" t="n">
        <v>0.02418</v>
      </c>
      <c r="V80" s="108" t="n">
        <v>4.19850875</v>
      </c>
      <c r="W80" s="108" t="n">
        <v>0.3803054654</v>
      </c>
      <c r="X80" s="108" t="n">
        <v>0.216489549699851</v>
      </c>
      <c r="Y80" s="108" t="n">
        <v>0.215</v>
      </c>
      <c r="Z80" s="108" t="n">
        <v>0.20759954375</v>
      </c>
      <c r="AA80" s="108" t="n">
        <v>0.027</v>
      </c>
      <c r="AB80" s="108" t="n">
        <v>0.665089093449851</v>
      </c>
      <c r="AC80" s="108" t="n">
        <v>26.4282579131237</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212545474418605</v>
      </c>
      <c r="H81" s="108" t="n">
        <v>5.6607475E-005</v>
      </c>
      <c r="I81" s="108" t="s">
        <v>82</v>
      </c>
      <c r="J81" s="108" t="n">
        <v>0.006719601669</v>
      </c>
      <c r="K81" s="108" t="n">
        <v>0.051214855438</v>
      </c>
      <c r="L81" s="108" t="n">
        <v>0.159900491996</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0.469287161983</v>
      </c>
      <c r="G82" s="111" t="n">
        <v>27.1081547163076</v>
      </c>
      <c r="H82" s="111" t="n">
        <v>54.5038936538974</v>
      </c>
      <c r="I82" s="111" t="n">
        <v>0.2065384319844</v>
      </c>
      <c r="J82" s="111" t="n">
        <v>26.6724750511165</v>
      </c>
      <c r="K82" s="111" t="n">
        <v>37.4214387421383</v>
      </c>
      <c r="L82" s="111" t="n">
        <v>56.7083823136791</v>
      </c>
      <c r="M82" s="111" t="n">
        <v>2453.27264413824</v>
      </c>
      <c r="N82" s="111" t="n">
        <v>439.893586284809</v>
      </c>
      <c r="O82" s="111" t="n">
        <v>10.5309954176734</v>
      </c>
      <c r="P82" s="111" t="n">
        <v>10.2239715615908</v>
      </c>
      <c r="Q82" s="111" t="n">
        <v>11.1663503544643</v>
      </c>
      <c r="R82" s="111" t="n">
        <v>94.7828352253963</v>
      </c>
      <c r="S82" s="111" t="n">
        <v>63.9546223183639</v>
      </c>
      <c r="T82" s="111" t="n">
        <v>42.9290964266285</v>
      </c>
      <c r="U82" s="111" t="n">
        <v>3.83891037364871</v>
      </c>
      <c r="V82" s="111" t="n">
        <v>1285.88752652044</v>
      </c>
      <c r="W82" s="111" t="n">
        <v>286.120241954526</v>
      </c>
      <c r="X82" s="111" t="n">
        <v>0.519703768838019</v>
      </c>
      <c r="Y82" s="111" t="n">
        <v>0.285758113022714</v>
      </c>
      <c r="Z82" s="111" t="n">
        <v>0.308258119171004</v>
      </c>
      <c r="AA82" s="111" t="n">
        <v>0.0751141102636932</v>
      </c>
      <c r="AB82" s="111" t="n">
        <v>37.7679650547102</v>
      </c>
      <c r="AC82" s="111" t="n">
        <v>37.4531262334238</v>
      </c>
      <c r="AD82" s="111" t="s">
        <v>82</v>
      </c>
      <c r="AE82" s="111" t="n">
        <v>654.598906668341</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563970393</v>
      </c>
      <c r="G83" s="111" t="n">
        <v>0.0192296</v>
      </c>
      <c r="H83" s="111" t="n">
        <v>0.412331622465272</v>
      </c>
      <c r="I83" s="111" t="s">
        <v>82</v>
      </c>
      <c r="J83" s="111" t="n">
        <v>0.221819390639652</v>
      </c>
      <c r="K83" s="111" t="n">
        <v>0.304381035666964</v>
      </c>
      <c r="L83" s="111" t="n">
        <v>0.443550068858819</v>
      </c>
      <c r="M83" s="111" t="n">
        <v>137.36153751332</v>
      </c>
      <c r="N83" s="111" t="n">
        <v>5.25519428569185</v>
      </c>
      <c r="O83" s="111" t="n">
        <v>1.14244223857158</v>
      </c>
      <c r="P83" s="111" t="n">
        <v>0.0904531640100553</v>
      </c>
      <c r="Q83" s="111" t="n">
        <v>0.0319682434528888</v>
      </c>
      <c r="R83" s="111" t="n">
        <v>16.5744641734305</v>
      </c>
      <c r="S83" s="111" t="n">
        <v>1.34808720244057</v>
      </c>
      <c r="T83" s="111" t="n">
        <v>0.491767219493604</v>
      </c>
      <c r="U83" s="111" t="s">
        <v>82</v>
      </c>
      <c r="V83" s="111" t="n">
        <v>46.7981025258105</v>
      </c>
      <c r="W83" s="111" t="n">
        <v>19.508746</v>
      </c>
      <c r="X83" s="111" t="n">
        <v>0.110019954</v>
      </c>
      <c r="Y83" s="111" t="s">
        <v>82</v>
      </c>
      <c r="Z83" s="111" t="s">
        <v>82</v>
      </c>
      <c r="AA83" s="111" t="s">
        <v>82</v>
      </c>
      <c r="AB83" s="111" t="n">
        <v>4.029259954</v>
      </c>
      <c r="AC83" s="111" t="s">
        <v>82</v>
      </c>
      <c r="AD83" s="111" t="s">
        <v>82</v>
      </c>
      <c r="AE83" s="111" t="n">
        <v>16.826581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2.13115512348992</v>
      </c>
      <c r="G84" s="111" t="n">
        <v>0.58177203752</v>
      </c>
      <c r="H84" s="111" t="n">
        <v>28.2723431928972</v>
      </c>
      <c r="I84" s="111" t="n">
        <v>0.001101</v>
      </c>
      <c r="J84" s="111" t="n">
        <v>2.3898762889896</v>
      </c>
      <c r="K84" s="111" t="n">
        <v>4.58959590679151</v>
      </c>
      <c r="L84" s="111" t="n">
        <v>5.79004652823851</v>
      </c>
      <c r="M84" s="111" t="n">
        <v>337.34431509208</v>
      </c>
      <c r="N84" s="111" t="n">
        <v>1.62736143839566</v>
      </c>
      <c r="O84" s="111" t="n">
        <v>0.374091041329226</v>
      </c>
      <c r="P84" s="111" t="n">
        <v>0.034142602</v>
      </c>
      <c r="Q84" s="111" t="n">
        <v>0.20327504385356</v>
      </c>
      <c r="R84" s="111" t="n">
        <v>0.533528778935111</v>
      </c>
      <c r="S84" s="111" t="n">
        <v>1.16155580566478</v>
      </c>
      <c r="T84" s="111" t="n">
        <v>9.05695855897188</v>
      </c>
      <c r="U84" s="111" t="n">
        <v>0.00246415325842697</v>
      </c>
      <c r="V84" s="111" t="n">
        <v>24.8422536906761</v>
      </c>
      <c r="W84" s="111" t="n">
        <v>6.93473261775873</v>
      </c>
      <c r="X84" s="111" t="n">
        <v>11.8263748080768</v>
      </c>
      <c r="Y84" s="111" t="n">
        <v>18.4198725</v>
      </c>
      <c r="Z84" s="111" t="n">
        <v>14.769831096</v>
      </c>
      <c r="AA84" s="111" t="n">
        <v>2.779445943</v>
      </c>
      <c r="AB84" s="111" t="n">
        <v>48.6356685826</v>
      </c>
      <c r="AC84" s="111" t="n">
        <v>0.5499</v>
      </c>
      <c r="AD84" s="111" t="s">
        <v>82</v>
      </c>
      <c r="AE84" s="111" t="n">
        <v>0.093483</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0981</v>
      </c>
      <c r="G85" s="132" t="n">
        <v>0.0206</v>
      </c>
      <c r="H85" s="132" t="n">
        <v>1.114700203</v>
      </c>
      <c r="I85" s="132" t="s">
        <v>82</v>
      </c>
      <c r="J85" s="132" t="n">
        <v>0.0724159334233841</v>
      </c>
      <c r="K85" s="132" t="n">
        <v>0.0915334244445121</v>
      </c>
      <c r="L85" s="132" t="n">
        <v>0.107644013375339</v>
      </c>
      <c r="M85" s="132" t="n">
        <v>0.326518</v>
      </c>
      <c r="N85" s="132" t="n">
        <v>4.84167791530908</v>
      </c>
      <c r="O85" s="132" t="n">
        <v>0.210493064</v>
      </c>
      <c r="P85" s="132" t="n">
        <v>0.127274993</v>
      </c>
      <c r="Q85" s="132" t="n">
        <v>0.65328930917062</v>
      </c>
      <c r="R85" s="132" t="n">
        <v>0.213168</v>
      </c>
      <c r="S85" s="132" t="n">
        <v>1.539532</v>
      </c>
      <c r="T85" s="132" t="n">
        <v>0.254808644965385</v>
      </c>
      <c r="U85" s="132" t="s">
        <v>82</v>
      </c>
      <c r="V85" s="132" t="n">
        <v>2.4903</v>
      </c>
      <c r="W85" s="132" t="n">
        <v>3.90679492006358</v>
      </c>
      <c r="X85" s="132" t="s">
        <v>82</v>
      </c>
      <c r="Y85" s="132" t="s">
        <v>82</v>
      </c>
      <c r="Z85" s="132" t="s">
        <v>82</v>
      </c>
      <c r="AA85" s="132" t="s">
        <v>82</v>
      </c>
      <c r="AB85" s="132" t="s">
        <v>82</v>
      </c>
      <c r="AC85" s="132" t="n">
        <v>7.696412169</v>
      </c>
      <c r="AD85" s="132" t="s">
        <v>82</v>
      </c>
      <c r="AE85" s="132" t="n">
        <v>12.43379337194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1777</v>
      </c>
      <c r="H86" s="132" t="n">
        <v>1.78759378863824</v>
      </c>
      <c r="I86" s="132" t="s">
        <v>82</v>
      </c>
      <c r="J86" s="132" t="n">
        <v>0.0226577493227828</v>
      </c>
      <c r="K86" s="132" t="n">
        <v>0.0398498378015655</v>
      </c>
      <c r="L86" s="132" t="n">
        <v>0.0461160776616582</v>
      </c>
      <c r="M86" s="132" t="n">
        <v>0.55</v>
      </c>
      <c r="N86" s="132" t="n">
        <v>14.7637105601576</v>
      </c>
      <c r="O86" s="132" t="n">
        <v>0.170856262447969</v>
      </c>
      <c r="P86" s="132" t="n">
        <v>0.173236074874332</v>
      </c>
      <c r="Q86" s="132" t="n">
        <v>0.093005985910192</v>
      </c>
      <c r="R86" s="132" t="s">
        <v>82</v>
      </c>
      <c r="S86" s="132" t="n">
        <v>0.0802539975223167</v>
      </c>
      <c r="T86" s="132" t="s">
        <v>82</v>
      </c>
      <c r="U86" s="132" t="n">
        <v>0.160384635056932</v>
      </c>
      <c r="V86" s="132" t="n">
        <v>2.86095268395167</v>
      </c>
      <c r="W86" s="132" t="n">
        <v>0.996007415668701</v>
      </c>
      <c r="X86" s="132" t="s">
        <v>82</v>
      </c>
      <c r="Y86" s="132" t="s">
        <v>82</v>
      </c>
      <c r="Z86" s="132" t="s">
        <v>82</v>
      </c>
      <c r="AA86" s="132" t="s">
        <v>82</v>
      </c>
      <c r="AB86" s="132" t="s">
        <v>82</v>
      </c>
      <c r="AC86" s="132" t="n">
        <v>0.0015</v>
      </c>
      <c r="AD86" s="132" t="s">
        <v>82</v>
      </c>
      <c r="AE86" s="132" t="n">
        <v>66.5918308162</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09</v>
      </c>
      <c r="H87" s="132" t="s">
        <v>82</v>
      </c>
      <c r="I87" s="132" t="n">
        <v>0.389</v>
      </c>
      <c r="J87" s="132" t="n">
        <v>0.000191811494836204</v>
      </c>
      <c r="K87" s="132" t="n">
        <v>0.000319685824727007</v>
      </c>
      <c r="L87" s="132" t="n">
        <v>0.000383622989672409</v>
      </c>
      <c r="M87" s="132" t="s">
        <v>82</v>
      </c>
      <c r="N87" s="132" t="s">
        <v>82</v>
      </c>
      <c r="O87" s="132" t="s">
        <v>82</v>
      </c>
      <c r="P87" s="132" t="s">
        <v>82</v>
      </c>
      <c r="Q87" s="132" t="s">
        <v>82</v>
      </c>
      <c r="R87" s="132" t="s">
        <v>82</v>
      </c>
      <c r="S87" s="132" t="s">
        <v>82</v>
      </c>
      <c r="T87" s="132" t="n">
        <v>2.49857</v>
      </c>
      <c r="U87" s="132" t="s">
        <v>82</v>
      </c>
      <c r="V87" s="132" t="s">
        <v>82</v>
      </c>
      <c r="W87" s="132" t="n">
        <v>0.550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391</v>
      </c>
      <c r="H88" s="132" t="n">
        <v>0.438</v>
      </c>
      <c r="I88" s="132" t="n">
        <v>0.003319</v>
      </c>
      <c r="J88" s="132" t="n">
        <v>0.0352495467178925</v>
      </c>
      <c r="K88" s="132" t="n">
        <v>0.0530966971805256</v>
      </c>
      <c r="L88" s="132" t="n">
        <v>0.082857754394258</v>
      </c>
      <c r="M88" s="132" t="s">
        <v>82</v>
      </c>
      <c r="N88" s="132" t="n">
        <v>3.63405423000661</v>
      </c>
      <c r="O88" s="132" t="n">
        <v>0.288745671890284</v>
      </c>
      <c r="P88" s="132" t="n">
        <v>0.328898233065102</v>
      </c>
      <c r="Q88" s="132" t="n">
        <v>0.0594742540383344</v>
      </c>
      <c r="R88" s="132" t="s">
        <v>82</v>
      </c>
      <c r="S88" s="132" t="n">
        <v>0.154581</v>
      </c>
      <c r="T88" s="132" t="n">
        <v>0.00077</v>
      </c>
      <c r="U88" s="132" t="n">
        <v>6.45E-005</v>
      </c>
      <c r="V88" s="132" t="n">
        <v>26.9886011698612</v>
      </c>
      <c r="W88" s="132" t="n">
        <v>1.16699450409882</v>
      </c>
      <c r="X88" s="132" t="s">
        <v>82</v>
      </c>
      <c r="Y88" s="132" t="s">
        <v>82</v>
      </c>
      <c r="Z88" s="132" t="s">
        <v>82</v>
      </c>
      <c r="AA88" s="132" t="s">
        <v>82</v>
      </c>
      <c r="AB88" s="132" t="s">
        <v>82</v>
      </c>
      <c r="AC88" s="132" t="s">
        <v>82</v>
      </c>
      <c r="AD88" s="132" t="s">
        <v>82</v>
      </c>
      <c r="AE88" s="132" t="n">
        <v>56.131487993</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23651080985768</v>
      </c>
      <c r="G89" s="132" t="n">
        <v>0.587082594000429</v>
      </c>
      <c r="H89" s="132" t="n">
        <v>8.85000069250357</v>
      </c>
      <c r="I89" s="132" t="n">
        <v>0.040056764</v>
      </c>
      <c r="J89" s="132" t="n">
        <v>0.594256908291624</v>
      </c>
      <c r="K89" s="132" t="n">
        <v>0.687520725541945</v>
      </c>
      <c r="L89" s="132" t="n">
        <v>0.774515111157105</v>
      </c>
      <c r="M89" s="132" t="n">
        <v>1.07513265039557</v>
      </c>
      <c r="N89" s="132" t="n">
        <v>11.6280195940769</v>
      </c>
      <c r="O89" s="132" t="n">
        <v>0.452450001491278</v>
      </c>
      <c r="P89" s="132" t="n">
        <v>0.425030024311423</v>
      </c>
      <c r="Q89" s="132" t="n">
        <v>1.4499270988255</v>
      </c>
      <c r="R89" s="132" t="n">
        <v>2.71279413390177</v>
      </c>
      <c r="S89" s="132" t="n">
        <v>4.97071646922436</v>
      </c>
      <c r="T89" s="132" t="n">
        <v>4.1344294902058</v>
      </c>
      <c r="U89" s="132" t="n">
        <v>0.168193528759291</v>
      </c>
      <c r="V89" s="132" t="n">
        <v>38.9440096689835</v>
      </c>
      <c r="W89" s="132" t="n">
        <v>2.62103946024676</v>
      </c>
      <c r="X89" s="132" t="s">
        <v>82</v>
      </c>
      <c r="Y89" s="132" t="s">
        <v>82</v>
      </c>
      <c r="Z89" s="132" t="s">
        <v>82</v>
      </c>
      <c r="AA89" s="132" t="s">
        <v>82</v>
      </c>
      <c r="AB89" s="132" t="n">
        <v>0.0006</v>
      </c>
      <c r="AC89" s="132" t="n">
        <v>0.08874201</v>
      </c>
      <c r="AD89" s="132" t="s">
        <v>82</v>
      </c>
      <c r="AE89" s="132" t="n">
        <v>0.09928254701405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318217560856341</v>
      </c>
      <c r="K90" s="132" t="n">
        <v>0.331822669150759</v>
      </c>
      <c r="L90" s="132" t="n">
        <v>0.749574574783052</v>
      </c>
      <c r="M90" s="132" t="n">
        <v>0.0152697038666667</v>
      </c>
      <c r="N90" s="132" t="n">
        <v>0.59992844208</v>
      </c>
      <c r="O90" s="132" t="n">
        <v>0.008568</v>
      </c>
      <c r="P90" s="132" t="s">
        <v>82</v>
      </c>
      <c r="Q90" s="132" t="n">
        <v>0.01836</v>
      </c>
      <c r="R90" s="132" t="n">
        <v>0.165429048</v>
      </c>
      <c r="S90" s="132" t="n">
        <v>0.0012</v>
      </c>
      <c r="T90" s="132" t="s">
        <v>82</v>
      </c>
      <c r="U90" s="132" t="s">
        <v>82</v>
      </c>
      <c r="V90" s="132" t="n">
        <v>0.96812328261271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5.099623263887</v>
      </c>
      <c r="G91" s="111" t="n">
        <v>26.403173204656</v>
      </c>
      <c r="H91" s="111" t="n">
        <v>19.1319233286077</v>
      </c>
      <c r="I91" s="111" t="n">
        <v>2.353607615</v>
      </c>
      <c r="J91" s="111" t="n">
        <v>9.23714126261711</v>
      </c>
      <c r="K91" s="111" t="n">
        <v>12.301135245124</v>
      </c>
      <c r="L91" s="111" t="n">
        <v>14.1071064534208</v>
      </c>
      <c r="M91" s="111" t="n">
        <v>22.9722496590687</v>
      </c>
      <c r="N91" s="111" t="n">
        <v>0.176445450101961</v>
      </c>
      <c r="O91" s="111" t="n">
        <v>0.0382298475220916</v>
      </c>
      <c r="P91" s="111" t="n">
        <v>0.016853708</v>
      </c>
      <c r="Q91" s="111" t="n">
        <v>0.103657271</v>
      </c>
      <c r="R91" s="111" t="n">
        <v>0.0888511919595477</v>
      </c>
      <c r="S91" s="111" t="n">
        <v>0.185996446638019</v>
      </c>
      <c r="T91" s="111" t="n">
        <v>0.205853025118955</v>
      </c>
      <c r="U91" s="111" t="s">
        <v>82</v>
      </c>
      <c r="V91" s="111" t="n">
        <v>0.352890900203923</v>
      </c>
      <c r="W91" s="111" t="n">
        <v>0.51583704</v>
      </c>
      <c r="X91" s="111" t="s">
        <v>82</v>
      </c>
      <c r="Y91" s="111" t="s">
        <v>82</v>
      </c>
      <c r="Z91" s="111" t="s">
        <v>82</v>
      </c>
      <c r="AA91" s="111" t="s">
        <v>82</v>
      </c>
      <c r="AB91" s="111" t="n">
        <v>0.03076781876</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259.479531405407</v>
      </c>
      <c r="H92" s="111" t="n">
        <v>0.00452</v>
      </c>
      <c r="I92" s="111" t="n">
        <v>1.09845</v>
      </c>
      <c r="J92" s="111" t="n">
        <v>2.30036472770794</v>
      </c>
      <c r="K92" s="111" t="n">
        <v>6.49812799982593</v>
      </c>
      <c r="L92" s="111" t="n">
        <v>8.77731688896374</v>
      </c>
      <c r="M92" s="111" t="n">
        <v>0.1646386</v>
      </c>
      <c r="N92" s="111" t="s">
        <v>82</v>
      </c>
      <c r="O92" s="111" t="s">
        <v>82</v>
      </c>
      <c r="P92" s="111" t="s">
        <v>82</v>
      </c>
      <c r="Q92" s="111" t="s">
        <v>82</v>
      </c>
      <c r="R92" s="111" t="s">
        <v>82</v>
      </c>
      <c r="S92" s="111" t="s">
        <v>82</v>
      </c>
      <c r="T92" s="111" t="n">
        <v>0.00013</v>
      </c>
      <c r="U92" s="111" t="n">
        <v>1.49</v>
      </c>
      <c r="V92" s="111" t="s">
        <v>82</v>
      </c>
      <c r="W92" s="111" t="n">
        <v>3.31729843454</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6.19434020170694</v>
      </c>
      <c r="H93" s="111" t="n">
        <v>0.00043374</v>
      </c>
      <c r="I93" s="111" t="s">
        <v>82</v>
      </c>
      <c r="J93" s="111" t="n">
        <v>14.8747328108868</v>
      </c>
      <c r="K93" s="111" t="n">
        <v>18.3719381583434</v>
      </c>
      <c r="L93" s="111" t="n">
        <v>51.6064188722835</v>
      </c>
      <c r="M93" s="111" t="n">
        <v>0.109993</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5.9706E-00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6.53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n">
        <v>0.000498</v>
      </c>
      <c r="H95" s="111" t="s">
        <v>82</v>
      </c>
      <c r="I95" s="111" t="n">
        <v>0.005863</v>
      </c>
      <c r="J95" s="111" t="s">
        <v>82</v>
      </c>
      <c r="K95" s="111" t="s">
        <v>82</v>
      </c>
      <c r="L95" s="111" t="s">
        <v>82</v>
      </c>
      <c r="M95" s="111" t="s">
        <v>82</v>
      </c>
      <c r="N95" s="111" t="s">
        <v>82</v>
      </c>
      <c r="O95" s="111" t="s">
        <v>82</v>
      </c>
      <c r="P95" s="111" t="n">
        <v>0.00413609</v>
      </c>
      <c r="Q95" s="111" t="s">
        <v>82</v>
      </c>
      <c r="R95" s="111" t="s">
        <v>82</v>
      </c>
      <c r="S95" s="111" t="s">
        <v>82</v>
      </c>
      <c r="T95" s="111" t="s">
        <v>82</v>
      </c>
      <c r="U95" s="111" t="s">
        <v>82</v>
      </c>
      <c r="V95" s="111" t="s">
        <v>82</v>
      </c>
      <c r="W95" s="111" t="n">
        <v>0.0440956784361091</v>
      </c>
      <c r="X95" s="111" t="s">
        <v>82</v>
      </c>
      <c r="Y95" s="111" t="s">
        <v>82</v>
      </c>
      <c r="Z95" s="111" t="s">
        <v>82</v>
      </c>
      <c r="AA95" s="111" t="s">
        <v>82</v>
      </c>
      <c r="AB95" s="111" t="s">
        <v>82</v>
      </c>
      <c r="AC95" s="111" t="s">
        <v>82</v>
      </c>
      <c r="AD95" s="111" t="n">
        <v>9955.34937827425</v>
      </c>
      <c r="AE95" s="111" t="n">
        <v>528.129385489961</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206554226</v>
      </c>
      <c r="G96" s="111" t="n">
        <v>12.617979469</v>
      </c>
      <c r="H96" s="111" t="n">
        <v>0.171039369824</v>
      </c>
      <c r="I96" s="111" t="n">
        <v>1.149095132</v>
      </c>
      <c r="J96" s="111" t="n">
        <v>12.8859359832945</v>
      </c>
      <c r="K96" s="111" t="n">
        <v>55.1847351409871</v>
      </c>
      <c r="L96" s="111" t="n">
        <v>122.470055065221</v>
      </c>
      <c r="M96" s="111" t="n">
        <v>0.569624940001</v>
      </c>
      <c r="N96" s="111" t="n">
        <v>4.1668086351064</v>
      </c>
      <c r="O96" s="111" t="n">
        <v>0.0141374913121689</v>
      </c>
      <c r="P96" s="111" t="n">
        <v>0.0123991383111689</v>
      </c>
      <c r="Q96" s="111" t="n">
        <v>0.0343028854090391</v>
      </c>
      <c r="R96" s="111" t="n">
        <v>0.33485815</v>
      </c>
      <c r="S96" s="111" t="n">
        <v>10.9754820200784</v>
      </c>
      <c r="T96" s="111" t="n">
        <v>0.0866612210646236</v>
      </c>
      <c r="U96" s="111" t="s">
        <v>82</v>
      </c>
      <c r="V96" s="111" t="n">
        <v>0.4819132</v>
      </c>
      <c r="W96" s="111" t="n">
        <v>0.16142782310217</v>
      </c>
      <c r="X96" s="111" t="s">
        <v>82</v>
      </c>
      <c r="Y96" s="111" t="s">
        <v>82</v>
      </c>
      <c r="Z96" s="111" t="s">
        <v>82</v>
      </c>
      <c r="AA96" s="111" t="s">
        <v>82</v>
      </c>
      <c r="AB96" s="111" t="s">
        <v>82</v>
      </c>
      <c r="AC96" s="111" t="s">
        <v>82</v>
      </c>
      <c r="AD96" s="111" t="s">
        <v>82</v>
      </c>
      <c r="AE96" s="111" t="n">
        <v>0.0033886104155290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504.910352560826</v>
      </c>
      <c r="H97" s="111" t="s">
        <v>82</v>
      </c>
      <c r="I97" s="111" t="s">
        <v>82</v>
      </c>
      <c r="J97" s="111" t="n">
        <v>0.00199</v>
      </c>
      <c r="K97" s="111" t="n">
        <v>0.003184</v>
      </c>
      <c r="L97" s="111" t="n">
        <v>0.00398</v>
      </c>
      <c r="M97" s="111" t="s">
        <v>82</v>
      </c>
      <c r="N97" s="111" t="s">
        <v>82</v>
      </c>
      <c r="O97" s="111" t="s">
        <v>82</v>
      </c>
      <c r="P97" s="111" t="s">
        <v>82</v>
      </c>
      <c r="Q97" s="111" t="s">
        <v>82</v>
      </c>
      <c r="R97" s="111" t="s">
        <v>82</v>
      </c>
      <c r="S97" s="111" t="s">
        <v>82</v>
      </c>
      <c r="T97" s="111" t="s">
        <v>82</v>
      </c>
      <c r="U97" s="111" t="s">
        <v>82</v>
      </c>
      <c r="V97" s="111" t="s">
        <v>82</v>
      </c>
      <c r="W97" s="111" t="s">
        <v>82</v>
      </c>
      <c r="X97" s="111" t="n">
        <v>0.0122266</v>
      </c>
      <c r="Y97" s="111" t="s">
        <v>82</v>
      </c>
      <c r="Z97" s="111" t="n">
        <v>0.002904</v>
      </c>
      <c r="AA97" s="111" t="n">
        <v>0.0031185</v>
      </c>
      <c r="AB97" s="111" t="n">
        <v>0.018249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4168</v>
      </c>
      <c r="G98" s="111" t="n">
        <v>607.084083589208</v>
      </c>
      <c r="H98" s="111" t="n">
        <v>0.003978</v>
      </c>
      <c r="I98" s="111" t="s">
        <v>82</v>
      </c>
      <c r="J98" s="111" t="n">
        <v>1.81019049415639</v>
      </c>
      <c r="K98" s="111" t="n">
        <v>4.1599849000816</v>
      </c>
      <c r="L98" s="111" t="n">
        <v>4.89498351921365</v>
      </c>
      <c r="M98" s="111" t="n">
        <v>0.00752</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100.344891147486</v>
      </c>
      <c r="H99" s="132" t="s">
        <v>82</v>
      </c>
      <c r="I99" s="132" t="s">
        <v>82</v>
      </c>
      <c r="J99" s="132" t="n">
        <v>0.163099791211395</v>
      </c>
      <c r="K99" s="132" t="n">
        <v>0.46599940346113</v>
      </c>
      <c r="L99" s="132" t="n">
        <v>0.548234592307212</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n">
        <v>3E-005</v>
      </c>
      <c r="G100" s="111" t="n">
        <v>201.530205421974</v>
      </c>
      <c r="H100" s="111" t="s">
        <v>82</v>
      </c>
      <c r="I100" s="111" t="n">
        <v>7E-006</v>
      </c>
      <c r="J100" s="111" t="n">
        <v>0.003396904001</v>
      </c>
      <c r="K100" s="111" t="n">
        <v>0.005812100001</v>
      </c>
      <c r="L100" s="111" t="n">
        <v>0.0077242</v>
      </c>
      <c r="M100" s="111" t="n">
        <v>1E-005</v>
      </c>
      <c r="N100" s="111" t="n">
        <v>0.00106</v>
      </c>
      <c r="O100" s="111" t="s">
        <v>82</v>
      </c>
      <c r="P100" s="111" t="s">
        <v>82</v>
      </c>
      <c r="Q100" s="111" t="s">
        <v>82</v>
      </c>
      <c r="R100" s="111" t="s">
        <v>82</v>
      </c>
      <c r="S100" s="111" t="n">
        <v>0.000765</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n">
        <v>0.011822</v>
      </c>
      <c r="G101" s="111" t="n">
        <v>27.8884725782218</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36632</v>
      </c>
      <c r="G102" s="111" t="n">
        <v>378.170237674186</v>
      </c>
      <c r="H102" s="111" t="n">
        <v>0.001546953876</v>
      </c>
      <c r="I102" s="111" t="n">
        <v>0.04161806</v>
      </c>
      <c r="J102" s="111" t="n">
        <v>0.108835925177326</v>
      </c>
      <c r="K102" s="111" t="n">
        <v>0.214040274890386</v>
      </c>
      <c r="L102" s="111" t="n">
        <v>6.66726280569896</v>
      </c>
      <c r="M102" s="111" t="n">
        <v>0.0409274</v>
      </c>
      <c r="N102" s="111" t="n">
        <v>0.02</v>
      </c>
      <c r="O102" s="111" t="n">
        <v>0.00025</v>
      </c>
      <c r="P102" s="111" t="s">
        <v>82</v>
      </c>
      <c r="Q102" s="111" t="n">
        <v>0.0003</v>
      </c>
      <c r="R102" s="111" t="n">
        <v>0.00325</v>
      </c>
      <c r="S102" s="111" t="s">
        <v>82</v>
      </c>
      <c r="T102" s="111" t="n">
        <v>0.0266</v>
      </c>
      <c r="U102" s="111" t="n">
        <v>0.0003</v>
      </c>
      <c r="V102" s="111" t="s">
        <v>82</v>
      </c>
      <c r="W102" s="111" t="s">
        <v>82</v>
      </c>
      <c r="X102" s="111" t="s">
        <v>82</v>
      </c>
      <c r="Y102" s="111" t="s">
        <v>82</v>
      </c>
      <c r="Z102" s="111" t="s">
        <v>82</v>
      </c>
      <c r="AA102" s="111" t="s">
        <v>82</v>
      </c>
      <c r="AB102" s="111" t="s">
        <v>82</v>
      </c>
      <c r="AC102" s="111" t="n">
        <v>6.9702744223107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32.11185875790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705.100586062463</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37502470588235</v>
      </c>
      <c r="Y104" s="111" t="n">
        <v>0.00118751235294118</v>
      </c>
      <c r="Z104" s="111" t="n">
        <v>0.00118751235294118</v>
      </c>
      <c r="AA104" s="111" t="n">
        <v>0.00118751235294118</v>
      </c>
      <c r="AB104" s="111" t="n">
        <v>0.0171875617647059</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16455034883958</v>
      </c>
      <c r="G105" s="111" t="n">
        <v>511.968765913126</v>
      </c>
      <c r="H105" s="111" t="n">
        <v>0.224499650446</v>
      </c>
      <c r="I105" s="111" t="n">
        <v>3.278424677605</v>
      </c>
      <c r="J105" s="111" t="n">
        <v>16.1400267533267</v>
      </c>
      <c r="K105" s="111" t="n">
        <v>17.4175911730602</v>
      </c>
      <c r="L105" s="111" t="n">
        <v>18.8388998101403</v>
      </c>
      <c r="M105" s="111" t="n">
        <v>6.835563377633</v>
      </c>
      <c r="N105" s="111" t="n">
        <v>0.05248906843865</v>
      </c>
      <c r="O105" s="111" t="n">
        <v>0.0034509380388</v>
      </c>
      <c r="P105" s="111" t="n">
        <v>0.0007488707443</v>
      </c>
      <c r="Q105" s="111" t="n">
        <v>0.00836023599568</v>
      </c>
      <c r="R105" s="111" t="n">
        <v>0.07181913487815</v>
      </c>
      <c r="S105" s="111" t="n">
        <v>4.75413612659475</v>
      </c>
      <c r="T105" s="111" t="n">
        <v>0.13271314667</v>
      </c>
      <c r="U105" s="111" t="n">
        <v>0.00682600935</v>
      </c>
      <c r="V105" s="111" t="n">
        <v>1.2955895401</v>
      </c>
      <c r="W105" s="111" t="n">
        <v>24.1198434075835</v>
      </c>
      <c r="X105" s="111" t="n">
        <v>0.0661994340990581</v>
      </c>
      <c r="Y105" s="111" t="n">
        <v>0.036800590026129</v>
      </c>
      <c r="Z105" s="111" t="n">
        <v>0.031449097607329</v>
      </c>
      <c r="AA105" s="111" t="n">
        <v>0.033817638620529</v>
      </c>
      <c r="AB105" s="111" t="n">
        <v>11.9643315767597</v>
      </c>
      <c r="AC105" s="111" t="n">
        <v>0.002857508105</v>
      </c>
      <c r="AD105" s="111" t="n">
        <v>172.84</v>
      </c>
      <c r="AE105" s="111" t="n">
        <v>80.36739139690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07904710447536</v>
      </c>
      <c r="G106" s="111" t="n">
        <v>55.3172381650164</v>
      </c>
      <c r="H106" s="111" t="s">
        <v>82</v>
      </c>
      <c r="I106" s="111" t="n">
        <v>759.826229001595</v>
      </c>
      <c r="J106" s="111" t="n">
        <v>4.79026586329442</v>
      </c>
      <c r="K106" s="111" t="n">
        <v>8.96056057767622</v>
      </c>
      <c r="L106" s="111" t="n">
        <v>15.7218204042703</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99622025038422</v>
      </c>
      <c r="G107" s="111" t="n">
        <v>39.79495957885</v>
      </c>
      <c r="H107" s="111" t="s">
        <v>82</v>
      </c>
      <c r="I107" s="111" t="n">
        <v>749.340395599415</v>
      </c>
      <c r="J107" s="111" t="n">
        <v>5.70283064624932</v>
      </c>
      <c r="K107" s="111" t="n">
        <v>10.5535566265347</v>
      </c>
      <c r="L107" s="111" t="n">
        <v>20.0711680224399</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440288126878889</v>
      </c>
      <c r="G108" s="111" t="n">
        <v>0.01842894</v>
      </c>
      <c r="H108" s="111" t="s">
        <v>82</v>
      </c>
      <c r="I108" s="111" t="n">
        <v>14.7255207627402</v>
      </c>
      <c r="J108" s="111" t="n">
        <v>0.0767602624516656</v>
      </c>
      <c r="K108" s="111" t="n">
        <v>0.118927776432632</v>
      </c>
      <c r="L108" s="111" t="n">
        <v>0.18296580989635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65608299585183</v>
      </c>
      <c r="G109" s="111" t="n">
        <v>2.73559178376275</v>
      </c>
      <c r="H109" s="111" t="s">
        <v>82</v>
      </c>
      <c r="I109" s="111" t="n">
        <v>73.7440075275685</v>
      </c>
      <c r="J109" s="111" t="n">
        <v>0.0476136766799375</v>
      </c>
      <c r="K109" s="111" t="n">
        <v>0.226505063572394</v>
      </c>
      <c r="L109" s="111" t="n">
        <v>0.54516945605308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44548987138165</v>
      </c>
      <c r="G110" s="111" t="n">
        <v>0.245100861630872</v>
      </c>
      <c r="H110" s="111" t="s">
        <v>82</v>
      </c>
      <c r="I110" s="111" t="n">
        <v>20.2178533270671</v>
      </c>
      <c r="J110" s="111" t="n">
        <v>0.0249653291692082</v>
      </c>
      <c r="K110" s="111" t="n">
        <v>0.0893912124635707</v>
      </c>
      <c r="L110" s="111" t="n">
        <v>0.211425748032661</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1.0470180764889</v>
      </c>
      <c r="G111" s="111" t="n">
        <v>0.0586188033231875</v>
      </c>
      <c r="H111" s="111" t="s">
        <v>82</v>
      </c>
      <c r="I111" s="111" t="n">
        <v>54.1061519545974</v>
      </c>
      <c r="J111" s="111" t="n">
        <v>0.373910907151482</v>
      </c>
      <c r="K111" s="111" t="n">
        <v>0.695059157795064</v>
      </c>
      <c r="L111" s="111" t="n">
        <v>0.88889614362962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54299392</v>
      </c>
      <c r="G112" s="111" t="n">
        <v>0.001123409</v>
      </c>
      <c r="H112" s="111" t="s">
        <v>82</v>
      </c>
      <c r="I112" s="111" t="n">
        <v>1.47323672704512</v>
      </c>
      <c r="J112" s="111" t="n">
        <v>0.0259537964743965</v>
      </c>
      <c r="K112" s="111" t="n">
        <v>0.0389318091896428</v>
      </c>
      <c r="L112" s="111" t="n">
        <v>0.0773999462965882</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96017768349005</v>
      </c>
      <c r="G113" s="111" t="n">
        <v>33.1417919750698</v>
      </c>
      <c r="H113" s="111" t="s">
        <v>82</v>
      </c>
      <c r="I113" s="111" t="n">
        <v>588.445254396843</v>
      </c>
      <c r="J113" s="111" t="n">
        <v>6.69591511658321</v>
      </c>
      <c r="K113" s="111" t="n">
        <v>45.2172925648112</v>
      </c>
      <c r="L113" s="111" t="n">
        <v>79.8626365060703</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93887987342961</v>
      </c>
      <c r="G114" s="111" t="n">
        <v>15.9642076278925</v>
      </c>
      <c r="H114" s="111" t="s">
        <v>82</v>
      </c>
      <c r="I114" s="111" t="n">
        <v>154.543814303507</v>
      </c>
      <c r="J114" s="111" t="n">
        <v>1.65611503508886</v>
      </c>
      <c r="K114" s="111" t="n">
        <v>11.6157626160758</v>
      </c>
      <c r="L114" s="111" t="n">
        <v>17.0481676973048</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136004731253</v>
      </c>
      <c r="G115" s="111" t="n">
        <v>15.1519539766283</v>
      </c>
      <c r="H115" s="111" t="s">
        <v>82</v>
      </c>
      <c r="I115" s="111" t="n">
        <v>116.396999629715</v>
      </c>
      <c r="J115" s="111" t="n">
        <v>5.01619221761702</v>
      </c>
      <c r="K115" s="111" t="n">
        <v>37.5048885770879</v>
      </c>
      <c r="L115" s="111" t="n">
        <v>85.5818063539738</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402596385844311</v>
      </c>
      <c r="G116" s="111" t="n">
        <v>0.0574928828352315</v>
      </c>
      <c r="H116" s="111" t="s">
        <v>82</v>
      </c>
      <c r="I116" s="111" t="n">
        <v>22.318653823261</v>
      </c>
      <c r="J116" s="111" t="n">
        <v>0.094812914</v>
      </c>
      <c r="K116" s="111" t="n">
        <v>0.742454991166666</v>
      </c>
      <c r="L116" s="111" t="n">
        <v>2.737726187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431361465378879</v>
      </c>
      <c r="G117" s="111" t="n">
        <v>2.01192506702531</v>
      </c>
      <c r="H117" s="111" t="s">
        <v>82</v>
      </c>
      <c r="I117" s="111" t="n">
        <v>65.8399572471606</v>
      </c>
      <c r="J117" s="111" t="n">
        <v>0.902986217792677</v>
      </c>
      <c r="K117" s="111" t="n">
        <v>10.2798875966742</v>
      </c>
      <c r="L117" s="111" t="n">
        <v>32.0489946382823</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7090820027451</v>
      </c>
      <c r="G118" s="111" t="s">
        <v>82</v>
      </c>
      <c r="H118" s="111" t="s">
        <v>82</v>
      </c>
      <c r="I118" s="111" t="n">
        <v>36.0839219137091</v>
      </c>
      <c r="J118" s="111" t="n">
        <v>0.0263203402730479</v>
      </c>
      <c r="K118" s="111" t="n">
        <v>0.0472150214536117</v>
      </c>
      <c r="L118" s="111" t="n">
        <v>0.067632032528659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09.153971096179</v>
      </c>
      <c r="G119" s="111" t="n">
        <v>20.8131932021969</v>
      </c>
      <c r="H119" s="111" t="s">
        <v>82</v>
      </c>
      <c r="I119" s="111" t="n">
        <v>715.999675986982</v>
      </c>
      <c r="J119" s="111" t="n">
        <v>0.195475764006</v>
      </c>
      <c r="K119" s="111" t="n">
        <v>3.026789520002</v>
      </c>
      <c r="L119" s="111" t="n">
        <v>3.089876660008</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4733993211675</v>
      </c>
      <c r="G120" s="111" t="s">
        <v>82</v>
      </c>
      <c r="H120" s="111" t="s">
        <v>82</v>
      </c>
      <c r="I120" s="111" t="n">
        <v>0.9271232681466</v>
      </c>
      <c r="J120" s="111" t="n">
        <v>3.78425578814619</v>
      </c>
      <c r="K120" s="111" t="n">
        <v>59.926265934877</v>
      </c>
      <c r="L120" s="111" t="n">
        <v>571.494323473384</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91</v>
      </c>
      <c r="J121" s="111" t="n">
        <v>0.01833881528</v>
      </c>
      <c r="K121" s="111" t="n">
        <v>0.08846777916</v>
      </c>
      <c r="L121" s="111" t="n">
        <v>0.30304622398</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3934576272521</v>
      </c>
      <c r="G122" s="111" t="n">
        <v>0.0229586188083012</v>
      </c>
      <c r="H122" s="111" t="s">
        <v>82</v>
      </c>
      <c r="I122" s="111" t="n">
        <v>125.504571640869</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5.3893599616933</v>
      </c>
      <c r="G123" s="111" t="n">
        <v>60.6473055259574</v>
      </c>
      <c r="H123" s="111" t="n">
        <v>3.85409519567764</v>
      </c>
      <c r="I123" s="111" t="n">
        <v>6.79177170066809</v>
      </c>
      <c r="J123" s="111" t="n">
        <v>6.96940942315998</v>
      </c>
      <c r="K123" s="111" t="n">
        <v>7.09881033750262</v>
      </c>
      <c r="L123" s="111" t="n">
        <v>7.40633179567264</v>
      </c>
      <c r="M123" s="111" t="n">
        <v>442.681878741453</v>
      </c>
      <c r="N123" s="111" t="n">
        <v>0.288842335197475</v>
      </c>
      <c r="O123" s="111" t="n">
        <v>0.0173717964085573</v>
      </c>
      <c r="P123" s="111" t="n">
        <v>0.00281634764067211</v>
      </c>
      <c r="Q123" s="111" t="n">
        <v>0.018763825683368</v>
      </c>
      <c r="R123" s="111" t="n">
        <v>0.071171545695534</v>
      </c>
      <c r="S123" s="111" t="n">
        <v>1.290099825E-005</v>
      </c>
      <c r="T123" s="111" t="n">
        <v>0.0572609163095887</v>
      </c>
      <c r="U123" s="111" t="n">
        <v>0.0116462711138147</v>
      </c>
      <c r="V123" s="111" t="n">
        <v>0.0090584330885225</v>
      </c>
      <c r="W123" s="111" t="n">
        <v>7.12451549572748</v>
      </c>
      <c r="X123" s="111" t="n">
        <v>0.1871327947425</v>
      </c>
      <c r="Y123" s="111" t="n">
        <v>0.184882301604442</v>
      </c>
      <c r="Z123" s="111" t="n">
        <v>0.113432272963193</v>
      </c>
      <c r="AA123" s="111" t="n">
        <v>0.111009723511807</v>
      </c>
      <c r="AB123" s="111" t="n">
        <v>113.570184070962</v>
      </c>
      <c r="AC123" s="111" t="n">
        <v>0.13315166</v>
      </c>
      <c r="AD123" s="111" t="s">
        <v>82</v>
      </c>
      <c r="AE123" s="111" t="n">
        <v>0.149891981975924</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58919024187252</v>
      </c>
      <c r="G124" s="111" t="n">
        <v>4.43444492717783</v>
      </c>
      <c r="H124" s="111" t="s">
        <v>82</v>
      </c>
      <c r="I124" s="111" t="n">
        <v>6.3543321219254</v>
      </c>
      <c r="J124" s="111" t="n">
        <v>0.487004090152009</v>
      </c>
      <c r="K124" s="111" t="n">
        <v>3.02345673748006</v>
      </c>
      <c r="L124" s="111" t="n">
        <v>5.22673577265584</v>
      </c>
      <c r="M124" s="111" t="n">
        <v>0.0828</v>
      </c>
      <c r="N124" s="111" t="s">
        <v>82</v>
      </c>
      <c r="O124" s="111" t="s">
        <v>82</v>
      </c>
      <c r="P124" s="111" t="s">
        <v>82</v>
      </c>
      <c r="Q124" s="111" t="s">
        <v>82</v>
      </c>
      <c r="R124" s="111" t="s">
        <v>82</v>
      </c>
      <c r="S124" s="111" t="s">
        <v>82</v>
      </c>
      <c r="T124" s="111" t="s">
        <v>82</v>
      </c>
      <c r="U124" s="111" t="s">
        <v>82</v>
      </c>
      <c r="V124" s="111" t="s">
        <v>82</v>
      </c>
      <c r="W124" s="111" t="n">
        <v>0.007</v>
      </c>
      <c r="X124" s="111" t="n">
        <v>0.0101</v>
      </c>
      <c r="Y124" s="111" t="n">
        <v>0.0061</v>
      </c>
      <c r="Z124" s="111" t="n">
        <v>0.003</v>
      </c>
      <c r="AA124" s="111" t="n">
        <v>0.004</v>
      </c>
      <c r="AB124" s="111" t="n">
        <v>0.0232</v>
      </c>
      <c r="AC124" s="111" t="n">
        <v>30.872908772156</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72876985203249</v>
      </c>
      <c r="G125" s="111" t="n">
        <v>72.2353043786647</v>
      </c>
      <c r="H125" s="111" t="n">
        <v>0.13461438804543</v>
      </c>
      <c r="I125" s="111" t="n">
        <v>11.4754027949509</v>
      </c>
      <c r="J125" s="111" t="n">
        <v>0.0329468217925733</v>
      </c>
      <c r="K125" s="111" t="n">
        <v>0.0910267913730716</v>
      </c>
      <c r="L125" s="111" t="n">
        <v>0.185374880214123</v>
      </c>
      <c r="M125" s="111" t="n">
        <v>5.67083814707052</v>
      </c>
      <c r="N125" s="111" t="n">
        <v>0.000714727591737126</v>
      </c>
      <c r="O125" s="111" t="n">
        <v>0.000714727591737126</v>
      </c>
      <c r="P125" s="111" t="n">
        <v>0.39062244983279</v>
      </c>
      <c r="Q125" s="111" t="s">
        <v>82</v>
      </c>
      <c r="R125" s="111" t="n">
        <v>5.842E-005</v>
      </c>
      <c r="S125" s="111" t="n">
        <v>3.105E-005</v>
      </c>
      <c r="T125" s="111" t="s">
        <v>82</v>
      </c>
      <c r="U125" s="111" t="s">
        <v>82</v>
      </c>
      <c r="V125" s="111" t="s">
        <v>82</v>
      </c>
      <c r="W125" s="111" t="n">
        <v>1.41655645723759</v>
      </c>
      <c r="X125" s="111" t="s">
        <v>82</v>
      </c>
      <c r="Y125" s="111" t="s">
        <v>82</v>
      </c>
      <c r="Z125" s="111" t="s">
        <v>82</v>
      </c>
      <c r="AA125" s="111" t="s">
        <v>82</v>
      </c>
      <c r="AB125" s="111" t="n">
        <v>3.892E-006</v>
      </c>
      <c r="AC125" s="111" t="s">
        <v>82</v>
      </c>
      <c r="AD125" s="111" t="s">
        <v>82</v>
      </c>
      <c r="AE125" s="111" t="n">
        <v>11.6096004265824</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1654</v>
      </c>
      <c r="G126" s="111" t="n">
        <v>4.38247479758487</v>
      </c>
      <c r="H126" s="111" t="n">
        <v>0.000204</v>
      </c>
      <c r="I126" s="111" t="n">
        <v>29.4487821880569</v>
      </c>
      <c r="J126" s="111" t="n">
        <v>5.8072E-005</v>
      </c>
      <c r="K126" s="111" t="n">
        <v>0.000197144</v>
      </c>
      <c r="L126" s="111" t="n">
        <v>0.00038424</v>
      </c>
      <c r="M126" s="111" t="n">
        <v>0.00419</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348141081384325</v>
      </c>
      <c r="G127" s="111" t="n">
        <v>0.442088128726442</v>
      </c>
      <c r="H127" s="111" t="n">
        <v>0.1987856389103</v>
      </c>
      <c r="I127" s="111" t="n">
        <v>9.59698227E-006</v>
      </c>
      <c r="J127" s="111" t="n">
        <v>0.014069716255038</v>
      </c>
      <c r="K127" s="111" t="n">
        <v>0.0239102276467358</v>
      </c>
      <c r="L127" s="111" t="n">
        <v>0.0283984772686409</v>
      </c>
      <c r="M127" s="111" t="n">
        <v>0.294848118370563</v>
      </c>
      <c r="N127" s="111" t="n">
        <v>0.768544939970347</v>
      </c>
      <c r="O127" s="111" t="n">
        <v>0.025269547260468</v>
      </c>
      <c r="P127" s="111" t="n">
        <v>0.177832158629188</v>
      </c>
      <c r="Q127" s="111" t="n">
        <v>0.0263841394021897</v>
      </c>
      <c r="R127" s="111" t="n">
        <v>0.147748200288329</v>
      </c>
      <c r="S127" s="111" t="n">
        <v>0.127678533500139</v>
      </c>
      <c r="T127" s="111" t="n">
        <v>0.0696929582766387</v>
      </c>
      <c r="U127" s="111" t="n">
        <v>0.001374091226</v>
      </c>
      <c r="V127" s="111" t="n">
        <v>1.07142831332161</v>
      </c>
      <c r="W127" s="111" t="n">
        <v>29.6571339789837</v>
      </c>
      <c r="X127" s="111" t="n">
        <v>0.0001217379845238</v>
      </c>
      <c r="Y127" s="111" t="n">
        <v>0.0004433918630173</v>
      </c>
      <c r="Z127" s="111" t="n">
        <v>0.0004207852437697</v>
      </c>
      <c r="AA127" s="111" t="n">
        <v>1.29461565584E-006</v>
      </c>
      <c r="AB127" s="111" t="n">
        <v>0.0016638949705902</v>
      </c>
      <c r="AC127" s="111" t="n">
        <v>2.23848204701316</v>
      </c>
      <c r="AD127" s="111" t="s">
        <v>82</v>
      </c>
      <c r="AE127" s="111" t="n">
        <v>1.13975736319046</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59485226176519</v>
      </c>
      <c r="G128" s="111" t="n">
        <v>8.70826795613453</v>
      </c>
      <c r="H128" s="111" t="n">
        <v>2.63257092748241</v>
      </c>
      <c r="I128" s="111" t="n">
        <v>0.0324002198596962</v>
      </c>
      <c r="J128" s="111" t="n">
        <v>4.39783910237635</v>
      </c>
      <c r="K128" s="111" t="n">
        <v>10.2240829608248</v>
      </c>
      <c r="L128" s="111" t="n">
        <v>15.2096158451984</v>
      </c>
      <c r="M128" s="111" t="n">
        <v>17.8156208661589</v>
      </c>
      <c r="N128" s="111" t="n">
        <v>162.864656649249</v>
      </c>
      <c r="O128" s="111" t="n">
        <v>0.495256891211475</v>
      </c>
      <c r="P128" s="111" t="n">
        <v>0.628818111142942</v>
      </c>
      <c r="Q128" s="111" t="n">
        <v>0.752951319677846</v>
      </c>
      <c r="R128" s="111" t="n">
        <v>3.57730609102181</v>
      </c>
      <c r="S128" s="111" t="n">
        <v>8.37018289879065</v>
      </c>
      <c r="T128" s="111" t="n">
        <v>1.7742705353853</v>
      </c>
      <c r="U128" s="111" t="n">
        <v>0.004597018254</v>
      </c>
      <c r="V128" s="111" t="n">
        <v>10.6229181884601</v>
      </c>
      <c r="W128" s="111" t="n">
        <v>87.688602570472</v>
      </c>
      <c r="X128" s="111" t="n">
        <v>0.0190027188797083</v>
      </c>
      <c r="Y128" s="111" t="n">
        <v>0.0121875261019406</v>
      </c>
      <c r="Z128" s="111" t="n">
        <v>0.019038877044178</v>
      </c>
      <c r="AA128" s="111" t="n">
        <v>0.0122856788749615</v>
      </c>
      <c r="AB128" s="111" t="n">
        <v>0.200737607330272</v>
      </c>
      <c r="AC128" s="111" t="n">
        <v>22.6901158130233</v>
      </c>
      <c r="AD128" s="111" t="s">
        <v>82</v>
      </c>
      <c r="AE128" s="111" t="n">
        <v>964.997796866665</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726976072963785</v>
      </c>
      <c r="G129" s="111" t="n">
        <v>0.431980854889815</v>
      </c>
      <c r="H129" s="111" t="n">
        <v>0.0612942236732552</v>
      </c>
      <c r="I129" s="111" t="n">
        <v>0.00825859176</v>
      </c>
      <c r="J129" s="111" t="n">
        <v>0.0105078240308245</v>
      </c>
      <c r="K129" s="111" t="n">
        <v>0.012173179713981</v>
      </c>
      <c r="L129" s="111" t="n">
        <v>0.0132396503594471</v>
      </c>
      <c r="M129" s="111" t="n">
        <v>0.3485615477</v>
      </c>
      <c r="N129" s="111" t="n">
        <v>8.65206457154532</v>
      </c>
      <c r="O129" s="111" t="n">
        <v>0.554700655255927</v>
      </c>
      <c r="P129" s="111" t="n">
        <v>0.384558115637775</v>
      </c>
      <c r="Q129" s="111" t="n">
        <v>0.0328111450808723</v>
      </c>
      <c r="R129" s="111" t="n">
        <v>0.795694325642752</v>
      </c>
      <c r="S129" s="111" t="n">
        <v>1.18279696365496</v>
      </c>
      <c r="T129" s="111" t="n">
        <v>0.869678167247701</v>
      </c>
      <c r="U129" s="111" t="n">
        <v>0.00312955</v>
      </c>
      <c r="V129" s="111" t="n">
        <v>3.88871411323153</v>
      </c>
      <c r="W129" s="111" t="n">
        <v>0.234701460767356</v>
      </c>
      <c r="X129" s="111" t="n">
        <v>0.0016032750094</v>
      </c>
      <c r="Y129" s="111" t="n">
        <v>0.001603181584</v>
      </c>
      <c r="Z129" s="111" t="n">
        <v>0.0006784306807</v>
      </c>
      <c r="AA129" s="111" t="n">
        <v>0.00010413662114</v>
      </c>
      <c r="AB129" s="111" t="n">
        <v>0.02267352389524</v>
      </c>
      <c r="AC129" s="111" t="n">
        <v>0.825668042</v>
      </c>
      <c r="AD129" s="111" t="s">
        <v>82</v>
      </c>
      <c r="AE129" s="111" t="n">
        <v>3.15322272153554</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13168749410543</v>
      </c>
      <c r="G130" s="111" t="n">
        <v>2.03139505606138</v>
      </c>
      <c r="H130" s="111" t="n">
        <v>0.375644556534599</v>
      </c>
      <c r="I130" s="111" t="n">
        <v>0.013085563096</v>
      </c>
      <c r="J130" s="111" t="n">
        <v>0.375693880034989</v>
      </c>
      <c r="K130" s="111" t="n">
        <v>0.433315547796578</v>
      </c>
      <c r="L130" s="111" t="n">
        <v>0.46943858079424</v>
      </c>
      <c r="M130" s="111" t="n">
        <v>3.51678488940073</v>
      </c>
      <c r="N130" s="111" t="n">
        <v>0.0791698104613339</v>
      </c>
      <c r="O130" s="111" t="n">
        <v>0.00816828619474049</v>
      </c>
      <c r="P130" s="111" t="n">
        <v>1.35126043402357</v>
      </c>
      <c r="Q130" s="111" t="n">
        <v>0.00313930042642409</v>
      </c>
      <c r="R130" s="111" t="n">
        <v>0.00999035634140553</v>
      </c>
      <c r="S130" s="111" t="n">
        <v>0.00964351685706508</v>
      </c>
      <c r="T130" s="111" t="n">
        <v>0.00374246857200533</v>
      </c>
      <c r="U130" s="111" t="n">
        <v>0.00434841009927836</v>
      </c>
      <c r="V130" s="111" t="n">
        <v>0.106504137668409</v>
      </c>
      <c r="W130" s="111" t="n">
        <v>13.5335358279157</v>
      </c>
      <c r="X130" s="111" t="n">
        <v>0.135303502679436</v>
      </c>
      <c r="Y130" s="111" t="n">
        <v>0.135301798895916</v>
      </c>
      <c r="Z130" s="111" t="n">
        <v>0.135301634320048</v>
      </c>
      <c r="AA130" s="111" t="n">
        <v>0.13530452488032</v>
      </c>
      <c r="AB130" s="111" t="n">
        <v>0.542513738912775</v>
      </c>
      <c r="AC130" s="111" t="n">
        <v>0.186080071511355</v>
      </c>
      <c r="AD130" s="111" t="s">
        <v>82</v>
      </c>
      <c r="AE130" s="111" t="n">
        <v>0.2509422061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4.09017639447032</v>
      </c>
      <c r="G131" s="111" t="n">
        <v>8.59356643984384</v>
      </c>
      <c r="H131" s="111" t="n">
        <v>0.236343782071866</v>
      </c>
      <c r="I131" s="111" t="n">
        <v>0.385964671934271</v>
      </c>
      <c r="J131" s="111" t="n">
        <v>8.76806121956598</v>
      </c>
      <c r="K131" s="111" t="n">
        <v>9.48247268769204</v>
      </c>
      <c r="L131" s="111" t="n">
        <v>10.3459647279003</v>
      </c>
      <c r="M131" s="111" t="n">
        <v>93.666192640701</v>
      </c>
      <c r="N131" s="111" t="n">
        <v>1.39536255</v>
      </c>
      <c r="O131" s="111" t="n">
        <v>0.09302417</v>
      </c>
      <c r="P131" s="111" t="n">
        <v>0.09302417</v>
      </c>
      <c r="Q131" s="111" t="n">
        <v>0.046512085</v>
      </c>
      <c r="R131" s="111" t="n">
        <v>0.46512085</v>
      </c>
      <c r="S131" s="111" t="n">
        <v>0.9302417</v>
      </c>
      <c r="T131" s="111" t="n">
        <v>0.046512085</v>
      </c>
      <c r="U131" s="111" t="s">
        <v>82</v>
      </c>
      <c r="V131" s="111" t="n">
        <v>0.9302417</v>
      </c>
      <c r="W131" s="111" t="n">
        <v>60.0072879742407</v>
      </c>
      <c r="X131" s="111" t="n">
        <v>0.258717140390059</v>
      </c>
      <c r="Y131" s="111" t="n">
        <v>0.255042883437102</v>
      </c>
      <c r="Z131" s="111" t="n">
        <v>0.164581886603473</v>
      </c>
      <c r="AA131" s="111" t="n">
        <v>0.152876693767621</v>
      </c>
      <c r="AB131" s="111" t="n">
        <v>8.10160997879363</v>
      </c>
      <c r="AC131" s="111" t="s">
        <v>82</v>
      </c>
      <c r="AD131" s="111" t="s">
        <v>82</v>
      </c>
      <c r="AE131" s="111" t="n">
        <v>82.9895480405911</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32344370666191</v>
      </c>
      <c r="G132" s="111" t="n">
        <v>1.22339289899779</v>
      </c>
      <c r="H132" s="111" t="n">
        <v>0.661907863854418</v>
      </c>
      <c r="I132" s="111" t="n">
        <v>23.2928448240913</v>
      </c>
      <c r="J132" s="111" t="n">
        <v>1.34247875866903</v>
      </c>
      <c r="K132" s="111" t="n">
        <v>1.34340883382096</v>
      </c>
      <c r="L132" s="111" t="n">
        <v>1.34667972533487</v>
      </c>
      <c r="M132" s="111" t="n">
        <v>2.00049360410078</v>
      </c>
      <c r="N132" s="111" t="n">
        <v>3.27887305386518</v>
      </c>
      <c r="O132" s="111" t="n">
        <v>0.0178931316857365</v>
      </c>
      <c r="P132" s="111" t="n">
        <v>0.00994614035729832</v>
      </c>
      <c r="Q132" s="111" t="n">
        <v>0.00877480263905666</v>
      </c>
      <c r="R132" s="111" t="n">
        <v>0.231899781147717</v>
      </c>
      <c r="S132" s="111" t="n">
        <v>1.01190134678139</v>
      </c>
      <c r="T132" s="111" t="n">
        <v>0.0728759988294233</v>
      </c>
      <c r="U132" s="111" t="n">
        <v>0.0060254453839412</v>
      </c>
      <c r="V132" s="111" t="n">
        <v>62.526853757195</v>
      </c>
      <c r="W132" s="111" t="n">
        <v>63.6272413895634</v>
      </c>
      <c r="X132" s="111" t="n">
        <v>0.117270456974441</v>
      </c>
      <c r="Y132" s="111" t="n">
        <v>0.321019616510923</v>
      </c>
      <c r="Z132" s="111" t="n">
        <v>0.137468956580252</v>
      </c>
      <c r="AA132" s="111" t="n">
        <v>0.222459403311812</v>
      </c>
      <c r="AB132" s="111" t="n">
        <v>0.798218433377429</v>
      </c>
      <c r="AC132" s="111" t="s">
        <v>82</v>
      </c>
      <c r="AD132" s="111" t="s">
        <v>82</v>
      </c>
      <c r="AE132" s="111" t="n">
        <v>64.02828841707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571734058278229</v>
      </c>
      <c r="G133" s="111" t="n">
        <v>1.44652478380926</v>
      </c>
      <c r="H133" s="111" t="n">
        <v>0.0109109019863924</v>
      </c>
      <c r="I133" s="111" t="n">
        <v>29.1519183707392</v>
      </c>
      <c r="J133" s="111" t="n">
        <v>3.92956025190029</v>
      </c>
      <c r="K133" s="111" t="n">
        <v>4.09453495112965</v>
      </c>
      <c r="L133" s="111" t="n">
        <v>5.18259273549282</v>
      </c>
      <c r="M133" s="111" t="n">
        <v>20.3102878333702</v>
      </c>
      <c r="N133" s="111" t="n">
        <v>0.084785863</v>
      </c>
      <c r="O133" s="111" t="n">
        <v>3.0569E-005</v>
      </c>
      <c r="P133" s="111" t="s">
        <v>82</v>
      </c>
      <c r="Q133" s="111" t="s">
        <v>82</v>
      </c>
      <c r="R133" s="111" t="s">
        <v>82</v>
      </c>
      <c r="S133" s="111" t="n">
        <v>3.89158481903363</v>
      </c>
      <c r="T133" s="111" t="n">
        <v>0.007260133</v>
      </c>
      <c r="U133" s="111" t="s">
        <v>82</v>
      </c>
      <c r="V133" s="111" t="n">
        <v>0.009051325</v>
      </c>
      <c r="W133" s="111" t="n">
        <v>43.0260492836316</v>
      </c>
      <c r="X133" s="111" t="n">
        <v>1.0688850056368</v>
      </c>
      <c r="Y133" s="111" t="n">
        <v>0.871433745341604</v>
      </c>
      <c r="Z133" s="111" t="n">
        <v>0.384362017688881</v>
      </c>
      <c r="AA133" s="111" t="n">
        <v>0.452403507023203</v>
      </c>
      <c r="AB133" s="111" t="n">
        <v>2.77708427569049</v>
      </c>
      <c r="AC133" s="111" t="s">
        <v>82</v>
      </c>
      <c r="AD133" s="111" t="s">
        <v>82</v>
      </c>
      <c r="AE133" s="111" t="n">
        <v>45.6113521161886</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0049.8455176219</v>
      </c>
      <c r="G134" s="159" t="n">
        <v>7694.11978839371</v>
      </c>
      <c r="H134" s="159" t="n">
        <v>5515.90549275445</v>
      </c>
      <c r="I134" s="159" t="n">
        <v>3769.85989180466</v>
      </c>
      <c r="J134" s="159" t="n">
        <v>1310.96181675199</v>
      </c>
      <c r="K134" s="159" t="n">
        <v>1925.8905731186</v>
      </c>
      <c r="L134" s="159" t="n">
        <v>3598.49694533955</v>
      </c>
      <c r="M134" s="159" t="n">
        <v>25824.0840657219</v>
      </c>
      <c r="N134" s="159" t="n">
        <v>2841.5747611438</v>
      </c>
      <c r="O134" s="159" t="n">
        <v>101.305354772378</v>
      </c>
      <c r="P134" s="159" t="n">
        <v>93.5337176651311</v>
      </c>
      <c r="Q134" s="159" t="n">
        <v>219.073170645144</v>
      </c>
      <c r="R134" s="159" t="n">
        <v>421.205602820788</v>
      </c>
      <c r="S134" s="159" t="n">
        <v>3688.64801110739</v>
      </c>
      <c r="T134" s="159" t="n">
        <v>1228.61733809777</v>
      </c>
      <c r="U134" s="159" t="n">
        <v>246.147867195081</v>
      </c>
      <c r="V134" s="159" t="n">
        <v>7170.66674054845</v>
      </c>
      <c r="W134" s="159" t="n">
        <v>1877.91015596491</v>
      </c>
      <c r="X134" s="159" t="n">
        <v>176.090860726922</v>
      </c>
      <c r="Y134" s="159" t="n">
        <v>153.302828298129</v>
      </c>
      <c r="Z134" s="159" t="n">
        <v>78.1813415632777</v>
      </c>
      <c r="AA134" s="159" t="n">
        <v>103.464755263649</v>
      </c>
      <c r="AB134" s="159" t="n">
        <v>988.248459777957</v>
      </c>
      <c r="AC134" s="159" t="n">
        <v>275.982841216335</v>
      </c>
      <c r="AD134" s="159" t="n">
        <v>10131.8560449409</v>
      </c>
      <c r="AE134" s="159" t="n">
        <v>3835.40067149941</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8.0689579433913</v>
      </c>
      <c r="G140" s="191" t="n">
        <v>1.9665492665261</v>
      </c>
      <c r="H140" s="191" t="n">
        <v>3.43779972543353</v>
      </c>
      <c r="I140" s="191" t="n">
        <v>0.0846756543780657</v>
      </c>
      <c r="J140" s="191" t="n">
        <v>0.861385295286088</v>
      </c>
      <c r="K140" s="191" t="n">
        <v>0.927288269851399</v>
      </c>
      <c r="L140" s="191" t="n">
        <v>0.933441456066041</v>
      </c>
      <c r="M140" s="191" t="n">
        <v>12.4270683738276</v>
      </c>
      <c r="N140" s="191" t="n">
        <v>19.8679283225662</v>
      </c>
      <c r="O140" s="191" t="n">
        <v>0.0265559648901679</v>
      </c>
      <c r="P140" s="191" t="n">
        <v>0.00426520705227859</v>
      </c>
      <c r="Q140" s="191" t="n">
        <v>2.32715745082345E-005</v>
      </c>
      <c r="R140" s="191" t="n">
        <v>0.0626560532747281</v>
      </c>
      <c r="S140" s="191" t="n">
        <v>1.94718291179552</v>
      </c>
      <c r="T140" s="191" t="n">
        <v>0.108463042354488</v>
      </c>
      <c r="U140" s="191" t="n">
        <v>0.0906560206499989</v>
      </c>
      <c r="V140" s="191" t="n">
        <v>1.27542912707691</v>
      </c>
      <c r="W140" s="191" t="s">
        <v>82</v>
      </c>
      <c r="X140" s="191" t="s">
        <v>82</v>
      </c>
      <c r="Y140" s="191" t="s">
        <v>82</v>
      </c>
      <c r="Z140" s="191" t="s">
        <v>82</v>
      </c>
      <c r="AA140" s="191" t="s">
        <v>82</v>
      </c>
      <c r="AB140" s="191" t="n">
        <v>0.0887123660111117</v>
      </c>
      <c r="AC140" s="191" t="n">
        <v>0.0531043640426421</v>
      </c>
      <c r="AD140" s="191" t="s">
        <v>82</v>
      </c>
      <c r="AE140" s="191" t="n">
        <v>0.0213359717047781</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48.649579939746</v>
      </c>
      <c r="G141" s="191" t="n">
        <v>17.6098157465079</v>
      </c>
      <c r="H141" s="191" t="n">
        <v>28.1984163792046</v>
      </c>
      <c r="I141" s="191" t="n">
        <v>1.27517949990837</v>
      </c>
      <c r="J141" s="191" t="n">
        <v>7.48779480272675</v>
      </c>
      <c r="K141" s="191" t="n">
        <v>7.82801376363577</v>
      </c>
      <c r="L141" s="191" t="n">
        <v>7.91094398075444</v>
      </c>
      <c r="M141" s="191" t="n">
        <v>47.703841508295</v>
      </c>
      <c r="N141" s="191" t="n">
        <v>130.300749730611</v>
      </c>
      <c r="O141" s="191" t="n">
        <v>0.319146184207434</v>
      </c>
      <c r="P141" s="191" t="n">
        <v>0.160606399007715</v>
      </c>
      <c r="Q141" s="191" t="n">
        <v>0.000552007678317953</v>
      </c>
      <c r="R141" s="191" t="n">
        <v>0.33901634051307</v>
      </c>
      <c r="S141" s="191" t="n">
        <v>7.58596288932357</v>
      </c>
      <c r="T141" s="191" t="n">
        <v>0.853708081738419</v>
      </c>
      <c r="U141" s="191" t="n">
        <v>1.78346246424446</v>
      </c>
      <c r="V141" s="191" t="n">
        <v>6.09124991711363</v>
      </c>
      <c r="W141" s="191" t="s">
        <v>82</v>
      </c>
      <c r="X141" s="191" t="s">
        <v>82</v>
      </c>
      <c r="Y141" s="191" t="s">
        <v>82</v>
      </c>
      <c r="Z141" s="191" t="s">
        <v>82</v>
      </c>
      <c r="AA141" s="191" t="s">
        <v>82</v>
      </c>
      <c r="AB141" s="191" t="n">
        <v>0.310549723587717</v>
      </c>
      <c r="AC141" s="191" t="n">
        <v>0.737694076641471</v>
      </c>
      <c r="AD141" s="191" t="s">
        <v>82</v>
      </c>
      <c r="AE141" s="191" t="n">
        <v>0.19846226110462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2131.87955332767</v>
      </c>
      <c r="G142" s="191" t="n">
        <v>80.4079190748564</v>
      </c>
      <c r="H142" s="191" t="n">
        <v>1611.10354980429</v>
      </c>
      <c r="I142" s="191" t="n">
        <v>0.63180046942612</v>
      </c>
      <c r="J142" s="191" t="n">
        <v>164.037160522482</v>
      </c>
      <c r="K142" s="191" t="n">
        <v>166.431746063332</v>
      </c>
      <c r="L142" s="191" t="n">
        <v>172.212134713738</v>
      </c>
      <c r="M142" s="191" t="n">
        <v>181.646256177855</v>
      </c>
      <c r="N142" s="191" t="n">
        <v>6.15126640409449</v>
      </c>
      <c r="O142" s="191" t="n">
        <v>1.32227758169108</v>
      </c>
      <c r="P142" s="191" t="n">
        <v>0.985392620640384</v>
      </c>
      <c r="Q142" s="191" t="n">
        <v>9.46331307780295</v>
      </c>
      <c r="R142" s="191" t="n">
        <v>8.68887750866235</v>
      </c>
      <c r="S142" s="191" t="n">
        <v>15.6816728432894</v>
      </c>
      <c r="T142" s="191" t="n">
        <v>608.291661715616</v>
      </c>
      <c r="U142" s="191" t="n">
        <v>6.0989593839871</v>
      </c>
      <c r="V142" s="191" t="n">
        <v>23.1130763156091</v>
      </c>
      <c r="W142" s="191" t="n">
        <v>54.2611431782423</v>
      </c>
      <c r="X142" s="191" t="n">
        <v>0.234748830971211</v>
      </c>
      <c r="Y142" s="191" t="n">
        <v>0.183855269907882</v>
      </c>
      <c r="Z142" s="191" t="n">
        <v>0.140036202362151</v>
      </c>
      <c r="AA142" s="191" t="n">
        <v>0.141507907681468</v>
      </c>
      <c r="AB142" s="191" t="n">
        <v>3.5156717618304</v>
      </c>
      <c r="AC142" s="191" t="n">
        <v>3.18183964157471</v>
      </c>
      <c r="AD142" s="191" t="s">
        <v>82</v>
      </c>
      <c r="AE142" s="191" t="n">
        <v>25.5726784933205</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6.5707395127075</v>
      </c>
      <c r="G144" s="202" t="n">
        <v>2798.65667989625</v>
      </c>
      <c r="H144" s="202" t="s">
        <v>82</v>
      </c>
      <c r="I144" s="202" t="s">
        <v>82</v>
      </c>
      <c r="J144" s="202" t="n">
        <v>1.73696E-005</v>
      </c>
      <c r="K144" s="202" t="n">
        <v>1.73696E-005</v>
      </c>
      <c r="L144" s="202" t="n">
        <v>1.73696E-005</v>
      </c>
      <c r="M144" s="202" t="n">
        <v>349.39675867827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72.79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3.76715754328397</v>
      </c>
      <c r="G146" s="202" t="n">
        <v>11.5922248685102</v>
      </c>
      <c r="H146" s="202" t="n">
        <v>1.20161696677174</v>
      </c>
      <c r="I146" s="202" t="n">
        <v>1.34227156549321</v>
      </c>
      <c r="J146" s="202" t="n">
        <v>8.79477540675868</v>
      </c>
      <c r="K146" s="202" t="n">
        <v>10.7360623986266</v>
      </c>
      <c r="L146" s="202" t="n">
        <v>13.2237038479008</v>
      </c>
      <c r="M146" s="202" t="n">
        <v>322.109639638096</v>
      </c>
      <c r="N146" s="202" t="s">
        <v>82</v>
      </c>
      <c r="O146" s="202" t="s">
        <v>82</v>
      </c>
      <c r="P146" s="202" t="s">
        <v>82</v>
      </c>
      <c r="Q146" s="202" t="s">
        <v>82</v>
      </c>
      <c r="R146" s="202" t="s">
        <v>82</v>
      </c>
      <c r="S146" s="202" t="s">
        <v>82</v>
      </c>
      <c r="T146" s="202" t="s">
        <v>82</v>
      </c>
      <c r="U146" s="202" t="s">
        <v>82</v>
      </c>
      <c r="V146" s="202" t="s">
        <v>82</v>
      </c>
      <c r="W146" s="202" t="n">
        <v>9.45641510447505</v>
      </c>
      <c r="X146" s="202" t="n">
        <v>0.992354078701486</v>
      </c>
      <c r="Y146" s="202" t="n">
        <v>0.600791034707915</v>
      </c>
      <c r="Z146" s="202" t="n">
        <v>0.299687808474086</v>
      </c>
      <c r="AA146" s="202" t="n">
        <v>0.386722279513057</v>
      </c>
      <c r="AB146" s="202" t="n">
        <v>5.86129234939654</v>
      </c>
      <c r="AC146" s="202" t="n">
        <v>0.012</v>
      </c>
      <c r="AD146" s="202" t="s">
        <v>82</v>
      </c>
      <c r="AE146" s="202" t="n">
        <v>0.0871047115032543</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6.9965863845551</v>
      </c>
      <c r="G147" s="215" t="n">
        <v>682.231323880289</v>
      </c>
      <c r="H147" s="215" t="s">
        <v>82</v>
      </c>
      <c r="I147" s="215" t="n">
        <v>8.39473527416674</v>
      </c>
      <c r="J147" s="215" t="n">
        <v>6.26136391823442</v>
      </c>
      <c r="K147" s="215" t="n">
        <v>21.0918296224897</v>
      </c>
      <c r="L147" s="215" t="n">
        <v>22.0320795176837</v>
      </c>
      <c r="M147" s="215" t="n">
        <v>28.4459035110944</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3:5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