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500.91090801501</v>
      </c>
      <c r="G25" s="100" t="n">
        <v>60.103445889235</v>
      </c>
      <c r="H25" s="100" t="n">
        <v>8644.79608576266</v>
      </c>
      <c r="I25" s="100" t="n">
        <v>3.46355750124751</v>
      </c>
      <c r="J25" s="100" t="n">
        <v>135.802381915681</v>
      </c>
      <c r="K25" s="100" t="n">
        <v>221.469683247203</v>
      </c>
      <c r="L25" s="100" t="n">
        <v>430.070737166498</v>
      </c>
      <c r="M25" s="100" t="n">
        <v>614.508380529317</v>
      </c>
      <c r="N25" s="100" t="n">
        <v>220.385097038213</v>
      </c>
      <c r="O25" s="100" t="n">
        <v>15.5823036969103</v>
      </c>
      <c r="P25" s="100" t="n">
        <v>32.4174527927157</v>
      </c>
      <c r="Q25" s="100" t="n">
        <v>54.1454315065835</v>
      </c>
      <c r="R25" s="100" t="n">
        <v>81.4766713054329</v>
      </c>
      <c r="S25" s="100" t="n">
        <v>90.1289806289459</v>
      </c>
      <c r="T25" s="100" t="n">
        <v>333.924547010639</v>
      </c>
      <c r="U25" s="100" t="n">
        <v>54.9190764450042</v>
      </c>
      <c r="V25" s="100" t="n">
        <v>411.379548056987</v>
      </c>
      <c r="W25" s="100" t="n">
        <v>971.908262972714</v>
      </c>
      <c r="X25" s="100" t="n">
        <v>0.982997712882546</v>
      </c>
      <c r="Y25" s="100" t="n">
        <v>0.982298025410929</v>
      </c>
      <c r="Z25" s="100" t="n">
        <v>0.494839657843864</v>
      </c>
      <c r="AA25" s="100" t="n">
        <v>0.31913662865609</v>
      </c>
      <c r="AB25" s="100" t="n">
        <v>7.12884961344565</v>
      </c>
      <c r="AC25" s="100" t="n">
        <v>26.517351552711</v>
      </c>
      <c r="AD25" s="100" t="s">
        <v>82</v>
      </c>
      <c r="AE25" s="100" t="n">
        <v>640.82150753099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1.769654909984</v>
      </c>
      <c r="G26" s="100" t="n">
        <v>6.72462835264546</v>
      </c>
      <c r="H26" s="100" t="n">
        <v>775.379889013165</v>
      </c>
      <c r="I26" s="100" t="n">
        <v>0.845865490943289</v>
      </c>
      <c r="J26" s="100" t="n">
        <v>23.291550241258</v>
      </c>
      <c r="K26" s="100" t="n">
        <v>28.4880143991596</v>
      </c>
      <c r="L26" s="100" t="n">
        <v>36.3005826334791</v>
      </c>
      <c r="M26" s="100" t="n">
        <v>31.3539228324794</v>
      </c>
      <c r="N26" s="100" t="n">
        <v>16.3430603702948</v>
      </c>
      <c r="O26" s="100" t="n">
        <v>4.60625688047296</v>
      </c>
      <c r="P26" s="100" t="n">
        <v>3.05341998196937</v>
      </c>
      <c r="Q26" s="100" t="n">
        <v>4.32097538894161</v>
      </c>
      <c r="R26" s="100" t="n">
        <v>12.8468535426931</v>
      </c>
      <c r="S26" s="100" t="n">
        <v>14.0614824878471</v>
      </c>
      <c r="T26" s="100" t="n">
        <v>376.2109479597</v>
      </c>
      <c r="U26" s="100" t="n">
        <v>4.8756702301333</v>
      </c>
      <c r="V26" s="100" t="n">
        <v>20.3115698634203</v>
      </c>
      <c r="W26" s="100" t="n">
        <v>11.1666910103424</v>
      </c>
      <c r="X26" s="100" t="n">
        <v>0.0545822816094771</v>
      </c>
      <c r="Y26" s="100" t="n">
        <v>0.0436277040156248</v>
      </c>
      <c r="Z26" s="100" t="n">
        <v>0.0350778776801968</v>
      </c>
      <c r="AA26" s="100" t="n">
        <v>0.0755477729145157</v>
      </c>
      <c r="AB26" s="100" t="n">
        <v>2.18666880106755</v>
      </c>
      <c r="AC26" s="100" t="n">
        <v>0.0674619762093534</v>
      </c>
      <c r="AD26" s="100" t="s">
        <v>82</v>
      </c>
      <c r="AE26" s="100" t="n">
        <v>15.266409148317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8.808481377216</v>
      </c>
      <c r="G27" s="100" t="n">
        <v>13.8031137400117</v>
      </c>
      <c r="H27" s="100" t="n">
        <v>168.909534265324</v>
      </c>
      <c r="I27" s="100" t="n">
        <v>0.523025396506241</v>
      </c>
      <c r="J27" s="100" t="n">
        <v>9.69699932022761</v>
      </c>
      <c r="K27" s="100" t="n">
        <v>15.2704627175909</v>
      </c>
      <c r="L27" s="100" t="n">
        <v>25.5056629591883</v>
      </c>
      <c r="M27" s="100" t="n">
        <v>105.594716129807</v>
      </c>
      <c r="N27" s="100" t="n">
        <v>12.8554069530498</v>
      </c>
      <c r="O27" s="100" t="n">
        <v>2.1639242166553</v>
      </c>
      <c r="P27" s="100" t="n">
        <v>3.01644623982409</v>
      </c>
      <c r="Q27" s="100" t="n">
        <v>1.97490746774702</v>
      </c>
      <c r="R27" s="100" t="n">
        <v>3.46471623184507</v>
      </c>
      <c r="S27" s="100" t="n">
        <v>8.07056151072901</v>
      </c>
      <c r="T27" s="100" t="n">
        <v>9.03670461743037</v>
      </c>
      <c r="U27" s="100" t="n">
        <v>0.449538306219718</v>
      </c>
      <c r="V27" s="100" t="n">
        <v>46.3340667231439</v>
      </c>
      <c r="W27" s="100" t="n">
        <v>8.01786579356938</v>
      </c>
      <c r="X27" s="100" t="n">
        <v>0.377515615088685</v>
      </c>
      <c r="Y27" s="100" t="n">
        <v>0.482488339483236</v>
      </c>
      <c r="Z27" s="100" t="n">
        <v>0.442751881962677</v>
      </c>
      <c r="AA27" s="100" t="n">
        <v>0.502288187802081</v>
      </c>
      <c r="AB27" s="100" t="n">
        <v>21.1722245171645</v>
      </c>
      <c r="AC27" s="100" t="n">
        <v>0.198036940312171</v>
      </c>
      <c r="AD27" s="100" t="s">
        <v>82</v>
      </c>
      <c r="AE27" s="100" t="n">
        <v>5.4922121235657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92.428502238221</v>
      </c>
      <c r="G28" s="108" t="n">
        <v>11.7224104209655</v>
      </c>
      <c r="H28" s="108" t="n">
        <v>352.812825870764</v>
      </c>
      <c r="I28" s="108" t="n">
        <v>0.179347626543132</v>
      </c>
      <c r="J28" s="108" t="n">
        <v>38.1072259253649</v>
      </c>
      <c r="K28" s="108" t="n">
        <v>120.648429817835</v>
      </c>
      <c r="L28" s="108" t="n">
        <v>138.833235329172</v>
      </c>
      <c r="M28" s="108" t="n">
        <v>1700.49431861875</v>
      </c>
      <c r="N28" s="108" t="n">
        <v>167.138773928685</v>
      </c>
      <c r="O28" s="108" t="n">
        <v>3.64509203352652</v>
      </c>
      <c r="P28" s="108" t="n">
        <v>4.887396385321</v>
      </c>
      <c r="Q28" s="108" t="n">
        <v>11.3029375469598</v>
      </c>
      <c r="R28" s="108" t="n">
        <v>14.6067420008699</v>
      </c>
      <c r="S28" s="108" t="n">
        <v>49.6401874376351</v>
      </c>
      <c r="T28" s="108" t="n">
        <v>33.8613574429854</v>
      </c>
      <c r="U28" s="108" t="n">
        <v>4.67391698262215</v>
      </c>
      <c r="V28" s="108" t="n">
        <v>100.138202281978</v>
      </c>
      <c r="W28" s="108" t="n">
        <v>216.778007727635</v>
      </c>
      <c r="X28" s="108" t="n">
        <v>0.144130898762504</v>
      </c>
      <c r="Y28" s="108" t="n">
        <v>0.21881991921847</v>
      </c>
      <c r="Z28" s="108" t="n">
        <v>0.0692496470339671</v>
      </c>
      <c r="AA28" s="108" t="n">
        <v>0.106097607515056</v>
      </c>
      <c r="AB28" s="108" t="n">
        <v>6.07677241898481</v>
      </c>
      <c r="AC28" s="108" t="n">
        <v>1.56196477342981</v>
      </c>
      <c r="AD28" s="108" t="s">
        <v>82</v>
      </c>
      <c r="AE28" s="108" t="n">
        <v>12.365611197064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4.1276752460441</v>
      </c>
      <c r="G29" s="108" t="n">
        <v>2.04379150727574</v>
      </c>
      <c r="H29" s="108" t="n">
        <v>130.642477653552</v>
      </c>
      <c r="I29" s="108" t="n">
        <v>0.02062294671191</v>
      </c>
      <c r="J29" s="108" t="n">
        <v>2.589639047905</v>
      </c>
      <c r="K29" s="108" t="n">
        <v>3.85925045436373</v>
      </c>
      <c r="L29" s="108" t="n">
        <v>5.50272338404569</v>
      </c>
      <c r="M29" s="108" t="n">
        <v>45.3638539766574</v>
      </c>
      <c r="N29" s="108" t="n">
        <v>427.865432421983</v>
      </c>
      <c r="O29" s="108" t="n">
        <v>8.95574191165809</v>
      </c>
      <c r="P29" s="108" t="n">
        <v>4.78585866765102</v>
      </c>
      <c r="Q29" s="108" t="n">
        <v>40.6259054579893</v>
      </c>
      <c r="R29" s="108" t="n">
        <v>1.57831147440828</v>
      </c>
      <c r="S29" s="108" t="n">
        <v>340.366158083915</v>
      </c>
      <c r="T29" s="108" t="n">
        <v>56.4150701160119</v>
      </c>
      <c r="U29" s="108" t="n">
        <v>9.68263023155004</v>
      </c>
      <c r="V29" s="108" t="n">
        <v>775.94053012812</v>
      </c>
      <c r="W29" s="108" t="n">
        <v>453.223298469203</v>
      </c>
      <c r="X29" s="108" t="n">
        <v>0.00446551700251195</v>
      </c>
      <c r="Y29" s="108" t="n">
        <v>0.0141111680734172</v>
      </c>
      <c r="Z29" s="108" t="n">
        <v>0.00497292859843147</v>
      </c>
      <c r="AA29" s="108" t="n">
        <v>0.00524829677820775</v>
      </c>
      <c r="AB29" s="108" t="n">
        <v>22.5391903250196</v>
      </c>
      <c r="AC29" s="108" t="n">
        <v>50.3372333435878</v>
      </c>
      <c r="AD29" s="108" t="s">
        <v>82</v>
      </c>
      <c r="AE29" s="108" t="n">
        <v>67.701259061895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4.898018565732</v>
      </c>
      <c r="G30" s="108" t="n">
        <v>7.12898187261446</v>
      </c>
      <c r="H30" s="108" t="n">
        <v>240.11625552008</v>
      </c>
      <c r="I30" s="108" t="n">
        <v>0.403158534555335</v>
      </c>
      <c r="J30" s="108" t="n">
        <v>5.16834947370604</v>
      </c>
      <c r="K30" s="108" t="n">
        <v>7.5163009640485</v>
      </c>
      <c r="L30" s="108" t="n">
        <v>9.07715203689739</v>
      </c>
      <c r="M30" s="108" t="n">
        <v>68.3685856068547</v>
      </c>
      <c r="N30" s="108" t="n">
        <v>5.99062107405817</v>
      </c>
      <c r="O30" s="108" t="n">
        <v>0.988148288717365</v>
      </c>
      <c r="P30" s="108" t="n">
        <v>0.989129845038237</v>
      </c>
      <c r="Q30" s="108" t="n">
        <v>1.07687465325997</v>
      </c>
      <c r="R30" s="108" t="n">
        <v>2.46953955032834</v>
      </c>
      <c r="S30" s="108" t="n">
        <v>2.79500187918218</v>
      </c>
      <c r="T30" s="108" t="n">
        <v>77.8204595232997</v>
      </c>
      <c r="U30" s="108" t="n">
        <v>0.757221584194894</v>
      </c>
      <c r="V30" s="108" t="n">
        <v>5.48185173895063</v>
      </c>
      <c r="W30" s="108" t="n">
        <v>4.10070537843732</v>
      </c>
      <c r="X30" s="108" t="n">
        <v>0.0374797834737294</v>
      </c>
      <c r="Y30" s="108" t="n">
        <v>0.061785518864464</v>
      </c>
      <c r="Z30" s="108" t="n">
        <v>0.0293040608027066</v>
      </c>
      <c r="AA30" s="108" t="n">
        <v>0.0224358145430916</v>
      </c>
      <c r="AB30" s="108" t="n">
        <v>0.424268114264081</v>
      </c>
      <c r="AC30" s="108" t="n">
        <v>0.193743418552473</v>
      </c>
      <c r="AD30" s="108" t="s">
        <v>82</v>
      </c>
      <c r="AE30" s="108" t="n">
        <v>2.4541986445896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4.6335029149515</v>
      </c>
      <c r="G31" s="108" t="n">
        <v>8.28543482265458</v>
      </c>
      <c r="H31" s="108" t="n">
        <v>137.420145288809</v>
      </c>
      <c r="I31" s="108" t="n">
        <v>0.284827294387648</v>
      </c>
      <c r="J31" s="108" t="n">
        <v>6.94306322019871</v>
      </c>
      <c r="K31" s="108" t="n">
        <v>9.39596382216332</v>
      </c>
      <c r="L31" s="108" t="n">
        <v>11.3750204859442</v>
      </c>
      <c r="M31" s="108" t="n">
        <v>92.7114856422309</v>
      </c>
      <c r="N31" s="108" t="n">
        <v>9.3488766366501</v>
      </c>
      <c r="O31" s="108" t="n">
        <v>1.00498045572494</v>
      </c>
      <c r="P31" s="108" t="n">
        <v>1.00751478318712</v>
      </c>
      <c r="Q31" s="108" t="n">
        <v>0.875143037646785</v>
      </c>
      <c r="R31" s="108" t="n">
        <v>1.87034958911338</v>
      </c>
      <c r="S31" s="108" t="n">
        <v>2.29377235434355</v>
      </c>
      <c r="T31" s="108" t="n">
        <v>51.229791894439</v>
      </c>
      <c r="U31" s="108" t="n">
        <v>0.62346456175891</v>
      </c>
      <c r="V31" s="108" t="n">
        <v>29.5678703025786</v>
      </c>
      <c r="W31" s="108" t="n">
        <v>8.3327175616937</v>
      </c>
      <c r="X31" s="108" t="n">
        <v>0.1382461808881</v>
      </c>
      <c r="Y31" s="108" t="n">
        <v>0.113343403124782</v>
      </c>
      <c r="Z31" s="108" t="n">
        <v>0.0467835612592518</v>
      </c>
      <c r="AA31" s="108" t="n">
        <v>0.042021746548483</v>
      </c>
      <c r="AB31" s="108" t="n">
        <v>1.05071217865888</v>
      </c>
      <c r="AC31" s="108" t="n">
        <v>0.207702004781113</v>
      </c>
      <c r="AD31" s="108" t="s">
        <v>82</v>
      </c>
      <c r="AE31" s="108" t="n">
        <v>1.8967621640042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7.5867724480997</v>
      </c>
      <c r="G32" s="108" t="n">
        <v>8.65787326830056</v>
      </c>
      <c r="H32" s="108" t="n">
        <v>233.061032558895</v>
      </c>
      <c r="I32" s="108" t="n">
        <v>0.0986363953587388</v>
      </c>
      <c r="J32" s="108" t="n">
        <v>4.79056222713474</v>
      </c>
      <c r="K32" s="108" t="n">
        <v>6.39324721455199</v>
      </c>
      <c r="L32" s="108" t="n">
        <v>8.06299046412347</v>
      </c>
      <c r="M32" s="108" t="n">
        <v>36.3232594333146</v>
      </c>
      <c r="N32" s="108" t="n">
        <v>5.70948567098171</v>
      </c>
      <c r="O32" s="108" t="n">
        <v>0.882239571499292</v>
      </c>
      <c r="P32" s="108" t="n">
        <v>0.835301818872141</v>
      </c>
      <c r="Q32" s="108" t="n">
        <v>1.15254887703511</v>
      </c>
      <c r="R32" s="108" t="n">
        <v>2.4375322686753</v>
      </c>
      <c r="S32" s="108" t="n">
        <v>1.74567539461625</v>
      </c>
      <c r="T32" s="108" t="n">
        <v>79.2995237268438</v>
      </c>
      <c r="U32" s="108" t="n">
        <v>1.04923283567847</v>
      </c>
      <c r="V32" s="108" t="n">
        <v>7.17186713880438</v>
      </c>
      <c r="W32" s="108" t="n">
        <v>3.20874861295091</v>
      </c>
      <c r="X32" s="108" t="n">
        <v>0.156307790867225</v>
      </c>
      <c r="Y32" s="108" t="n">
        <v>0.248474739885228</v>
      </c>
      <c r="Z32" s="108" t="n">
        <v>0.0971773677191694</v>
      </c>
      <c r="AA32" s="108" t="n">
        <v>0.0829457460007576</v>
      </c>
      <c r="AB32" s="108" t="n">
        <v>0.812683508377031</v>
      </c>
      <c r="AC32" s="108" t="n">
        <v>0.108974134779716</v>
      </c>
      <c r="AD32" s="108" t="s">
        <v>82</v>
      </c>
      <c r="AE32" s="108" t="n">
        <v>2.5557842997511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37.95482529931</v>
      </c>
      <c r="G33" s="111" t="n">
        <v>57.8792599067001</v>
      </c>
      <c r="H33" s="111" t="n">
        <v>1340.88503599186</v>
      </c>
      <c r="I33" s="111" t="n">
        <v>4.10452321638141</v>
      </c>
      <c r="J33" s="111" t="n">
        <v>94.0437644624265</v>
      </c>
      <c r="K33" s="111" t="n">
        <v>139.856636489937</v>
      </c>
      <c r="L33" s="111" t="n">
        <v>215.559852400665</v>
      </c>
      <c r="M33" s="111" t="n">
        <v>1085.80456629458</v>
      </c>
      <c r="N33" s="111" t="n">
        <v>566.11749209222</v>
      </c>
      <c r="O33" s="111" t="n">
        <v>48.1612530622827</v>
      </c>
      <c r="P33" s="111" t="n">
        <v>18.6455490964504</v>
      </c>
      <c r="Q33" s="111" t="n">
        <v>70.9349102845971</v>
      </c>
      <c r="R33" s="111" t="n">
        <v>90.2652921745282</v>
      </c>
      <c r="S33" s="111" t="n">
        <v>123.937302997393</v>
      </c>
      <c r="T33" s="111" t="n">
        <v>293.205451139739</v>
      </c>
      <c r="U33" s="111" t="n">
        <v>93.6888200074814</v>
      </c>
      <c r="V33" s="111" t="n">
        <v>1203.26485940142</v>
      </c>
      <c r="W33" s="111" t="n">
        <v>449.17433728462</v>
      </c>
      <c r="X33" s="111" t="n">
        <v>3.1102034094984</v>
      </c>
      <c r="Y33" s="111" t="n">
        <v>1.52068570796578</v>
      </c>
      <c r="Z33" s="111" t="n">
        <v>1.19211473711547</v>
      </c>
      <c r="AA33" s="111" t="n">
        <v>0.959819524021841</v>
      </c>
      <c r="AB33" s="111" t="n">
        <v>83.1420945559978</v>
      </c>
      <c r="AC33" s="111" t="n">
        <v>6.62938822154387</v>
      </c>
      <c r="AD33" s="111" t="s">
        <v>82</v>
      </c>
      <c r="AE33" s="111" t="n">
        <v>221.41407039416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1.627658250548</v>
      </c>
      <c r="G34" s="111" t="n">
        <v>65.837938882315</v>
      </c>
      <c r="H34" s="111" t="n">
        <v>15.936388467701</v>
      </c>
      <c r="I34" s="111" t="n">
        <v>0.277608801570058</v>
      </c>
      <c r="J34" s="111" t="n">
        <v>35.3291174994316</v>
      </c>
      <c r="K34" s="111" t="n">
        <v>36.7957420431915</v>
      </c>
      <c r="L34" s="111" t="n">
        <v>39.0247139813778</v>
      </c>
      <c r="M34" s="111" t="n">
        <v>345.021079646203</v>
      </c>
      <c r="N34" s="111" t="n">
        <v>10.9882782053458</v>
      </c>
      <c r="O34" s="111" t="n">
        <v>0.0913125634010856</v>
      </c>
      <c r="P34" s="111" t="n">
        <v>0.0364128831995993</v>
      </c>
      <c r="Q34" s="111" t="n">
        <v>0.0797342658513189</v>
      </c>
      <c r="R34" s="111" t="n">
        <v>0.22824714089951</v>
      </c>
      <c r="S34" s="111" t="n">
        <v>4.99971600934508</v>
      </c>
      <c r="T34" s="111" t="n">
        <v>3.59867722621234</v>
      </c>
      <c r="U34" s="111" t="n">
        <v>0.341832228713153</v>
      </c>
      <c r="V34" s="111" t="n">
        <v>3.94612056206783</v>
      </c>
      <c r="W34" s="111" t="n">
        <v>2.71954780097692</v>
      </c>
      <c r="X34" s="111" t="n">
        <v>0.13142662403372</v>
      </c>
      <c r="Y34" s="111" t="n">
        <v>0.225183008250483</v>
      </c>
      <c r="Z34" s="111" t="n">
        <v>0.211271093678483</v>
      </c>
      <c r="AA34" s="111" t="n">
        <v>0.060396726259679</v>
      </c>
      <c r="AB34" s="111" t="n">
        <v>1.14263939820462</v>
      </c>
      <c r="AC34" s="111" t="n">
        <v>0.228845309257127</v>
      </c>
      <c r="AD34" s="111" t="s">
        <v>82</v>
      </c>
      <c r="AE34" s="111" t="n">
        <v>5.5260747911530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2545344281171</v>
      </c>
      <c r="G35" s="111" t="n">
        <v>4.64546398826843</v>
      </c>
      <c r="H35" s="111" t="n">
        <v>1.25925594420444</v>
      </c>
      <c r="I35" s="111" t="n">
        <v>0.0374493464856622</v>
      </c>
      <c r="J35" s="111" t="n">
        <v>0.459125372863519</v>
      </c>
      <c r="K35" s="111" t="n">
        <v>0.781248784797395</v>
      </c>
      <c r="L35" s="111" t="n">
        <v>0.850232258465416</v>
      </c>
      <c r="M35" s="111" t="n">
        <v>77.0524624663046</v>
      </c>
      <c r="N35" s="111" t="n">
        <v>29.0668285060326</v>
      </c>
      <c r="O35" s="111" t="n">
        <v>0.0096704160065691</v>
      </c>
      <c r="P35" s="111" t="n">
        <v>4.45609592215515E-005</v>
      </c>
      <c r="Q35" s="111" t="n">
        <v>9.48351849607693E-006</v>
      </c>
      <c r="R35" s="111" t="n">
        <v>0.0366282956583342</v>
      </c>
      <c r="S35" s="111" t="n">
        <v>1.17804582097045</v>
      </c>
      <c r="T35" s="111" t="n">
        <v>0.0692417356306464</v>
      </c>
      <c r="U35" s="111" t="n">
        <v>0.0307576721142082</v>
      </c>
      <c r="V35" s="111" t="n">
        <v>0.745288962856237</v>
      </c>
      <c r="W35" s="111" t="n">
        <v>0.00449590728225818</v>
      </c>
      <c r="X35" s="111" t="n">
        <v>4.58175007774573E-005</v>
      </c>
      <c r="Y35" s="111" t="n">
        <v>0.000198049559030064</v>
      </c>
      <c r="Z35" s="111" t="n">
        <v>0.000186833536520953</v>
      </c>
      <c r="AA35" s="111" t="n">
        <v>6.98916043563889E-005</v>
      </c>
      <c r="AB35" s="111" t="n">
        <v>0.0235282048521224</v>
      </c>
      <c r="AC35" s="111" t="n">
        <v>6.75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3.2559218725373</v>
      </c>
      <c r="G36" s="111" t="n">
        <v>7.55184286896335</v>
      </c>
      <c r="H36" s="111" t="n">
        <v>2.36527583180293</v>
      </c>
      <c r="I36" s="111" t="n">
        <v>0.079606689261424</v>
      </c>
      <c r="J36" s="111" t="n">
        <v>1.2282471918404</v>
      </c>
      <c r="K36" s="111" t="n">
        <v>1.37311638915173</v>
      </c>
      <c r="L36" s="111" t="n">
        <v>1.9284917182748</v>
      </c>
      <c r="M36" s="111" t="n">
        <v>36.2960403435235</v>
      </c>
      <c r="N36" s="111" t="n">
        <v>11.3652330556374</v>
      </c>
      <c r="O36" s="111" t="n">
        <v>0.0211265323343625</v>
      </c>
      <c r="P36" s="111" t="n">
        <v>9.05570861777041E-005</v>
      </c>
      <c r="Q36" s="111" t="n">
        <v>3.79100492691624E-005</v>
      </c>
      <c r="R36" s="111" t="n">
        <v>0.0558817075558739</v>
      </c>
      <c r="S36" s="111" t="n">
        <v>1.26576095180688</v>
      </c>
      <c r="T36" s="111" t="n">
        <v>0.0848002752856605</v>
      </c>
      <c r="U36" s="111" t="n">
        <v>0.113216695884166</v>
      </c>
      <c r="V36" s="111" t="n">
        <v>0.883845170216486</v>
      </c>
      <c r="W36" s="111" t="n">
        <v>0.00994984255724512</v>
      </c>
      <c r="X36" s="111" t="n">
        <v>0.000315794761121841</v>
      </c>
      <c r="Y36" s="111" t="n">
        <v>0.000475800816790761</v>
      </c>
      <c r="Z36" s="111" t="n">
        <v>0.000174314221054763</v>
      </c>
      <c r="AA36" s="111" t="n">
        <v>0.00018345885861952</v>
      </c>
      <c r="AB36" s="111" t="n">
        <v>0.0223768942465304</v>
      </c>
      <c r="AC36" s="111" t="n">
        <v>6.75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491.86526155924</v>
      </c>
      <c r="G37" s="111" t="n">
        <v>2486.95373064204</v>
      </c>
      <c r="H37" s="111" t="n">
        <v>160.075814778678</v>
      </c>
      <c r="I37" s="111" t="n">
        <v>73.6750904908358</v>
      </c>
      <c r="J37" s="111" t="n">
        <v>101.227916167188</v>
      </c>
      <c r="K37" s="111" t="n">
        <v>103.382820895799</v>
      </c>
      <c r="L37" s="111" t="n">
        <v>131.012090214689</v>
      </c>
      <c r="M37" s="111" t="n">
        <v>21197.3422012369</v>
      </c>
      <c r="N37" s="111" t="n">
        <v>4328.99438290135</v>
      </c>
      <c r="O37" s="111" t="n">
        <v>2.77934108125558</v>
      </c>
      <c r="P37" s="111" t="n">
        <v>0.727011741944507</v>
      </c>
      <c r="Q37" s="111" t="n">
        <v>0.168911967670056</v>
      </c>
      <c r="R37" s="111" t="n">
        <v>6.18674592850633</v>
      </c>
      <c r="S37" s="111" t="n">
        <v>39.7236773170869</v>
      </c>
      <c r="T37" s="111" t="n">
        <v>17.2056718794048</v>
      </c>
      <c r="U37" s="111" t="n">
        <v>0.188128824669974</v>
      </c>
      <c r="V37" s="111" t="n">
        <v>312.230870812781</v>
      </c>
      <c r="W37" s="111" t="n">
        <v>131.977054307238</v>
      </c>
      <c r="X37" s="111" t="n">
        <v>2.00364579305449</v>
      </c>
      <c r="Y37" s="111" t="n">
        <v>2.40688840222973</v>
      </c>
      <c r="Z37" s="111" t="n">
        <v>1.49171723946832</v>
      </c>
      <c r="AA37" s="111" t="n">
        <v>1.95226424247149</v>
      </c>
      <c r="AB37" s="111" t="n">
        <v>37.5490064703037</v>
      </c>
      <c r="AC37" s="111" t="n">
        <v>4.08817937370217</v>
      </c>
      <c r="AD37" s="111" t="s">
        <v>82</v>
      </c>
      <c r="AE37" s="111" t="n">
        <v>32.186767280035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5.081948899283</v>
      </c>
      <c r="G38" s="111" t="n">
        <v>159.462711363795</v>
      </c>
      <c r="H38" s="111" t="n">
        <v>23.002304694509</v>
      </c>
      <c r="I38" s="111" t="n">
        <v>1.29610928779738</v>
      </c>
      <c r="J38" s="111" t="n">
        <v>67.8454873748802</v>
      </c>
      <c r="K38" s="111" t="n">
        <v>69.3844757727568</v>
      </c>
      <c r="L38" s="111" t="n">
        <v>85.8445635014468</v>
      </c>
      <c r="M38" s="111" t="n">
        <v>1749.01866558824</v>
      </c>
      <c r="N38" s="111" t="n">
        <v>237.537644385262</v>
      </c>
      <c r="O38" s="111" t="n">
        <v>0.250968392805382</v>
      </c>
      <c r="P38" s="111" t="n">
        <v>0.0705411291935798</v>
      </c>
      <c r="Q38" s="111" t="n">
        <v>0.022076591105742</v>
      </c>
      <c r="R38" s="111" t="n">
        <v>1.21227422007418</v>
      </c>
      <c r="S38" s="111" t="n">
        <v>8.27900681293061</v>
      </c>
      <c r="T38" s="111" t="n">
        <v>0.960558515786115</v>
      </c>
      <c r="U38" s="111" t="n">
        <v>0.0268102567357643</v>
      </c>
      <c r="V38" s="111" t="n">
        <v>45.8255167543067</v>
      </c>
      <c r="W38" s="111" t="n">
        <v>5.84964099704367</v>
      </c>
      <c r="X38" s="111" t="n">
        <v>0.50495745721603</v>
      </c>
      <c r="Y38" s="111" t="n">
        <v>0.409304377765725</v>
      </c>
      <c r="Z38" s="111" t="n">
        <v>0.314831049638749</v>
      </c>
      <c r="AA38" s="111" t="n">
        <v>0.312843490342435</v>
      </c>
      <c r="AB38" s="111" t="n">
        <v>2.83716582445435</v>
      </c>
      <c r="AC38" s="111" t="n">
        <v>1.71343350769182</v>
      </c>
      <c r="AD38" s="111" t="s">
        <v>82</v>
      </c>
      <c r="AE38" s="111" t="n">
        <v>2.348470548772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27.57671506008</v>
      </c>
      <c r="G39" s="111" t="n">
        <v>174.532984686576</v>
      </c>
      <c r="H39" s="111" t="n">
        <v>54.9388180406097</v>
      </c>
      <c r="I39" s="111" t="n">
        <v>0.871900851274293</v>
      </c>
      <c r="J39" s="111" t="n">
        <v>90.4567056469774</v>
      </c>
      <c r="K39" s="111" t="n">
        <v>99.7264072652978</v>
      </c>
      <c r="L39" s="111" t="n">
        <v>90.4518824823395</v>
      </c>
      <c r="M39" s="111" t="n">
        <v>568.936278224179</v>
      </c>
      <c r="N39" s="111" t="n">
        <v>78.321815126398</v>
      </c>
      <c r="O39" s="111" t="n">
        <v>0.611141661493539</v>
      </c>
      <c r="P39" s="111" t="n">
        <v>0.187589465648106</v>
      </c>
      <c r="Q39" s="111" t="n">
        <v>0.0164757632420948</v>
      </c>
      <c r="R39" s="111" t="n">
        <v>1.96001110162764</v>
      </c>
      <c r="S39" s="111" t="n">
        <v>13.7229302727277</v>
      </c>
      <c r="T39" s="111" t="n">
        <v>1.9959411320632</v>
      </c>
      <c r="U39" s="111" t="n">
        <v>0.0497172186741669</v>
      </c>
      <c r="V39" s="111" t="n">
        <v>94.6783703896329</v>
      </c>
      <c r="W39" s="111" t="n">
        <v>5.23890159259213</v>
      </c>
      <c r="X39" s="111" t="n">
        <v>0.789879628579221</v>
      </c>
      <c r="Y39" s="111" t="n">
        <v>0.605127188287411</v>
      </c>
      <c r="Z39" s="111" t="n">
        <v>0.596959443608907</v>
      </c>
      <c r="AA39" s="111" t="n">
        <v>0.127311454698218</v>
      </c>
      <c r="AB39" s="111" t="n">
        <v>5.33356251669819</v>
      </c>
      <c r="AC39" s="111" t="n">
        <v>1.25792935069471</v>
      </c>
      <c r="AD39" s="111" t="s">
        <v>82</v>
      </c>
      <c r="AE39" s="111" t="n">
        <v>73.051877475198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9433058256464</v>
      </c>
      <c r="G40" s="111" t="n">
        <v>538.901437989428</v>
      </c>
      <c r="H40" s="111" t="n">
        <v>2.54931030642437</v>
      </c>
      <c r="I40" s="111" t="n">
        <v>0.143013497046978</v>
      </c>
      <c r="J40" s="111" t="n">
        <v>9.82587131754188</v>
      </c>
      <c r="K40" s="111" t="n">
        <v>9.86013183069317</v>
      </c>
      <c r="L40" s="111" t="n">
        <v>9.13025847777752</v>
      </c>
      <c r="M40" s="111" t="n">
        <v>1616.49267930337</v>
      </c>
      <c r="N40" s="111" t="n">
        <v>217.264499004234</v>
      </c>
      <c r="O40" s="111" t="n">
        <v>0.0541106857187382</v>
      </c>
      <c r="P40" s="111" t="n">
        <v>0.0100396780875204</v>
      </c>
      <c r="Q40" s="111" t="n">
        <v>0.00270703398526546</v>
      </c>
      <c r="R40" s="111" t="n">
        <v>0.125311558371582</v>
      </c>
      <c r="S40" s="111" t="n">
        <v>1.07918060808165</v>
      </c>
      <c r="T40" s="111" t="n">
        <v>0.102461296760953</v>
      </c>
      <c r="U40" s="111" t="n">
        <v>0.00167991563183467</v>
      </c>
      <c r="V40" s="111" t="n">
        <v>11.0542145400346</v>
      </c>
      <c r="W40" s="111" t="n">
        <v>2.17246081732807</v>
      </c>
      <c r="X40" s="111" t="n">
        <v>0.0505906035315191</v>
      </c>
      <c r="Y40" s="111" t="n">
        <v>0.0517587155609362</v>
      </c>
      <c r="Z40" s="111" t="n">
        <v>0.0320580483512234</v>
      </c>
      <c r="AA40" s="111" t="n">
        <v>0.053866407816904</v>
      </c>
      <c r="AB40" s="111" t="n">
        <v>0.442223629307845</v>
      </c>
      <c r="AC40" s="111" t="n">
        <v>0.00445855023614047</v>
      </c>
      <c r="AD40" s="111" t="s">
        <v>82</v>
      </c>
      <c r="AE40" s="111" t="n">
        <v>0.070916581980258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71.16488981956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6352830203702</v>
      </c>
      <c r="K42" s="111" t="n">
        <v>53.0636795283379</v>
      </c>
      <c r="L42" s="111" t="n">
        <v>85.5267265092589</v>
      </c>
      <c r="M42" s="111" t="s">
        <v>82</v>
      </c>
      <c r="N42" s="111" t="n">
        <v>168.779718474798</v>
      </c>
      <c r="O42" s="111" t="n">
        <v>0.504252710369177</v>
      </c>
      <c r="P42" s="111" t="n">
        <v>0.113336270539526</v>
      </c>
      <c r="Q42" s="111" t="n">
        <v>0.432485688670108</v>
      </c>
      <c r="R42" s="111" t="n">
        <v>35.4905376478618</v>
      </c>
      <c r="S42" s="111" t="n">
        <v>2464.86509559221</v>
      </c>
      <c r="T42" s="111" t="n">
        <v>6.31347669042444</v>
      </c>
      <c r="U42" s="111" t="n">
        <v>2.38018227273863</v>
      </c>
      <c r="V42" s="111" t="n">
        <v>2011.85011884487</v>
      </c>
      <c r="W42" s="111" t="s">
        <v>82</v>
      </c>
      <c r="X42" s="111" t="n">
        <v>0.0426794663344296</v>
      </c>
      <c r="Y42" s="111" t="n">
        <v>0.0506520785884891</v>
      </c>
      <c r="Z42" s="111" t="n">
        <v>0.0169061627891354</v>
      </c>
      <c r="AA42" s="111" t="n">
        <v>0.0222906983505667</v>
      </c>
      <c r="AB42" s="111" t="n">
        <v>0.13215163486784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2011291631359</v>
      </c>
      <c r="K43" s="111" t="n">
        <v>38.4095344172706</v>
      </c>
      <c r="L43" s="111" t="n">
        <v>103.109376957299</v>
      </c>
      <c r="M43" s="111" t="s">
        <v>82</v>
      </c>
      <c r="N43" s="111" t="n">
        <v>0.557265852593148</v>
      </c>
      <c r="O43" s="111" t="n">
        <v>0.0727001064946791</v>
      </c>
      <c r="P43" s="111" t="n">
        <v>5.39915295768764E-005</v>
      </c>
      <c r="Q43" s="111" t="n">
        <v>1.16431226232406</v>
      </c>
      <c r="R43" s="111" t="n">
        <v>0.928233215688579</v>
      </c>
      <c r="S43" s="111" t="n">
        <v>1.78398788024039</v>
      </c>
      <c r="T43" s="111" t="n">
        <v>0.873410792760003</v>
      </c>
      <c r="U43" s="111" t="s">
        <v>82</v>
      </c>
      <c r="V43" s="111" t="n">
        <v>38.2552695190985</v>
      </c>
      <c r="W43" s="111" t="s">
        <v>82</v>
      </c>
      <c r="X43" s="111" t="n">
        <v>0.116022203705072</v>
      </c>
      <c r="Y43" s="111" t="n">
        <v>0.0686302404010819</v>
      </c>
      <c r="Z43" s="111" t="n">
        <v>0.0686302404010819</v>
      </c>
      <c r="AA43" s="111" t="n">
        <v>0.0497105525067296</v>
      </c>
      <c r="AB43" s="111" t="n">
        <v>0.30299323701396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2.191737724279</v>
      </c>
      <c r="G44" s="111" t="n">
        <v>17.968452388597</v>
      </c>
      <c r="H44" s="111" t="n">
        <v>9.99117685722875</v>
      </c>
      <c r="I44" s="111" t="n">
        <v>0.0872388032885783</v>
      </c>
      <c r="J44" s="111" t="n">
        <v>8.5391449853915</v>
      </c>
      <c r="K44" s="111" t="n">
        <v>10.8534952575041</v>
      </c>
      <c r="L44" s="111" t="n">
        <v>16.5648470434198</v>
      </c>
      <c r="M44" s="111" t="n">
        <v>53.8353843525094</v>
      </c>
      <c r="N44" s="111" t="n">
        <v>0.927527593866953</v>
      </c>
      <c r="O44" s="111" t="n">
        <v>0.0418974146724666</v>
      </c>
      <c r="P44" s="111" t="n">
        <v>0.0117466102454312</v>
      </c>
      <c r="Q44" s="111" t="n">
        <v>0.023616729704707</v>
      </c>
      <c r="R44" s="111" t="n">
        <v>0.100212943572982</v>
      </c>
      <c r="S44" s="111" t="n">
        <v>68.7114670637708</v>
      </c>
      <c r="T44" s="111" t="n">
        <v>1.09251642164958</v>
      </c>
      <c r="U44" s="111" t="n">
        <v>0.107123122234685</v>
      </c>
      <c r="V44" s="111" t="n">
        <v>1.81398382502252</v>
      </c>
      <c r="W44" s="111" t="n">
        <v>5.6417921557361</v>
      </c>
      <c r="X44" s="111" t="n">
        <v>0.145845179712436</v>
      </c>
      <c r="Y44" s="111" t="n">
        <v>0.0603275956090397</v>
      </c>
      <c r="Z44" s="111" t="n">
        <v>0.0174953614983732</v>
      </c>
      <c r="AA44" s="111" t="n">
        <v>0.0140129812811432</v>
      </c>
      <c r="AB44" s="111" t="n">
        <v>3.06806802856698</v>
      </c>
      <c r="AC44" s="111" t="n">
        <v>0.049207580096302</v>
      </c>
      <c r="AD44" s="111" t="s">
        <v>82</v>
      </c>
      <c r="AE44" s="111" t="n">
        <v>4.804023302855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6.5211202689369</v>
      </c>
      <c r="G45" s="100" t="n">
        <v>1.6135737600285</v>
      </c>
      <c r="H45" s="100" t="n">
        <v>2.74443037527864</v>
      </c>
      <c r="I45" s="100" t="n">
        <v>0.0056585901543165</v>
      </c>
      <c r="J45" s="100" t="n">
        <v>1.28111270840537</v>
      </c>
      <c r="K45" s="100" t="n">
        <v>1.34254854165818</v>
      </c>
      <c r="L45" s="100" t="n">
        <v>1.68245195105498</v>
      </c>
      <c r="M45" s="100" t="n">
        <v>7.72062971819406</v>
      </c>
      <c r="N45" s="100" t="n">
        <v>0.00501304036581708</v>
      </c>
      <c r="O45" s="100" t="n">
        <v>0.000527040365817078</v>
      </c>
      <c r="P45" s="100" t="n">
        <v>0.00200456412803598</v>
      </c>
      <c r="Q45" s="100" t="n">
        <v>0.004</v>
      </c>
      <c r="R45" s="100" t="n">
        <v>0.000962311</v>
      </c>
      <c r="S45" s="100" t="n">
        <v>0.015952914</v>
      </c>
      <c r="T45" s="100" t="n">
        <v>0.109330992</v>
      </c>
      <c r="U45" s="100" t="n">
        <v>0.01</v>
      </c>
      <c r="V45" s="100" t="n">
        <v>0.032863389</v>
      </c>
      <c r="W45" s="100" t="n">
        <v>0.158957829599697</v>
      </c>
      <c r="X45" s="100" t="n">
        <v>0.008545445</v>
      </c>
      <c r="Y45" s="100" t="n">
        <v>0.0071471</v>
      </c>
      <c r="Z45" s="100" t="n">
        <v>0.00357355</v>
      </c>
      <c r="AA45" s="100" t="n">
        <v>1.554E-006</v>
      </c>
      <c r="AB45" s="100" t="n">
        <v>0.0282435222690975</v>
      </c>
      <c r="AC45" s="100" t="n">
        <v>0.00071722011993930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80.621637925689</v>
      </c>
      <c r="G46" s="111" t="n">
        <v>202.051284016933</v>
      </c>
      <c r="H46" s="111" t="n">
        <v>180.281717629134</v>
      </c>
      <c r="I46" s="111" t="n">
        <v>0.0321745624780058</v>
      </c>
      <c r="J46" s="111" t="n">
        <v>20.2081807378299</v>
      </c>
      <c r="K46" s="111" t="n">
        <v>20.7317887205669</v>
      </c>
      <c r="L46" s="111" t="n">
        <v>20.8019190756258</v>
      </c>
      <c r="M46" s="111" t="n">
        <v>484.801407769739</v>
      </c>
      <c r="N46" s="111" t="n">
        <v>29.5706070761888</v>
      </c>
      <c r="O46" s="111" t="n">
        <v>0.590986703081334</v>
      </c>
      <c r="P46" s="111" t="n">
        <v>2.12604311731881</v>
      </c>
      <c r="Q46" s="111" t="n">
        <v>2.52566468458045</v>
      </c>
      <c r="R46" s="111" t="n">
        <v>0.477781998622893</v>
      </c>
      <c r="S46" s="111" t="n">
        <v>4.04912135290967</v>
      </c>
      <c r="T46" s="111" t="n">
        <v>26.4976691138957</v>
      </c>
      <c r="U46" s="111" t="n">
        <v>0.929276068521304</v>
      </c>
      <c r="V46" s="111" t="n">
        <v>3.3514426292748</v>
      </c>
      <c r="W46" s="111" t="n">
        <v>12.2942204331151</v>
      </c>
      <c r="X46" s="111" t="n">
        <v>0.0390789801041805</v>
      </c>
      <c r="Y46" s="111" t="n">
        <v>0.0588736965829679</v>
      </c>
      <c r="Z46" s="111" t="n">
        <v>0.0388491164465621</v>
      </c>
      <c r="AA46" s="111" t="n">
        <v>0.0336791206171219</v>
      </c>
      <c r="AB46" s="111" t="n">
        <v>1.57339528191648</v>
      </c>
      <c r="AC46" s="111" t="n">
        <v>0.334199615155562</v>
      </c>
      <c r="AD46" s="111" t="s">
        <v>82</v>
      </c>
      <c r="AE46" s="111" t="n">
        <v>1.5506788543847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2583367331946</v>
      </c>
      <c r="G47" s="111" t="n">
        <v>2.20232875513081</v>
      </c>
      <c r="H47" s="111" t="n">
        <v>0.205923656673724</v>
      </c>
      <c r="I47" s="111" t="n">
        <v>0.00876570208407797</v>
      </c>
      <c r="J47" s="111" t="n">
        <v>1.01303697536431</v>
      </c>
      <c r="K47" s="111" t="n">
        <v>1.05065886497736</v>
      </c>
      <c r="L47" s="111" t="n">
        <v>2.52048300614243</v>
      </c>
      <c r="M47" s="111" t="n">
        <v>36.7430380212069</v>
      </c>
      <c r="N47" s="111" t="n">
        <v>0.00437837145693557</v>
      </c>
      <c r="O47" s="111" t="n">
        <v>0.00154813791812169</v>
      </c>
      <c r="P47" s="111" t="n">
        <v>0.000761080711383145</v>
      </c>
      <c r="Q47" s="111" t="n">
        <v>0.00091266912</v>
      </c>
      <c r="R47" s="111" t="n">
        <v>0.00644411433464706</v>
      </c>
      <c r="S47" s="111" t="n">
        <v>0.208311988296041</v>
      </c>
      <c r="T47" s="111" t="n">
        <v>0.008975253521365</v>
      </c>
      <c r="U47" s="111" t="n">
        <v>0.00140089628889187</v>
      </c>
      <c r="V47" s="111" t="n">
        <v>0.12990261154062</v>
      </c>
      <c r="W47" s="111" t="n">
        <v>2.65834367849447</v>
      </c>
      <c r="X47" s="111" t="n">
        <v>5.3601426415107E-005</v>
      </c>
      <c r="Y47" s="111" t="n">
        <v>7.47377739411498E-005</v>
      </c>
      <c r="Z47" s="111" t="n">
        <v>3.5474287012421E-005</v>
      </c>
      <c r="AA47" s="111" t="n">
        <v>5.5122541615107E-005</v>
      </c>
      <c r="AB47" s="111" t="n">
        <v>1.15988050088822</v>
      </c>
      <c r="AC47" s="111" t="n">
        <v>0.00016792</v>
      </c>
      <c r="AD47" s="111" t="s">
        <v>82</v>
      </c>
      <c r="AE47" s="111" t="n">
        <v>1.28162838556665</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4.850820160026</v>
      </c>
      <c r="G48" s="111" t="n">
        <v>74.2613550472123</v>
      </c>
      <c r="H48" s="111" t="n">
        <v>263.425721577749</v>
      </c>
      <c r="I48" s="111" t="n">
        <v>1.42394936290144</v>
      </c>
      <c r="J48" s="111" t="n">
        <v>22.1252557585927</v>
      </c>
      <c r="K48" s="111" t="n">
        <v>32.8157894560231</v>
      </c>
      <c r="L48" s="111" t="n">
        <v>42.9982443003762</v>
      </c>
      <c r="M48" s="111" t="n">
        <v>476.429524116349</v>
      </c>
      <c r="N48" s="111" t="n">
        <v>32.6867913883352</v>
      </c>
      <c r="O48" s="111" t="n">
        <v>3.58390782675978</v>
      </c>
      <c r="P48" s="111" t="n">
        <v>1.68061437267089</v>
      </c>
      <c r="Q48" s="111" t="n">
        <v>4.99455015140494</v>
      </c>
      <c r="R48" s="111" t="n">
        <v>5.7661523311134</v>
      </c>
      <c r="S48" s="111" t="n">
        <v>14.602944495801</v>
      </c>
      <c r="T48" s="111" t="n">
        <v>71.904637276387</v>
      </c>
      <c r="U48" s="111" t="n">
        <v>1.23885023770472</v>
      </c>
      <c r="V48" s="111" t="n">
        <v>65.2779039252821</v>
      </c>
      <c r="W48" s="111" t="n">
        <v>165.199426167515</v>
      </c>
      <c r="X48" s="111" t="n">
        <v>6.25072838758605</v>
      </c>
      <c r="Y48" s="111" t="n">
        <v>1.71784680030501</v>
      </c>
      <c r="Z48" s="111" t="n">
        <v>0.671867311344391</v>
      </c>
      <c r="AA48" s="111" t="n">
        <v>0.740583810075942</v>
      </c>
      <c r="AB48" s="111" t="n">
        <v>43.1027241467094</v>
      </c>
      <c r="AC48" s="111" t="n">
        <v>4.0483275485878</v>
      </c>
      <c r="AD48" s="111" t="s">
        <v>82</v>
      </c>
      <c r="AE48" s="111" t="n">
        <v>132.32195972140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20329228100601</v>
      </c>
      <c r="G49" s="111" t="n">
        <v>16.3829830143878</v>
      </c>
      <c r="H49" s="111" t="n">
        <v>0.48716424375</v>
      </c>
      <c r="I49" s="111" t="n">
        <v>0.001783816</v>
      </c>
      <c r="J49" s="111" t="n">
        <v>1.1881681361985</v>
      </c>
      <c r="K49" s="111" t="n">
        <v>1.2739490471985</v>
      </c>
      <c r="L49" s="111" t="n">
        <v>1.9179257871985</v>
      </c>
      <c r="M49" s="111" t="n">
        <v>71.5360955673319</v>
      </c>
      <c r="N49" s="111" t="n">
        <v>0.331417675474689</v>
      </c>
      <c r="O49" s="111" t="n">
        <v>0.00102573954509578</v>
      </c>
      <c r="P49" s="111" t="n">
        <v>0.000233650629549264</v>
      </c>
      <c r="Q49" s="111" t="n">
        <v>1.20017458465263E-005</v>
      </c>
      <c r="R49" s="111" t="n">
        <v>0.00065272320585534</v>
      </c>
      <c r="S49" s="111" t="n">
        <v>0.0084489071885579</v>
      </c>
      <c r="T49" s="111" t="n">
        <v>0.000931871766021465</v>
      </c>
      <c r="U49" s="111" t="n">
        <v>0.0114850878305644</v>
      </c>
      <c r="V49" s="111" t="n">
        <v>0.0601685349494039</v>
      </c>
      <c r="W49" s="111" t="n">
        <v>0.0503440340178566</v>
      </c>
      <c r="X49" s="111" t="n">
        <v>0.00351183564132889</v>
      </c>
      <c r="Y49" s="111" t="n">
        <v>0.00349756600910297</v>
      </c>
      <c r="Z49" s="111" t="n">
        <v>0.00146099552583056</v>
      </c>
      <c r="AA49" s="111" t="n">
        <v>0.00107483377201825</v>
      </c>
      <c r="AB49" s="111" t="n">
        <v>0.00954523094828066</v>
      </c>
      <c r="AC49" s="111" t="n">
        <v>1.108810123794E-005</v>
      </c>
      <c r="AD49" s="111" t="s">
        <v>82</v>
      </c>
      <c r="AE49" s="111" t="n">
        <v>0.0005087612716605</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503.682891952856</v>
      </c>
      <c r="G50" s="111" t="n">
        <v>1128.77705528214</v>
      </c>
      <c r="H50" s="111" t="n">
        <v>841.936920699498</v>
      </c>
      <c r="I50" s="111" t="n">
        <v>12.8855758965945</v>
      </c>
      <c r="J50" s="111" t="n">
        <v>551.873465034911</v>
      </c>
      <c r="K50" s="111" t="n">
        <v>648.648494737919</v>
      </c>
      <c r="L50" s="111" t="n">
        <v>745.79564929843</v>
      </c>
      <c r="M50" s="111" t="n">
        <v>8853.35552378708</v>
      </c>
      <c r="N50" s="111" t="n">
        <v>224.353847915445</v>
      </c>
      <c r="O50" s="111" t="n">
        <v>28.5616239474793</v>
      </c>
      <c r="P50" s="111" t="n">
        <v>4.98366501036231</v>
      </c>
      <c r="Q50" s="111" t="n">
        <v>34.2416932281856</v>
      </c>
      <c r="R50" s="111" t="n">
        <v>49.1388101923966</v>
      </c>
      <c r="S50" s="111" t="n">
        <v>108.008943353417</v>
      </c>
      <c r="T50" s="111" t="n">
        <v>168.197902553428</v>
      </c>
      <c r="U50" s="111" t="n">
        <v>7.1161329627364</v>
      </c>
      <c r="V50" s="111" t="n">
        <v>838.835708952518</v>
      </c>
      <c r="W50" s="111" t="n">
        <v>1607.59443001015</v>
      </c>
      <c r="X50" s="111" t="n">
        <v>129.03231351212</v>
      </c>
      <c r="Y50" s="111" t="n">
        <v>103.462865104585</v>
      </c>
      <c r="Z50" s="111" t="n">
        <v>68.954233923586</v>
      </c>
      <c r="AA50" s="111" t="n">
        <v>85.167889035318</v>
      </c>
      <c r="AB50" s="111" t="n">
        <v>1190.36703993227</v>
      </c>
      <c r="AC50" s="111" t="n">
        <v>49.9324211139433</v>
      </c>
      <c r="AD50" s="111" t="s">
        <v>82</v>
      </c>
      <c r="AE50" s="111" t="n">
        <v>969.59933860060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6541666440005</v>
      </c>
      <c r="G51" s="111" t="n">
        <v>49.2194746400226</v>
      </c>
      <c r="H51" s="111" t="n">
        <v>0.300529823685218</v>
      </c>
      <c r="I51" s="111" t="n">
        <v>0.011733561788635</v>
      </c>
      <c r="J51" s="111" t="n">
        <v>0.630078895012939</v>
      </c>
      <c r="K51" s="111" t="n">
        <v>0.64808502569939</v>
      </c>
      <c r="L51" s="111" t="n">
        <v>21.3714336136414</v>
      </c>
      <c r="M51" s="111" t="n">
        <v>346.835611731995</v>
      </c>
      <c r="N51" s="111" t="n">
        <v>10.9473875300058</v>
      </c>
      <c r="O51" s="111" t="n">
        <v>0.0020885604233342</v>
      </c>
      <c r="P51" s="111" t="n">
        <v>0.00170939951897799</v>
      </c>
      <c r="Q51" s="111" t="n">
        <v>5.86223628834502E-005</v>
      </c>
      <c r="R51" s="111" t="n">
        <v>0.00659923411308691</v>
      </c>
      <c r="S51" s="111" t="n">
        <v>0.126392299918429</v>
      </c>
      <c r="T51" s="111" t="n">
        <v>0.00716877810078131</v>
      </c>
      <c r="U51" s="111" t="n">
        <v>0.00100895228138259</v>
      </c>
      <c r="V51" s="111" t="n">
        <v>0.33024840623049</v>
      </c>
      <c r="W51" s="111" t="n">
        <v>0.36362956782711</v>
      </c>
      <c r="X51" s="111" t="n">
        <v>0.0166984087663949</v>
      </c>
      <c r="Y51" s="111" t="n">
        <v>0.0374659660643297</v>
      </c>
      <c r="Z51" s="111" t="n">
        <v>0.0372107477629031</v>
      </c>
      <c r="AA51" s="111" t="n">
        <v>0.0123449786976081</v>
      </c>
      <c r="AB51" s="111" t="n">
        <v>0.131612485168652</v>
      </c>
      <c r="AC51" s="111" t="n">
        <v>0.0123033595616147</v>
      </c>
      <c r="AD51" s="111" t="s">
        <v>82</v>
      </c>
      <c r="AE51" s="111" t="n">
        <v>0.0002539913052538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8.9441503631254</v>
      </c>
      <c r="G52" s="111" t="n">
        <v>36.981165209607</v>
      </c>
      <c r="H52" s="111" t="n">
        <v>92.8584638483961</v>
      </c>
      <c r="I52" s="111" t="n">
        <v>0.173854042096277</v>
      </c>
      <c r="J52" s="111" t="n">
        <v>16.3866842249838</v>
      </c>
      <c r="K52" s="111" t="n">
        <v>30.8028089613839</v>
      </c>
      <c r="L52" s="111" t="n">
        <v>38.7330376265113</v>
      </c>
      <c r="M52" s="111" t="n">
        <v>456.479268346501</v>
      </c>
      <c r="N52" s="111" t="n">
        <v>11.9693078694343</v>
      </c>
      <c r="O52" s="111" t="n">
        <v>0.835501051423652</v>
      </c>
      <c r="P52" s="111" t="n">
        <v>0.42757944896398</v>
      </c>
      <c r="Q52" s="111" t="n">
        <v>3.48202425992711</v>
      </c>
      <c r="R52" s="111" t="n">
        <v>4.44803937675155</v>
      </c>
      <c r="S52" s="111" t="n">
        <v>16.8373880565989</v>
      </c>
      <c r="T52" s="111" t="n">
        <v>30.9360518828596</v>
      </c>
      <c r="U52" s="111" t="n">
        <v>0.17122079858425</v>
      </c>
      <c r="V52" s="111" t="n">
        <v>111.437654376591</v>
      </c>
      <c r="W52" s="111" t="n">
        <v>16.5107792728859</v>
      </c>
      <c r="X52" s="111" t="n">
        <v>1.10116890068917</v>
      </c>
      <c r="Y52" s="111" t="n">
        <v>0.504571440075796</v>
      </c>
      <c r="Z52" s="111" t="n">
        <v>0.231466082484939</v>
      </c>
      <c r="AA52" s="111" t="n">
        <v>0.319285790927494</v>
      </c>
      <c r="AB52" s="111" t="n">
        <v>6.74549849108969</v>
      </c>
      <c r="AC52" s="111" t="n">
        <v>3.12065949726319</v>
      </c>
      <c r="AD52" s="111" t="s">
        <v>82</v>
      </c>
      <c r="AE52" s="111" t="n">
        <v>6.1294845579671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703.125628781659</v>
      </c>
      <c r="G53" s="111" t="n">
        <v>171.341734984198</v>
      </c>
      <c r="H53" s="111" t="n">
        <v>37.4240949974787</v>
      </c>
      <c r="I53" s="111" t="n">
        <v>0.35960841609552</v>
      </c>
      <c r="J53" s="111" t="n">
        <v>88.4365424040321</v>
      </c>
      <c r="K53" s="111" t="n">
        <v>90.6756670597456</v>
      </c>
      <c r="L53" s="111" t="n">
        <v>95.4830659203433</v>
      </c>
      <c r="M53" s="111" t="n">
        <v>591.528278015485</v>
      </c>
      <c r="N53" s="111" t="n">
        <v>18.2580310594662</v>
      </c>
      <c r="O53" s="111" t="n">
        <v>0.228062829746692</v>
      </c>
      <c r="P53" s="111" t="n">
        <v>0.030702206857231</v>
      </c>
      <c r="Q53" s="111" t="n">
        <v>0.0810939628701352</v>
      </c>
      <c r="R53" s="111" t="n">
        <v>0.352716369531279</v>
      </c>
      <c r="S53" s="111" t="n">
        <v>9.87190670195081</v>
      </c>
      <c r="T53" s="111" t="n">
        <v>4.37150350928858</v>
      </c>
      <c r="U53" s="111" t="n">
        <v>0.36117655124525</v>
      </c>
      <c r="V53" s="111" t="n">
        <v>6.06056157122726</v>
      </c>
      <c r="W53" s="111" t="n">
        <v>17.4211828013646</v>
      </c>
      <c r="X53" s="111" t="n">
        <v>0.953842833860192</v>
      </c>
      <c r="Y53" s="111" t="n">
        <v>0.289680354237609</v>
      </c>
      <c r="Z53" s="111" t="n">
        <v>0.229803034287696</v>
      </c>
      <c r="AA53" s="111" t="n">
        <v>0.125875054198372</v>
      </c>
      <c r="AB53" s="111" t="n">
        <v>10.0030521377358</v>
      </c>
      <c r="AC53" s="111" t="n">
        <v>0.656889497538063</v>
      </c>
      <c r="AD53" s="111" t="s">
        <v>82</v>
      </c>
      <c r="AE53" s="111" t="n">
        <v>15.10481145568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0.149181534767</v>
      </c>
      <c r="G54" s="111" t="n">
        <v>8.21625994333491</v>
      </c>
      <c r="H54" s="111" t="n">
        <v>14.8419427946288</v>
      </c>
      <c r="I54" s="111" t="n">
        <v>0.0157948803972109</v>
      </c>
      <c r="J54" s="111" t="n">
        <v>4.7010119823169</v>
      </c>
      <c r="K54" s="111" t="n">
        <v>4.8129591667696</v>
      </c>
      <c r="L54" s="111" t="n">
        <v>6.75718979274089</v>
      </c>
      <c r="M54" s="111" t="n">
        <v>15.4780797443329</v>
      </c>
      <c r="N54" s="111" t="n">
        <v>1.18010334261869</v>
      </c>
      <c r="O54" s="111" t="n">
        <v>0.0698378813047959</v>
      </c>
      <c r="P54" s="111" t="n">
        <v>0.149983991535962</v>
      </c>
      <c r="Q54" s="111" t="n">
        <v>2.68344135664696</v>
      </c>
      <c r="R54" s="111" t="n">
        <v>0.0604885971367248</v>
      </c>
      <c r="S54" s="111" t="n">
        <v>2.92887682279526</v>
      </c>
      <c r="T54" s="111" t="n">
        <v>1.26554563300353</v>
      </c>
      <c r="U54" s="111" t="n">
        <v>0.227749437508779</v>
      </c>
      <c r="V54" s="111" t="n">
        <v>0.706374018417516</v>
      </c>
      <c r="W54" s="111" t="n">
        <v>2.89743027756339</v>
      </c>
      <c r="X54" s="111" t="n">
        <v>0.0449043564465035</v>
      </c>
      <c r="Y54" s="111" t="n">
        <v>0.0318069511826872</v>
      </c>
      <c r="Z54" s="111" t="n">
        <v>0.0240582897472787</v>
      </c>
      <c r="AA54" s="111" t="n">
        <v>0.0254870231024929</v>
      </c>
      <c r="AB54" s="111" t="n">
        <v>0.324364445349392</v>
      </c>
      <c r="AC54" s="111" t="n">
        <v>0.105373779570872</v>
      </c>
      <c r="AD54" s="111" t="s">
        <v>82</v>
      </c>
      <c r="AE54" s="111" t="n">
        <v>0.296352844651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39381280185299</v>
      </c>
      <c r="G55" s="111" t="n">
        <v>0.836661800767772</v>
      </c>
      <c r="H55" s="111" t="n">
        <v>1.34956204808953</v>
      </c>
      <c r="I55" s="111" t="n">
        <v>0.0180024077050322</v>
      </c>
      <c r="J55" s="111" t="n">
        <v>0.254961180523965</v>
      </c>
      <c r="K55" s="111" t="n">
        <v>0.78840642932793</v>
      </c>
      <c r="L55" s="111" t="n">
        <v>0.965805400090167</v>
      </c>
      <c r="M55" s="111" t="n">
        <v>6.19516733940253</v>
      </c>
      <c r="N55" s="111" t="s">
        <v>82</v>
      </c>
      <c r="O55" s="111" t="s">
        <v>82</v>
      </c>
      <c r="P55" s="111" t="n">
        <v>0.0006256746146304</v>
      </c>
      <c r="Q55" s="111" t="s">
        <v>82</v>
      </c>
      <c r="R55" s="111" t="s">
        <v>82</v>
      </c>
      <c r="S55" s="111" t="s">
        <v>82</v>
      </c>
      <c r="T55" s="111" t="s">
        <v>82</v>
      </c>
      <c r="U55" s="111" t="s">
        <v>82</v>
      </c>
      <c r="V55" s="111" t="s">
        <v>82</v>
      </c>
      <c r="W55" s="111" t="n">
        <v>0.0849688336299049</v>
      </c>
      <c r="X55" s="111" t="n">
        <v>0.00636630996297068</v>
      </c>
      <c r="Y55" s="111" t="n">
        <v>0.00540904610429232</v>
      </c>
      <c r="Z55" s="111" t="n">
        <v>0.00165654336345701</v>
      </c>
      <c r="AA55" s="111" t="n">
        <v>0.00109960351504253</v>
      </c>
      <c r="AB55" s="111" t="n">
        <v>0.0114783122805991</v>
      </c>
      <c r="AC55" s="111" t="n">
        <v>0.000575113491936</v>
      </c>
      <c r="AD55" s="111" t="s">
        <v>82</v>
      </c>
      <c r="AE55" s="111" t="n">
        <v>0.0053527709629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27.579699032934</v>
      </c>
      <c r="G56" s="111" t="n">
        <v>52.6790204791708</v>
      </c>
      <c r="H56" s="111" t="n">
        <v>9.46702797999614</v>
      </c>
      <c r="I56" s="111" t="n">
        <v>0.0610983771550791</v>
      </c>
      <c r="J56" s="111" t="n">
        <v>3.07093410491167</v>
      </c>
      <c r="K56" s="111" t="n">
        <v>3.13118197411958</v>
      </c>
      <c r="L56" s="111" t="n">
        <v>3.2134633760284</v>
      </c>
      <c r="M56" s="111" t="n">
        <v>218.956051066126</v>
      </c>
      <c r="N56" s="111" t="n">
        <v>4.57722038477956</v>
      </c>
      <c r="O56" s="111" t="n">
        <v>0.027322897906274</v>
      </c>
      <c r="P56" s="111" t="n">
        <v>0.00744355294962518</v>
      </c>
      <c r="Q56" s="111" t="n">
        <v>0.0168900336916825</v>
      </c>
      <c r="R56" s="111" t="n">
        <v>0.039427585376878</v>
      </c>
      <c r="S56" s="111" t="n">
        <v>0.630995347953462</v>
      </c>
      <c r="T56" s="111" t="n">
        <v>0.8055443395722</v>
      </c>
      <c r="U56" s="111" t="n">
        <v>0.187328231233576</v>
      </c>
      <c r="V56" s="111" t="n">
        <v>0.516298804450936</v>
      </c>
      <c r="W56" s="111" t="n">
        <v>0.122651499858099</v>
      </c>
      <c r="X56" s="111" t="n">
        <v>0.0147598147004574</v>
      </c>
      <c r="Y56" s="111" t="n">
        <v>0.0107627230989366</v>
      </c>
      <c r="Z56" s="111" t="n">
        <v>0.00905369808133586</v>
      </c>
      <c r="AA56" s="111" t="n">
        <v>0.00132118745547259</v>
      </c>
      <c r="AB56" s="111" t="n">
        <v>0.0407010479629619</v>
      </c>
      <c r="AC56" s="111" t="n">
        <v>0.00908891124524095</v>
      </c>
      <c r="AD56" s="111" t="s">
        <v>82</v>
      </c>
      <c r="AE56" s="111" t="n">
        <v>0.42538756049315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4.9675398</v>
      </c>
      <c r="H57" s="111" t="s">
        <v>82</v>
      </c>
      <c r="I57" s="111" t="s">
        <v>82</v>
      </c>
      <c r="J57" s="111" t="n">
        <v>19.8446079356026</v>
      </c>
      <c r="K57" s="111" t="n">
        <v>38.9157100793346</v>
      </c>
      <c r="L57" s="111" t="n">
        <v>56.728956679445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47932758954232</v>
      </c>
      <c r="G58" s="111" t="n">
        <v>14.4615453241701</v>
      </c>
      <c r="H58" s="111" t="n">
        <v>12.3851640463001</v>
      </c>
      <c r="I58" s="111" t="n">
        <v>0.678974422838913</v>
      </c>
      <c r="J58" s="111" t="n">
        <v>4.46583372593753</v>
      </c>
      <c r="K58" s="111" t="n">
        <v>7.24873898952953</v>
      </c>
      <c r="L58" s="111" t="n">
        <v>13.7979908508343</v>
      </c>
      <c r="M58" s="111" t="n">
        <v>40.1083710870559</v>
      </c>
      <c r="N58" s="111" t="n">
        <v>15.3928764163504</v>
      </c>
      <c r="O58" s="111" t="n">
        <v>1.23729527396704</v>
      </c>
      <c r="P58" s="111" t="n">
        <v>0.353797177628986</v>
      </c>
      <c r="Q58" s="111" t="n">
        <v>1.00802977077016</v>
      </c>
      <c r="R58" s="111" t="n">
        <v>5.66621578128799</v>
      </c>
      <c r="S58" s="111" t="n">
        <v>2.21137204434994</v>
      </c>
      <c r="T58" s="111" t="n">
        <v>4.20195188167519</v>
      </c>
      <c r="U58" s="111" t="s">
        <v>82</v>
      </c>
      <c r="V58" s="111" t="n">
        <v>8.92882250994622</v>
      </c>
      <c r="W58" s="111" t="n">
        <v>40.4316693004313</v>
      </c>
      <c r="X58" s="111" t="n">
        <v>9.89095839392088</v>
      </c>
      <c r="Y58" s="111" t="n">
        <v>3.46779130024931</v>
      </c>
      <c r="Z58" s="111" t="n">
        <v>3.10804132212466</v>
      </c>
      <c r="AA58" s="111" t="n">
        <v>3.63201349508726</v>
      </c>
      <c r="AB58" s="111" t="n">
        <v>46.7608395876991</v>
      </c>
      <c r="AC58" s="111" t="s">
        <v>82</v>
      </c>
      <c r="AD58" s="111" t="s">
        <v>82</v>
      </c>
      <c r="AE58" s="111" t="n">
        <v>12.171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61011460825</v>
      </c>
      <c r="G59" s="108" t="n">
        <v>0.00024771780861</v>
      </c>
      <c r="H59" s="108" t="n">
        <v>0.01097750021803</v>
      </c>
      <c r="I59" s="108" t="s">
        <v>82</v>
      </c>
      <c r="J59" s="108" t="n">
        <v>0.0830772835365086</v>
      </c>
      <c r="K59" s="108" t="n">
        <v>1.01928295845503</v>
      </c>
      <c r="L59" s="108" t="n">
        <v>2.3919148823291</v>
      </c>
      <c r="M59" s="108" t="n">
        <v>0.00123858904306</v>
      </c>
      <c r="N59" s="108" t="s">
        <v>82</v>
      </c>
      <c r="O59" s="108" t="s">
        <v>82</v>
      </c>
      <c r="P59" s="108" t="s">
        <v>82</v>
      </c>
      <c r="Q59" s="108" t="s">
        <v>82</v>
      </c>
      <c r="R59" s="108" t="s">
        <v>82</v>
      </c>
      <c r="S59" s="108" t="s">
        <v>82</v>
      </c>
      <c r="T59" s="108" t="s">
        <v>82</v>
      </c>
      <c r="U59" s="108" t="s">
        <v>82</v>
      </c>
      <c r="V59" s="108" t="s">
        <v>82</v>
      </c>
      <c r="W59" s="108" t="n">
        <v>1.09566463399794</v>
      </c>
      <c r="X59" s="108" t="n">
        <v>2.65275</v>
      </c>
      <c r="Y59" s="108" t="n">
        <v>0.88425</v>
      </c>
      <c r="Z59" s="108" t="n">
        <v>0.88425</v>
      </c>
      <c r="AA59" s="108" t="n">
        <v>1.0611</v>
      </c>
      <c r="AB59" s="108" t="n">
        <v>13.5127513918811</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057141887</v>
      </c>
      <c r="G60" s="111" t="n">
        <v>259.457162914826</v>
      </c>
      <c r="H60" s="111" t="n">
        <v>18.715673401754</v>
      </c>
      <c r="I60" s="111" t="s">
        <v>82</v>
      </c>
      <c r="J60" s="111" t="n">
        <v>0.0007502</v>
      </c>
      <c r="K60" s="111" t="n">
        <v>0.00272</v>
      </c>
      <c r="L60" s="111" t="n">
        <v>0.00492343797608</v>
      </c>
      <c r="M60" s="111" t="n">
        <v>4.2988724046</v>
      </c>
      <c r="N60" s="111" t="s">
        <v>82</v>
      </c>
      <c r="O60" s="111" t="s">
        <v>82</v>
      </c>
      <c r="P60" s="111" t="s">
        <v>82</v>
      </c>
      <c r="Q60" s="111" t="s">
        <v>82</v>
      </c>
      <c r="R60" s="111" t="s">
        <v>82</v>
      </c>
      <c r="S60" s="111" t="s">
        <v>82</v>
      </c>
      <c r="T60" s="111" t="s">
        <v>82</v>
      </c>
      <c r="U60" s="111" t="s">
        <v>82</v>
      </c>
      <c r="V60" s="111" t="s">
        <v>82</v>
      </c>
      <c r="W60" s="111" t="s">
        <v>82</v>
      </c>
      <c r="X60" s="111" t="n">
        <v>0.00040992</v>
      </c>
      <c r="Y60" s="111" t="n">
        <v>0.000883624</v>
      </c>
      <c r="Z60" s="111" t="n">
        <v>0.000262263</v>
      </c>
      <c r="AA60" s="111" t="n">
        <v>5.2082E-005</v>
      </c>
      <c r="AB60" s="111" t="n">
        <v>0.00160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5328217840579</v>
      </c>
      <c r="G61" s="111" t="n">
        <v>294.240304793215</v>
      </c>
      <c r="H61" s="111" t="n">
        <v>174.826499495786</v>
      </c>
      <c r="I61" s="111" t="n">
        <v>0.0615022320625958</v>
      </c>
      <c r="J61" s="111" t="n">
        <v>2.33976681284071</v>
      </c>
      <c r="K61" s="111" t="n">
        <v>3.22970021526986</v>
      </c>
      <c r="L61" s="111" t="n">
        <v>3.94044706000675</v>
      </c>
      <c r="M61" s="111" t="n">
        <v>28.9035707659374</v>
      </c>
      <c r="N61" s="111" t="n">
        <v>0.01354</v>
      </c>
      <c r="O61" s="111" t="n">
        <v>0.00022</v>
      </c>
      <c r="P61" s="111" t="n">
        <v>1E-005</v>
      </c>
      <c r="Q61" s="111" t="n">
        <v>0.0116</v>
      </c>
      <c r="R61" s="111" t="n">
        <v>2.64413</v>
      </c>
      <c r="S61" s="111" t="n">
        <v>0.00427</v>
      </c>
      <c r="T61" s="111" t="n">
        <v>0.52153</v>
      </c>
      <c r="U61" s="111" t="n">
        <v>0.00085</v>
      </c>
      <c r="V61" s="111" t="s">
        <v>82</v>
      </c>
      <c r="W61" s="111" t="n">
        <v>0.510420012377176</v>
      </c>
      <c r="X61" s="111" t="n">
        <v>0.0005686581</v>
      </c>
      <c r="Y61" s="111" t="s">
        <v>82</v>
      </c>
      <c r="Z61" s="111" t="s">
        <v>82</v>
      </c>
      <c r="AA61" s="111" t="s">
        <v>82</v>
      </c>
      <c r="AB61" s="111" t="n">
        <v>0.0785485162</v>
      </c>
      <c r="AC61" s="111" t="s">
        <v>82</v>
      </c>
      <c r="AD61" s="111" t="s">
        <v>82</v>
      </c>
      <c r="AE61" s="111" t="n">
        <v>10.93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56.10334599209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13.285202898428</v>
      </c>
      <c r="H63" s="111" t="n">
        <v>8.74590428</v>
      </c>
      <c r="I63" s="111" t="s">
        <v>82</v>
      </c>
      <c r="J63" s="111" t="s">
        <v>82</v>
      </c>
      <c r="K63" s="111" t="s">
        <v>82</v>
      </c>
      <c r="L63" s="111" t="s">
        <v>82</v>
      </c>
      <c r="M63" s="111" t="n">
        <v>0.00942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0026681367007</v>
      </c>
      <c r="G64" s="111" t="n">
        <v>43.540211788262</v>
      </c>
      <c r="H64" s="111" t="n">
        <v>47.6076881994852</v>
      </c>
      <c r="I64" s="111" t="n">
        <v>0.00142332409512</v>
      </c>
      <c r="J64" s="111" t="n">
        <v>0.873351671870826</v>
      </c>
      <c r="K64" s="111" t="n">
        <v>1.63932251396459</v>
      </c>
      <c r="L64" s="111" t="n">
        <v>1.6976506080626</v>
      </c>
      <c r="M64" s="111" t="n">
        <v>19.6232672727964</v>
      </c>
      <c r="N64" s="111" t="n">
        <v>0.0022487155228</v>
      </c>
      <c r="O64" s="111" t="n">
        <v>0.0057433644455</v>
      </c>
      <c r="P64" s="111" t="n">
        <v>0.0012459333999</v>
      </c>
      <c r="Q64" s="111" t="n">
        <v>0.00099976442141</v>
      </c>
      <c r="R64" s="111" t="n">
        <v>0.0082352312453</v>
      </c>
      <c r="S64" s="111" t="n">
        <v>0.0047405823226</v>
      </c>
      <c r="T64" s="111" t="n">
        <v>0.011729880168</v>
      </c>
      <c r="U64" s="111" t="n">
        <v>0.000117055650403</v>
      </c>
      <c r="V64" s="111" t="n">
        <v>0.163732019798</v>
      </c>
      <c r="W64" s="111" t="n">
        <v>0.000292274399092</v>
      </c>
      <c r="X64" s="111" t="n">
        <v>6.9892978454E-006</v>
      </c>
      <c r="Y64" s="111" t="n">
        <v>9.2380133682E-006</v>
      </c>
      <c r="Z64" s="111" t="n">
        <v>9.2380133682E-006</v>
      </c>
      <c r="AA64" s="111" t="n">
        <v>9.2380133682E-006</v>
      </c>
      <c r="AB64" s="111" t="n">
        <v>3.47033379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6.66009480337079</v>
      </c>
      <c r="K65" s="111" t="n">
        <v>9.483975</v>
      </c>
      <c r="L65" s="111" t="n">
        <v>14.5104817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4.498456208</v>
      </c>
      <c r="G66" s="111" t="n">
        <v>1.668964248</v>
      </c>
      <c r="H66" s="111" t="n">
        <v>36.90529576</v>
      </c>
      <c r="I66" s="111" t="n">
        <v>1.66559917843307</v>
      </c>
      <c r="J66" s="111" t="n">
        <v>10.0474137803742</v>
      </c>
      <c r="K66" s="111" t="n">
        <v>18.3855268709953</v>
      </c>
      <c r="L66" s="111" t="n">
        <v>22.8838726476056</v>
      </c>
      <c r="M66" s="111" t="n">
        <v>16.05534</v>
      </c>
      <c r="N66" s="111" t="n">
        <v>2.77428136165367</v>
      </c>
      <c r="O66" s="111" t="n">
        <v>0.46884463309379</v>
      </c>
      <c r="P66" s="111" t="n">
        <v>1.22752668532727</v>
      </c>
      <c r="Q66" s="111" t="n">
        <v>0.11739</v>
      </c>
      <c r="R66" s="111" t="n">
        <v>0.3334</v>
      </c>
      <c r="S66" s="111" t="n">
        <v>1.47703</v>
      </c>
      <c r="T66" s="111" t="n">
        <v>0.19376</v>
      </c>
      <c r="U66" s="111" t="n">
        <v>0.19509</v>
      </c>
      <c r="V66" s="111" t="n">
        <v>3.32637</v>
      </c>
      <c r="W66" s="111" t="n">
        <v>7.16080562675693</v>
      </c>
      <c r="X66" s="111" t="n">
        <v>0.028535343</v>
      </c>
      <c r="Y66" s="111" t="s">
        <v>82</v>
      </c>
      <c r="Z66" s="111" t="s">
        <v>82</v>
      </c>
      <c r="AA66" s="111" t="s">
        <v>82</v>
      </c>
      <c r="AB66" s="111" t="n">
        <v>7.32932232</v>
      </c>
      <c r="AC66" s="111" t="n">
        <v>11.6124164562983</v>
      </c>
      <c r="AD66" s="111" t="s">
        <v>82</v>
      </c>
      <c r="AE66" s="111" t="n">
        <v>10.239431820638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354882324656</v>
      </c>
      <c r="G67" s="111" t="n">
        <v>0.591895396478713</v>
      </c>
      <c r="H67" s="111" t="n">
        <v>7.38614179624918</v>
      </c>
      <c r="I67" s="111" t="s">
        <v>82</v>
      </c>
      <c r="J67" s="111" t="n">
        <v>1.40664510623505</v>
      </c>
      <c r="K67" s="111" t="n">
        <v>5.35620089931562</v>
      </c>
      <c r="L67" s="111" t="n">
        <v>10.2105691702138</v>
      </c>
      <c r="M67" s="111" t="n">
        <v>12.4019438233046</v>
      </c>
      <c r="N67" s="111" t="n">
        <v>0.43059</v>
      </c>
      <c r="O67" s="111" t="n">
        <v>0.02239</v>
      </c>
      <c r="P67" s="111" t="n">
        <v>0.03551</v>
      </c>
      <c r="Q67" s="111" t="n">
        <v>0.0196</v>
      </c>
      <c r="R67" s="111" t="n">
        <v>0.1469</v>
      </c>
      <c r="S67" s="111" t="n">
        <v>0.07069</v>
      </c>
      <c r="T67" s="111" t="n">
        <v>0.35116</v>
      </c>
      <c r="U67" s="111" t="n">
        <v>0.31451</v>
      </c>
      <c r="V67" s="111" t="n">
        <v>0.49767</v>
      </c>
      <c r="W67" s="111" t="n">
        <v>0.333993218817016</v>
      </c>
      <c r="X67" s="111" t="s">
        <v>82</v>
      </c>
      <c r="Y67" s="111" t="s">
        <v>82</v>
      </c>
      <c r="Z67" s="111" t="s">
        <v>82</v>
      </c>
      <c r="AA67" s="111" t="s">
        <v>82</v>
      </c>
      <c r="AB67" s="111" t="n">
        <v>0.02503</v>
      </c>
      <c r="AC67" s="111" t="n">
        <v>0.00755253162321025</v>
      </c>
      <c r="AD67" s="111" t="s">
        <v>82</v>
      </c>
      <c r="AE67" s="111" t="n">
        <v>0.71110890500777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28562026443784</v>
      </c>
      <c r="J69" s="111" t="n">
        <v>0.04059447</v>
      </c>
      <c r="K69" s="111" t="n">
        <v>0.048909</v>
      </c>
      <c r="L69" s="111" t="n">
        <v>0.661485626978103</v>
      </c>
      <c r="M69" s="111" t="n">
        <v>45.990895705444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48079743396305</v>
      </c>
      <c r="H70" s="111" t="s">
        <v>82</v>
      </c>
      <c r="I70" s="111" t="s">
        <v>82</v>
      </c>
      <c r="J70" s="111" t="n">
        <v>0.120353302970915</v>
      </c>
      <c r="K70" s="111" t="n">
        <v>0.325598940854573</v>
      </c>
      <c r="L70" s="111" t="n">
        <v>0.781812446648702</v>
      </c>
      <c r="M70" s="111" t="n">
        <v>10.49721287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23854286</v>
      </c>
      <c r="G71" s="111" t="n">
        <v>55.7061286932275</v>
      </c>
      <c r="H71" s="111" t="n">
        <v>2.212286615</v>
      </c>
      <c r="I71" s="111" t="s">
        <v>82</v>
      </c>
      <c r="J71" s="111" t="n">
        <v>6.148412336968</v>
      </c>
      <c r="K71" s="111" t="n">
        <v>34.52956640992</v>
      </c>
      <c r="L71" s="111" t="n">
        <v>164.864152440897</v>
      </c>
      <c r="M71" s="111" t="n">
        <v>2.29563957</v>
      </c>
      <c r="N71" s="111" t="s">
        <v>82</v>
      </c>
      <c r="O71" s="111" t="s">
        <v>82</v>
      </c>
      <c r="P71" s="111" t="s">
        <v>82</v>
      </c>
      <c r="Q71" s="111" t="s">
        <v>82</v>
      </c>
      <c r="R71" s="111" t="s">
        <v>82</v>
      </c>
      <c r="S71" s="111" t="s">
        <v>82</v>
      </c>
      <c r="T71" s="111" t="s">
        <v>82</v>
      </c>
      <c r="U71" s="111" t="s">
        <v>82</v>
      </c>
      <c r="V71" s="111" t="s">
        <v>82</v>
      </c>
      <c r="W71" s="111" t="n">
        <v>1.9672171790884</v>
      </c>
      <c r="X71" s="111" t="n">
        <v>0.0113396340178571</v>
      </c>
      <c r="Y71" s="111" t="n">
        <v>0.00112916428571429</v>
      </c>
      <c r="Z71" s="111" t="n">
        <v>0.00240863839285714</v>
      </c>
      <c r="AA71" s="111" t="n">
        <v>7.53464285714286E-005</v>
      </c>
      <c r="AB71" s="111" t="n">
        <v>0.01495278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346113246746</v>
      </c>
      <c r="K72" s="111" t="n">
        <v>43.9610335802447</v>
      </c>
      <c r="L72" s="111" t="n">
        <v>108.731470500846</v>
      </c>
      <c r="M72" s="111" t="s">
        <v>82</v>
      </c>
      <c r="N72" s="111" t="n">
        <v>1.56411551225191</v>
      </c>
      <c r="O72" s="111" t="n">
        <v>0.00896120000238419</v>
      </c>
      <c r="P72" s="111" t="n">
        <v>0.00131009999977648</v>
      </c>
      <c r="Q72" s="111" t="n">
        <v>0.00923009999932945</v>
      </c>
      <c r="R72" s="111" t="s">
        <v>82</v>
      </c>
      <c r="S72" s="111" t="n">
        <v>0.0687188175205961</v>
      </c>
      <c r="T72" s="111" t="n">
        <v>0.00725440856955296</v>
      </c>
      <c r="U72" s="111" t="s">
        <v>82</v>
      </c>
      <c r="V72" s="111" t="n">
        <v>0.24659812579432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321311439996</v>
      </c>
      <c r="K73" s="111" t="n">
        <v>44.2261235618079</v>
      </c>
      <c r="L73" s="111" t="n">
        <v>205.72630537378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84151232252158</v>
      </c>
      <c r="K74" s="111" t="n">
        <v>0.120152610750719</v>
      </c>
      <c r="L74" s="111" t="n">
        <v>0.17277637735378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6.444600832</v>
      </c>
      <c r="G75" s="111" t="n">
        <v>16.5298262175304</v>
      </c>
      <c r="H75" s="111" t="n">
        <v>33.64245901966</v>
      </c>
      <c r="I75" s="111" t="n">
        <v>2.80345936820774</v>
      </c>
      <c r="J75" s="111" t="n">
        <v>8.72229536958319</v>
      </c>
      <c r="K75" s="111" t="n">
        <v>15.4178977220031</v>
      </c>
      <c r="L75" s="111" t="n">
        <v>24.1125073442677</v>
      </c>
      <c r="M75" s="111" t="n">
        <v>21.1524635183387</v>
      </c>
      <c r="N75" s="111" t="n">
        <v>24.9989595933524</v>
      </c>
      <c r="O75" s="111" t="n">
        <v>0.325147581983457</v>
      </c>
      <c r="P75" s="111" t="n">
        <v>0.0609849356077168</v>
      </c>
      <c r="Q75" s="111" t="n">
        <v>0.800108208645664</v>
      </c>
      <c r="R75" s="111" t="n">
        <v>6.48520033490926</v>
      </c>
      <c r="S75" s="111" t="n">
        <v>0.677275819337344</v>
      </c>
      <c r="T75" s="111" t="n">
        <v>4.62552310197323</v>
      </c>
      <c r="U75" s="111" t="n">
        <v>32.9721919935395</v>
      </c>
      <c r="V75" s="111" t="n">
        <v>14.7946565979251</v>
      </c>
      <c r="W75" s="111" t="n">
        <v>1.02646321223218</v>
      </c>
      <c r="X75" s="111" t="n">
        <v>0.019026494</v>
      </c>
      <c r="Y75" s="111" t="n">
        <v>0.012582475</v>
      </c>
      <c r="Z75" s="111" t="n">
        <v>0.005870717</v>
      </c>
      <c r="AA75" s="111" t="n">
        <v>0.000681982</v>
      </c>
      <c r="AB75" s="111" t="n">
        <v>0.038161666</v>
      </c>
      <c r="AC75" s="111" t="n">
        <v>0.006237432</v>
      </c>
      <c r="AD75" s="111" t="s">
        <v>82</v>
      </c>
      <c r="AE75" s="111" t="n">
        <v>0.00530647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6.3219773786727</v>
      </c>
      <c r="G76" s="111" t="n">
        <v>6.66717641193107</v>
      </c>
      <c r="H76" s="111" t="n">
        <v>0.596786116285714</v>
      </c>
      <c r="I76" s="111" t="n">
        <v>2.44332456395178</v>
      </c>
      <c r="J76" s="111" t="s">
        <v>82</v>
      </c>
      <c r="K76" s="111" t="s">
        <v>82</v>
      </c>
      <c r="L76" s="111" t="s">
        <v>82</v>
      </c>
      <c r="M76" s="111" t="n">
        <v>17.775128539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8.6872062380228</v>
      </c>
      <c r="G77" s="111" t="s">
        <v>82</v>
      </c>
      <c r="H77" s="111" t="s">
        <v>82</v>
      </c>
      <c r="I77" s="111" t="n">
        <v>0.403893013938724</v>
      </c>
      <c r="J77" s="111" t="n">
        <v>0.275636</v>
      </c>
      <c r="K77" s="111" t="n">
        <v>0.368754</v>
      </c>
      <c r="L77" s="111" t="n">
        <v>0.45947</v>
      </c>
      <c r="M77" s="111" t="n">
        <v>0.347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600155139170507</v>
      </c>
      <c r="G78" s="111" t="n">
        <v>0.4007998</v>
      </c>
      <c r="H78" s="111" t="s">
        <v>82</v>
      </c>
      <c r="I78" s="111" t="s">
        <v>82</v>
      </c>
      <c r="J78" s="111" t="n">
        <v>5.1263025E-005</v>
      </c>
      <c r="K78" s="111" t="n">
        <v>0.0003417535</v>
      </c>
      <c r="L78" s="111" t="n">
        <v>0.113279219285714</v>
      </c>
      <c r="M78" s="111" t="n">
        <v>0.30843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84</v>
      </c>
      <c r="H79" s="111" t="n">
        <v>0.021525</v>
      </c>
      <c r="I79" s="111" t="s">
        <v>82</v>
      </c>
      <c r="J79" s="111" t="n">
        <v>0.421576613222</v>
      </c>
      <c r="K79" s="111" t="n">
        <v>0.548313844677</v>
      </c>
      <c r="L79" s="111" t="n">
        <v>0.714005377</v>
      </c>
      <c r="M79" s="111" t="n">
        <v>6.893275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0.9762946903506</v>
      </c>
      <c r="G80" s="108" t="n">
        <v>286.99082089127</v>
      </c>
      <c r="H80" s="108" t="n">
        <v>138.866460814954</v>
      </c>
      <c r="I80" s="108" t="n">
        <v>42.1000504852816</v>
      </c>
      <c r="J80" s="108" t="n">
        <v>10.4365385222056</v>
      </c>
      <c r="K80" s="108" t="n">
        <v>15.1880196330705</v>
      </c>
      <c r="L80" s="108" t="n">
        <v>134.911399576788</v>
      </c>
      <c r="M80" s="108" t="n">
        <v>168.99670329686</v>
      </c>
      <c r="N80" s="108" t="n">
        <v>109.975048425</v>
      </c>
      <c r="O80" s="108" t="n">
        <v>0.407606334</v>
      </c>
      <c r="P80" s="108" t="n">
        <v>9.35369309586159</v>
      </c>
      <c r="Q80" s="108" t="n">
        <v>0.0178218</v>
      </c>
      <c r="R80" s="108" t="n">
        <v>26.557102967</v>
      </c>
      <c r="S80" s="108" t="n">
        <v>4.43378765866667</v>
      </c>
      <c r="T80" s="108" t="n">
        <v>2.103447013</v>
      </c>
      <c r="U80" s="108" t="n">
        <v>0.020220047375</v>
      </c>
      <c r="V80" s="108" t="n">
        <v>11.190732587</v>
      </c>
      <c r="W80" s="108" t="n">
        <v>9.52435247071671</v>
      </c>
      <c r="X80" s="108" t="n">
        <v>0.160196644375</v>
      </c>
      <c r="Y80" s="108" t="n">
        <v>0.114059271</v>
      </c>
      <c r="Z80" s="108" t="n">
        <v>0.11082159525</v>
      </c>
      <c r="AA80" s="108" t="n">
        <v>0.015314028</v>
      </c>
      <c r="AB80" s="108" t="n">
        <v>1.90959852757409</v>
      </c>
      <c r="AC80" s="108" t="n">
        <v>75.9546573765846</v>
      </c>
      <c r="AD80" s="108" t="s">
        <v>82</v>
      </c>
      <c r="AE80" s="108" t="n">
        <v>6.8277452853302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49984</v>
      </c>
      <c r="H81" s="108" t="s">
        <v>82</v>
      </c>
      <c r="I81" s="108" t="s">
        <v>82</v>
      </c>
      <c r="J81" s="108" t="n">
        <v>0.006796728</v>
      </c>
      <c r="K81" s="108" t="n">
        <v>0.054373824</v>
      </c>
      <c r="L81" s="108" t="n">
        <v>1.344818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4715365218663</v>
      </c>
      <c r="G82" s="111" t="n">
        <v>26.9337200626055</v>
      </c>
      <c r="H82" s="111" t="n">
        <v>46.5188103259062</v>
      </c>
      <c r="I82" s="111" t="n">
        <v>0.151082091208314</v>
      </c>
      <c r="J82" s="111" t="n">
        <v>44.5712002222568</v>
      </c>
      <c r="K82" s="111" t="n">
        <v>72.4179830171507</v>
      </c>
      <c r="L82" s="111" t="n">
        <v>105.676810326777</v>
      </c>
      <c r="M82" s="111" t="n">
        <v>3272.33112924869</v>
      </c>
      <c r="N82" s="111" t="n">
        <v>826.75033006342</v>
      </c>
      <c r="O82" s="111" t="n">
        <v>21.138456389786</v>
      </c>
      <c r="P82" s="111" t="n">
        <v>11.6963070698012</v>
      </c>
      <c r="Q82" s="111" t="n">
        <v>16.9576145215715</v>
      </c>
      <c r="R82" s="111" t="n">
        <v>341.614118091192</v>
      </c>
      <c r="S82" s="111" t="n">
        <v>54.2350156402737</v>
      </c>
      <c r="T82" s="111" t="n">
        <v>78.8812257740213</v>
      </c>
      <c r="U82" s="111" t="n">
        <v>4.29813011497561</v>
      </c>
      <c r="V82" s="111" t="n">
        <v>2022.78481660966</v>
      </c>
      <c r="W82" s="111" t="n">
        <v>440.792999449237</v>
      </c>
      <c r="X82" s="111" t="n">
        <v>0.53573477913543</v>
      </c>
      <c r="Y82" s="111" t="n">
        <v>0.287421585595169</v>
      </c>
      <c r="Z82" s="111" t="n">
        <v>0.44265551709437</v>
      </c>
      <c r="AA82" s="111" t="n">
        <v>0.146036562824801</v>
      </c>
      <c r="AB82" s="111" t="n">
        <v>113.446262919631</v>
      </c>
      <c r="AC82" s="111" t="n">
        <v>33.3660047265361</v>
      </c>
      <c r="AD82" s="111" t="s">
        <v>82</v>
      </c>
      <c r="AE82" s="111" t="n">
        <v>1025.1386986310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725637195</v>
      </c>
      <c r="G83" s="111" t="n">
        <v>0.0429051</v>
      </c>
      <c r="H83" s="111" t="n">
        <v>0.688849015</v>
      </c>
      <c r="I83" s="111" t="s">
        <v>82</v>
      </c>
      <c r="J83" s="111" t="n">
        <v>0.151505995354951</v>
      </c>
      <c r="K83" s="111" t="n">
        <v>0.221532255324179</v>
      </c>
      <c r="L83" s="111" t="n">
        <v>0.75115646754676</v>
      </c>
      <c r="M83" s="111" t="n">
        <v>84.49043406</v>
      </c>
      <c r="N83" s="111" t="n">
        <v>2.20962642811639</v>
      </c>
      <c r="O83" s="111" t="n">
        <v>0.0638033844825734</v>
      </c>
      <c r="P83" s="111" t="n">
        <v>0.309466869975217</v>
      </c>
      <c r="Q83" s="111" t="n">
        <v>0.132964419755815</v>
      </c>
      <c r="R83" s="111" t="n">
        <v>6.67180644367295</v>
      </c>
      <c r="S83" s="111" t="n">
        <v>0.0767792127702142</v>
      </c>
      <c r="T83" s="111" t="n">
        <v>0.14892272750173</v>
      </c>
      <c r="U83" s="111" t="s">
        <v>82</v>
      </c>
      <c r="V83" s="111" t="n">
        <v>4.8660275711029</v>
      </c>
      <c r="W83" s="111" t="n">
        <v>0.1072</v>
      </c>
      <c r="X83" s="111" t="s">
        <v>82</v>
      </c>
      <c r="Y83" s="111" t="s">
        <v>82</v>
      </c>
      <c r="Z83" s="111" t="s">
        <v>82</v>
      </c>
      <c r="AA83" s="111" t="s">
        <v>82</v>
      </c>
      <c r="AB83" s="111" t="n">
        <v>2.406</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7453551899437</v>
      </c>
      <c r="G84" s="111" t="n">
        <v>1.21804749474916</v>
      </c>
      <c r="H84" s="111" t="n">
        <v>23.4801044038851</v>
      </c>
      <c r="I84" s="111" t="n">
        <v>0.000221</v>
      </c>
      <c r="J84" s="111" t="n">
        <v>6.597358296969</v>
      </c>
      <c r="K84" s="111" t="n">
        <v>12.42652720114</v>
      </c>
      <c r="L84" s="111" t="n">
        <v>15.4345092721351</v>
      </c>
      <c r="M84" s="111" t="n">
        <v>338.683421232259</v>
      </c>
      <c r="N84" s="111" t="n">
        <v>2.18981508073734</v>
      </c>
      <c r="O84" s="111" t="n">
        <v>0.352121151133888</v>
      </c>
      <c r="P84" s="111" t="n">
        <v>0.0612849462588412</v>
      </c>
      <c r="Q84" s="111" t="n">
        <v>0.293850443965859</v>
      </c>
      <c r="R84" s="111" t="n">
        <v>0.594245288385749</v>
      </c>
      <c r="S84" s="111" t="n">
        <v>1.97408199800591</v>
      </c>
      <c r="T84" s="111" t="n">
        <v>10.8035036917904</v>
      </c>
      <c r="U84" s="111" t="n">
        <v>0.00767386516853933</v>
      </c>
      <c r="V84" s="111" t="n">
        <v>24.8723921238438</v>
      </c>
      <c r="W84" s="111" t="n">
        <v>26.4432310040581</v>
      </c>
      <c r="X84" s="111" t="n">
        <v>6.3687415962865</v>
      </c>
      <c r="Y84" s="111" t="n">
        <v>10.8778288564698</v>
      </c>
      <c r="Z84" s="111" t="n">
        <v>5.82528738498538</v>
      </c>
      <c r="AA84" s="111" t="n">
        <v>2.34290520962087</v>
      </c>
      <c r="AB84" s="111" t="n">
        <v>35.0963382105529</v>
      </c>
      <c r="AC84" s="111" t="n">
        <v>4065.682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3516667</v>
      </c>
      <c r="H85" s="132" t="n">
        <v>1.011</v>
      </c>
      <c r="I85" s="132" t="s">
        <v>82</v>
      </c>
      <c r="J85" s="132" t="n">
        <v>0.201273614485195</v>
      </c>
      <c r="K85" s="132" t="n">
        <v>0.26660781698026</v>
      </c>
      <c r="L85" s="132" t="n">
        <v>0.380527816282892</v>
      </c>
      <c r="M85" s="132" t="n">
        <v>3.660165</v>
      </c>
      <c r="N85" s="132" t="n">
        <v>19.9509882547674</v>
      </c>
      <c r="O85" s="132" t="n">
        <v>1.24786909200603</v>
      </c>
      <c r="P85" s="132" t="n">
        <v>0.094594</v>
      </c>
      <c r="Q85" s="132" t="n">
        <v>1.66680109741823</v>
      </c>
      <c r="R85" s="132" t="n">
        <v>0.332</v>
      </c>
      <c r="S85" s="132" t="n">
        <v>17.8263041902842</v>
      </c>
      <c r="T85" s="132" t="n">
        <v>1.39402337606838</v>
      </c>
      <c r="U85" s="132" t="s">
        <v>82</v>
      </c>
      <c r="V85" s="132" t="n">
        <v>89.0255527775739</v>
      </c>
      <c r="W85" s="132" t="n">
        <v>40.4653982071497</v>
      </c>
      <c r="X85" s="132" t="n">
        <v>0.00225724</v>
      </c>
      <c r="Y85" s="132" t="n">
        <v>0.005700013</v>
      </c>
      <c r="Z85" s="132" t="n">
        <v>0.0015066</v>
      </c>
      <c r="AA85" s="132" t="n">
        <v>0.001887103</v>
      </c>
      <c r="AB85" s="132" t="n">
        <v>0.011350957</v>
      </c>
      <c r="AC85" s="132" t="n">
        <v>8.8716451135</v>
      </c>
      <c r="AD85" s="132" t="s">
        <v>82</v>
      </c>
      <c r="AE85" s="132" t="n">
        <v>0.564135511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9735333</v>
      </c>
      <c r="H86" s="132" t="n">
        <v>4.565961</v>
      </c>
      <c r="I86" s="132" t="s">
        <v>82</v>
      </c>
      <c r="J86" s="132" t="n">
        <v>0.052809605935577</v>
      </c>
      <c r="K86" s="132" t="n">
        <v>0.086464667871154</v>
      </c>
      <c r="L86" s="132" t="n">
        <v>0.0991470779469065</v>
      </c>
      <c r="M86" s="132" t="n">
        <v>1.01601239905749</v>
      </c>
      <c r="N86" s="132" t="n">
        <v>17.3557144600462</v>
      </c>
      <c r="O86" s="132" t="n">
        <v>0.212158365575479</v>
      </c>
      <c r="P86" s="132" t="n">
        <v>0.161101690335866</v>
      </c>
      <c r="Q86" s="132" t="n">
        <v>0.128201662009169</v>
      </c>
      <c r="R86" s="132" t="s">
        <v>82</v>
      </c>
      <c r="S86" s="132" t="n">
        <v>0.0383479254716838</v>
      </c>
      <c r="T86" s="132" t="s">
        <v>82</v>
      </c>
      <c r="U86" s="132" t="n">
        <v>0.0227699332388738</v>
      </c>
      <c r="V86" s="132" t="n">
        <v>3.55796073805515</v>
      </c>
      <c r="W86" s="132" t="n">
        <v>6.94898026331443</v>
      </c>
      <c r="X86" s="132" t="s">
        <v>82</v>
      </c>
      <c r="Y86" s="132" t="s">
        <v>82</v>
      </c>
      <c r="Z86" s="132" t="s">
        <v>82</v>
      </c>
      <c r="AA86" s="132" t="s">
        <v>82</v>
      </c>
      <c r="AB86" s="132" t="s">
        <v>82</v>
      </c>
      <c r="AC86" s="132" t="n">
        <v>0.0015</v>
      </c>
      <c r="AD86" s="132" t="s">
        <v>82</v>
      </c>
      <c r="AE86" s="132" t="n">
        <v>368.761695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24</v>
      </c>
      <c r="H87" s="132" t="s">
        <v>82</v>
      </c>
      <c r="I87" s="132" t="n">
        <v>1</v>
      </c>
      <c r="J87" s="132" t="n">
        <v>0.00321</v>
      </c>
      <c r="K87" s="132" t="n">
        <v>0.00535</v>
      </c>
      <c r="L87" s="132" t="n">
        <v>0.00642</v>
      </c>
      <c r="M87" s="132" t="s">
        <v>82</v>
      </c>
      <c r="N87" s="132" t="s">
        <v>82</v>
      </c>
      <c r="O87" s="132" t="s">
        <v>82</v>
      </c>
      <c r="P87" s="132" t="s">
        <v>82</v>
      </c>
      <c r="Q87" s="132" t="s">
        <v>82</v>
      </c>
      <c r="R87" s="132" t="s">
        <v>82</v>
      </c>
      <c r="S87" s="132" t="s">
        <v>82</v>
      </c>
      <c r="T87" s="132" t="n">
        <v>5.4828290077944</v>
      </c>
      <c r="U87" s="132" t="s">
        <v>82</v>
      </c>
      <c r="V87" s="132" t="s">
        <v>82</v>
      </c>
      <c r="W87" s="132" t="n">
        <v>0.649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22</v>
      </c>
      <c r="I88" s="132" t="n">
        <v>0.040782</v>
      </c>
      <c r="J88" s="132" t="n">
        <v>0.200536306331855</v>
      </c>
      <c r="K88" s="132" t="n">
        <v>0.267028244690301</v>
      </c>
      <c r="L88" s="132" t="n">
        <v>0.507608033704723</v>
      </c>
      <c r="M88" s="132" t="n">
        <v>44.5258168068815</v>
      </c>
      <c r="N88" s="132" t="n">
        <v>24.1642955022941</v>
      </c>
      <c r="O88" s="132" t="n">
        <v>2.52450977074778</v>
      </c>
      <c r="P88" s="132" t="n">
        <v>2.21918005653819</v>
      </c>
      <c r="Q88" s="132" t="n">
        <v>0.751760177705882</v>
      </c>
      <c r="R88" s="132" t="n">
        <v>0.0769166083750827</v>
      </c>
      <c r="S88" s="132" t="n">
        <v>0.736960106872105</v>
      </c>
      <c r="T88" s="132" t="n">
        <v>0.0385642499291048</v>
      </c>
      <c r="U88" s="132" t="s">
        <v>82</v>
      </c>
      <c r="V88" s="132" t="n">
        <v>94.2785369158872</v>
      </c>
      <c r="W88" s="132" t="n">
        <v>9.34470051850674</v>
      </c>
      <c r="X88" s="132" t="s">
        <v>82</v>
      </c>
      <c r="Y88" s="132" t="s">
        <v>82</v>
      </c>
      <c r="Z88" s="132" t="s">
        <v>82</v>
      </c>
      <c r="AA88" s="132" t="s">
        <v>82</v>
      </c>
      <c r="AB88" s="132" t="s">
        <v>82</v>
      </c>
      <c r="AC88" s="132" t="s">
        <v>82</v>
      </c>
      <c r="AD88" s="132" t="s">
        <v>82</v>
      </c>
      <c r="AE88" s="132" t="n">
        <v>210.618039</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42908575556311</v>
      </c>
      <c r="G89" s="132" t="n">
        <v>1.49499064</v>
      </c>
      <c r="H89" s="132" t="n">
        <v>7.86028556212665</v>
      </c>
      <c r="I89" s="132" t="n">
        <v>0.0676668396153846</v>
      </c>
      <c r="J89" s="132" t="n">
        <v>4.01070186057154</v>
      </c>
      <c r="K89" s="132" t="n">
        <v>4.83393988215771</v>
      </c>
      <c r="L89" s="132" t="n">
        <v>7.0280659469188</v>
      </c>
      <c r="M89" s="132" t="n">
        <v>13.1815209368209</v>
      </c>
      <c r="N89" s="132" t="n">
        <v>62.1441497683455</v>
      </c>
      <c r="O89" s="132" t="n">
        <v>1.95516672156825</v>
      </c>
      <c r="P89" s="132" t="n">
        <v>2.12216600388903</v>
      </c>
      <c r="Q89" s="132" t="n">
        <v>2.08813816703198</v>
      </c>
      <c r="R89" s="132" t="n">
        <v>15.281627297573</v>
      </c>
      <c r="S89" s="132" t="n">
        <v>17.8184962154289</v>
      </c>
      <c r="T89" s="132" t="n">
        <v>9.80845806188927</v>
      </c>
      <c r="U89" s="132" t="n">
        <v>0.579611608057727</v>
      </c>
      <c r="V89" s="132" t="n">
        <v>88.2231972974837</v>
      </c>
      <c r="W89" s="132" t="n">
        <v>227.240141036452</v>
      </c>
      <c r="X89" s="132" t="n">
        <v>0.219859544</v>
      </c>
      <c r="Y89" s="132" t="s">
        <v>82</v>
      </c>
      <c r="Z89" s="132" t="s">
        <v>82</v>
      </c>
      <c r="AA89" s="132" t="s">
        <v>82</v>
      </c>
      <c r="AB89" s="132" t="n">
        <v>0.244877464951918</v>
      </c>
      <c r="AC89" s="132" t="n">
        <v>6.62180292345648</v>
      </c>
      <c r="AD89" s="132" t="s">
        <v>82</v>
      </c>
      <c r="AE89" s="132" t="n">
        <v>52.9503679024629</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53393117743346</v>
      </c>
      <c r="K90" s="132" t="n">
        <v>0.0627497253393849</v>
      </c>
      <c r="L90" s="132" t="n">
        <v>0.197483780757303</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0112050301691</v>
      </c>
      <c r="G91" s="111" t="n">
        <v>20.8264115028038</v>
      </c>
      <c r="H91" s="111" t="n">
        <v>38.1691674407892</v>
      </c>
      <c r="I91" s="111" t="n">
        <v>2.55999</v>
      </c>
      <c r="J91" s="111" t="n">
        <v>10.1891744555712</v>
      </c>
      <c r="K91" s="111" t="n">
        <v>13.4087863629845</v>
      </c>
      <c r="L91" s="111" t="n">
        <v>15.084508842861</v>
      </c>
      <c r="M91" s="111" t="n">
        <v>18.3789840459647</v>
      </c>
      <c r="N91" s="111" t="n">
        <v>0.327216036201551</v>
      </c>
      <c r="O91" s="111" t="n">
        <v>0.0708968078436694</v>
      </c>
      <c r="P91" s="111" t="n">
        <v>0.015362</v>
      </c>
      <c r="Q91" s="111" t="n">
        <v>0.105866</v>
      </c>
      <c r="R91" s="111" t="n">
        <v>0.159254225769074</v>
      </c>
      <c r="S91" s="111" t="n">
        <v>0.354963297180496</v>
      </c>
      <c r="T91" s="111" t="n">
        <v>0.381752042235143</v>
      </c>
      <c r="U91" s="111" t="s">
        <v>82</v>
      </c>
      <c r="V91" s="111" t="n">
        <v>0.654432072403102</v>
      </c>
      <c r="W91" s="111" t="n">
        <v>0.596453957493988</v>
      </c>
      <c r="X91" s="111" t="s">
        <v>82</v>
      </c>
      <c r="Y91" s="111" t="s">
        <v>82</v>
      </c>
      <c r="Z91" s="111" t="s">
        <v>82</v>
      </c>
      <c r="AA91" s="111" t="s">
        <v>82</v>
      </c>
      <c r="AB91" s="111" t="n">
        <v>0.01689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67.979914209797</v>
      </c>
      <c r="H92" s="111" t="s">
        <v>82</v>
      </c>
      <c r="I92" s="111" t="n">
        <v>1.382613333</v>
      </c>
      <c r="J92" s="111" t="n">
        <v>1.0688009938473</v>
      </c>
      <c r="K92" s="111" t="n">
        <v>5.38928404030995</v>
      </c>
      <c r="L92" s="111" t="n">
        <v>6.0889430158852</v>
      </c>
      <c r="M92" s="111" t="n">
        <v>0.1213787</v>
      </c>
      <c r="N92" s="111" t="s">
        <v>82</v>
      </c>
      <c r="O92" s="111" t="s">
        <v>82</v>
      </c>
      <c r="P92" s="111" t="s">
        <v>82</v>
      </c>
      <c r="Q92" s="111" t="s">
        <v>82</v>
      </c>
      <c r="R92" s="111" t="s">
        <v>82</v>
      </c>
      <c r="S92" s="111" t="s">
        <v>82</v>
      </c>
      <c r="T92" s="111" t="n">
        <v>0.0958</v>
      </c>
      <c r="U92" s="111" t="s">
        <v>82</v>
      </c>
      <c r="V92" s="111" t="s">
        <v>82</v>
      </c>
      <c r="W92" s="111" t="n">
        <v>2.92213768</v>
      </c>
      <c r="X92" s="111" t="n">
        <v>0.000603754</v>
      </c>
      <c r="Y92" s="111" t="n">
        <v>0.000827482</v>
      </c>
      <c r="Z92" s="111" t="n">
        <v>0.000218885</v>
      </c>
      <c r="AA92" s="111" t="n">
        <v>0.000356866</v>
      </c>
      <c r="AB92" s="111" t="n">
        <v>0.061006988</v>
      </c>
      <c r="AC92" s="111" t="n">
        <v>0.040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55621196687</v>
      </c>
      <c r="H93" s="111" t="s">
        <v>82</v>
      </c>
      <c r="I93" s="111" t="s">
        <v>82</v>
      </c>
      <c r="J93" s="111" t="n">
        <v>14.5888146805398</v>
      </c>
      <c r="K93" s="111" t="n">
        <v>17.996257998848</v>
      </c>
      <c r="L93" s="111" t="n">
        <v>46.95060806918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8912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6.9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316583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2</v>
      </c>
      <c r="AC95" s="111" t="s">
        <v>82</v>
      </c>
      <c r="AD95" s="111" t="n">
        <v>37138.7575856148</v>
      </c>
      <c r="AE95" s="111" t="n">
        <v>3667.4937925848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6</v>
      </c>
      <c r="G96" s="111" t="n">
        <v>11.964370257</v>
      </c>
      <c r="H96" s="111" t="n">
        <v>18.858576</v>
      </c>
      <c r="I96" s="111" t="n">
        <v>1.04607922932554</v>
      </c>
      <c r="J96" s="111" t="n">
        <v>18.1137337775473</v>
      </c>
      <c r="K96" s="111" t="n">
        <v>76.2396784608429</v>
      </c>
      <c r="L96" s="111" t="n">
        <v>178.106907628462</v>
      </c>
      <c r="M96" s="111" t="n">
        <v>0.07624</v>
      </c>
      <c r="N96" s="111" t="n">
        <v>10.160156667</v>
      </c>
      <c r="O96" s="111" t="n">
        <v>0.395546</v>
      </c>
      <c r="P96" s="111" t="n">
        <v>0.0921</v>
      </c>
      <c r="Q96" s="111" t="n">
        <v>11.0497</v>
      </c>
      <c r="R96" s="111" t="n">
        <v>17.303766667</v>
      </c>
      <c r="S96" s="111" t="n">
        <v>77.8341</v>
      </c>
      <c r="T96" s="111" t="n">
        <v>8.891731</v>
      </c>
      <c r="U96" s="111" t="s">
        <v>82</v>
      </c>
      <c r="V96" s="111" t="n">
        <v>63.6035051</v>
      </c>
      <c r="W96" s="111" t="n">
        <v>0.603321164310005</v>
      </c>
      <c r="X96" s="111" t="n">
        <v>0.012816226</v>
      </c>
      <c r="Y96" s="111" t="n">
        <v>0.024661072</v>
      </c>
      <c r="Z96" s="111" t="n">
        <v>0.008566301</v>
      </c>
      <c r="AA96" s="111" t="n">
        <v>0.010670895</v>
      </c>
      <c r="AB96" s="111" t="n">
        <v>1.94206844711629</v>
      </c>
      <c r="AC96" s="111" t="s">
        <v>82</v>
      </c>
      <c r="AD96" s="111" t="s">
        <v>82</v>
      </c>
      <c r="AE96" s="111" t="n">
        <v>7.398055717032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7.30541785123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092</v>
      </c>
      <c r="Y97" s="111" t="s">
        <v>82</v>
      </c>
      <c r="Z97" s="111" t="n">
        <v>0.002249</v>
      </c>
      <c r="AA97" s="111" t="n">
        <v>0.002408</v>
      </c>
      <c r="AB97" s="111" t="n">
        <v>0.01574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52.917679847346</v>
      </c>
      <c r="H98" s="111" t="s">
        <v>82</v>
      </c>
      <c r="I98" s="111" t="s">
        <v>82</v>
      </c>
      <c r="J98" s="111" t="n">
        <v>2.39933401145781</v>
      </c>
      <c r="K98" s="111" t="n">
        <v>5.45831836524382</v>
      </c>
      <c r="L98" s="111" t="n">
        <v>6.42000689058097</v>
      </c>
      <c r="M98" s="111" t="s">
        <v>82</v>
      </c>
      <c r="N98" s="111" t="s">
        <v>82</v>
      </c>
      <c r="O98" s="111" t="s">
        <v>82</v>
      </c>
      <c r="P98" s="111" t="s">
        <v>82</v>
      </c>
      <c r="Q98" s="111" t="s">
        <v>82</v>
      </c>
      <c r="R98" s="111" t="s">
        <v>82</v>
      </c>
      <c r="S98" s="111" t="s">
        <v>82</v>
      </c>
      <c r="T98" s="111" t="s">
        <v>82</v>
      </c>
      <c r="U98" s="111" t="s">
        <v>82</v>
      </c>
      <c r="V98" s="111" t="s">
        <v>82</v>
      </c>
      <c r="W98" s="111" t="s">
        <v>82</v>
      </c>
      <c r="X98" s="111" t="n">
        <v>0.09098022</v>
      </c>
      <c r="Y98" s="111" t="n">
        <v>0.175642627</v>
      </c>
      <c r="Z98" s="111" t="n">
        <v>0.060807052</v>
      </c>
      <c r="AA98" s="111" t="n">
        <v>0.075890733</v>
      </c>
      <c r="AB98" s="111" t="n">
        <v>0.403320631</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6.230314375451</v>
      </c>
      <c r="H99" s="132" t="s">
        <v>82</v>
      </c>
      <c r="I99" s="132" t="s">
        <v>82</v>
      </c>
      <c r="J99" s="132" t="n">
        <v>0.196049428926014</v>
      </c>
      <c r="K99" s="132" t="n">
        <v>0.560235225502898</v>
      </c>
      <c r="L99" s="132" t="n">
        <v>0.659149264362147</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5.19662355868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0660577183627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3.583050095703</v>
      </c>
      <c r="H101" s="111" t="s">
        <v>82</v>
      </c>
      <c r="I101" s="111" t="s">
        <v>82</v>
      </c>
      <c r="J101" s="111" t="s">
        <v>82</v>
      </c>
      <c r="K101" s="111" t="s">
        <v>82</v>
      </c>
      <c r="L101" s="111" t="s">
        <v>82</v>
      </c>
      <c r="M101" s="111" t="s">
        <v>82</v>
      </c>
      <c r="N101" s="111" t="n">
        <v>0.00159</v>
      </c>
      <c r="O101" s="111" t="n">
        <v>3E-005</v>
      </c>
      <c r="P101" s="111" t="s">
        <v>82</v>
      </c>
      <c r="Q101" s="111" t="s">
        <v>82</v>
      </c>
      <c r="R101" s="111" t="n">
        <v>0.0014</v>
      </c>
      <c r="S101" s="111" t="s">
        <v>82</v>
      </c>
      <c r="T101" s="111" t="s">
        <v>82</v>
      </c>
      <c r="U101" s="111" t="s">
        <v>82</v>
      </c>
      <c r="V101" s="111" t="s">
        <v>82</v>
      </c>
      <c r="W101" s="111" t="s">
        <v>82</v>
      </c>
      <c r="X101" s="111" t="s">
        <v>82</v>
      </c>
      <c r="Y101" s="111" t="s">
        <v>82</v>
      </c>
      <c r="Z101" s="111" t="s">
        <v>82</v>
      </c>
      <c r="AA101" s="111" t="s">
        <v>82</v>
      </c>
      <c r="AB101" s="111" t="s">
        <v>82</v>
      </c>
      <c r="AC101" s="111" t="n">
        <v>9.228877650181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1695</v>
      </c>
      <c r="G102" s="111" t="n">
        <v>449.70840413919</v>
      </c>
      <c r="H102" s="111" t="n">
        <v>0.001299</v>
      </c>
      <c r="I102" s="111" t="n">
        <v>0.26660252</v>
      </c>
      <c r="J102" s="111" t="n">
        <v>0.121218328597836</v>
      </c>
      <c r="K102" s="111" t="n">
        <v>0.224972231968847</v>
      </c>
      <c r="L102" s="111" t="n">
        <v>8.41859177777726</v>
      </c>
      <c r="M102" s="111" t="n">
        <v>0.003446</v>
      </c>
      <c r="N102" s="111" t="n">
        <v>0.22792</v>
      </c>
      <c r="O102" s="111" t="n">
        <v>0.00027</v>
      </c>
      <c r="P102" s="111" t="s">
        <v>82</v>
      </c>
      <c r="Q102" s="111" t="n">
        <v>0.0003</v>
      </c>
      <c r="R102" s="111" t="n">
        <v>0.0041</v>
      </c>
      <c r="S102" s="111" t="n">
        <v>2E-005</v>
      </c>
      <c r="T102" s="111" t="n">
        <v>0.0338</v>
      </c>
      <c r="U102" s="111" t="n">
        <v>0.0003</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0.42965962766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75.304178410501</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78125205882353</v>
      </c>
      <c r="Y104" s="111" t="n">
        <v>0.00239062602941176</v>
      </c>
      <c r="Z104" s="111" t="n">
        <v>0.00239062602941176</v>
      </c>
      <c r="AA104" s="111" t="n">
        <v>0.00239062602941176</v>
      </c>
      <c r="AB104" s="111" t="n">
        <v>0.023203130147058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1213787291838</v>
      </c>
      <c r="G105" s="111" t="n">
        <v>876.900725613071</v>
      </c>
      <c r="H105" s="111" t="n">
        <v>0.05050092565</v>
      </c>
      <c r="I105" s="111" t="n">
        <v>3.13275156001</v>
      </c>
      <c r="J105" s="111" t="n">
        <v>16.2415416463627</v>
      </c>
      <c r="K105" s="111" t="n">
        <v>17.3000371750403</v>
      </c>
      <c r="L105" s="111" t="n">
        <v>18.3817360688781</v>
      </c>
      <c r="M105" s="111" t="n">
        <v>3.57162353686821</v>
      </c>
      <c r="N105" s="111" t="n">
        <v>4.82914307989295</v>
      </c>
      <c r="O105" s="111" t="n">
        <v>0.0021183531119</v>
      </c>
      <c r="P105" s="111" t="n">
        <v>0.0011000794959</v>
      </c>
      <c r="Q105" s="111" t="n">
        <v>0.005970065824004</v>
      </c>
      <c r="R105" s="111" t="n">
        <v>0.038207696168394</v>
      </c>
      <c r="S105" s="111" t="n">
        <v>0.965682123501722</v>
      </c>
      <c r="T105" s="111" t="n">
        <v>0.06704600254</v>
      </c>
      <c r="U105" s="111" t="n">
        <v>0.0088567367</v>
      </c>
      <c r="V105" s="111" t="n">
        <v>0.7682332062</v>
      </c>
      <c r="W105" s="111" t="n">
        <v>31.7715993861301</v>
      </c>
      <c r="X105" s="111" t="n">
        <v>0.1017078482338</v>
      </c>
      <c r="Y105" s="111" t="n">
        <v>0.05473874912</v>
      </c>
      <c r="Z105" s="111" t="n">
        <v>0.0469550501592</v>
      </c>
      <c r="AA105" s="111" t="n">
        <v>0.0500484113854</v>
      </c>
      <c r="AB105" s="111" t="n">
        <v>11.5943191563893</v>
      </c>
      <c r="AC105" s="111" t="n">
        <v>0.00433139401</v>
      </c>
      <c r="AD105" s="111" t="n">
        <v>6270.86770507485</v>
      </c>
      <c r="AE105" s="111" t="n">
        <v>243.06180743997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58554705536708</v>
      </c>
      <c r="G106" s="111" t="n">
        <v>38.2139094396967</v>
      </c>
      <c r="H106" s="111" t="s">
        <v>82</v>
      </c>
      <c r="I106" s="111" t="n">
        <v>859.07457523793</v>
      </c>
      <c r="J106" s="111" t="n">
        <v>5.58293009175346</v>
      </c>
      <c r="K106" s="111" t="n">
        <v>10.2797607156357</v>
      </c>
      <c r="L106" s="111" t="n">
        <v>17.804993578049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74806339058647</v>
      </c>
      <c r="G107" s="111" t="n">
        <v>33.3782614717086</v>
      </c>
      <c r="H107" s="111" t="s">
        <v>82</v>
      </c>
      <c r="I107" s="111" t="n">
        <v>819.299521052998</v>
      </c>
      <c r="J107" s="111" t="n">
        <v>6.37410038424416</v>
      </c>
      <c r="K107" s="111" t="n">
        <v>11.7243698755155</v>
      </c>
      <c r="L107" s="111" t="n">
        <v>21.613574026971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4.37449278833333E-005</v>
      </c>
      <c r="G108" s="111" t="n">
        <v>0.0096894366</v>
      </c>
      <c r="H108" s="111" t="s">
        <v>82</v>
      </c>
      <c r="I108" s="111" t="n">
        <v>7.15139063244828</v>
      </c>
      <c r="J108" s="111" t="n">
        <v>0.0397696675635652</v>
      </c>
      <c r="K108" s="111" t="n">
        <v>0.0616464188672738</v>
      </c>
      <c r="L108" s="111" t="n">
        <v>0.0948406444111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261076608387</v>
      </c>
      <c r="G109" s="111" t="n">
        <v>1.14270489504426</v>
      </c>
      <c r="H109" s="111" t="s">
        <v>82</v>
      </c>
      <c r="I109" s="111" t="n">
        <v>81.045128084947</v>
      </c>
      <c r="J109" s="111" t="n">
        <v>0.0484519497516325</v>
      </c>
      <c r="K109" s="111" t="n">
        <v>0.161487317227999</v>
      </c>
      <c r="L109" s="111" t="n">
        <v>0.40319407666642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05106749195599</v>
      </c>
      <c r="G110" s="111" t="n">
        <v>0.0110174912539114</v>
      </c>
      <c r="H110" s="111" t="s">
        <v>82</v>
      </c>
      <c r="I110" s="111" t="n">
        <v>19.554102036742</v>
      </c>
      <c r="J110" s="111" t="n">
        <v>0.0222306943406335</v>
      </c>
      <c r="K110" s="111" t="n">
        <v>0.0741010079381848</v>
      </c>
      <c r="L110" s="111" t="n">
        <v>0.1818381124091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54845925205176</v>
      </c>
      <c r="G111" s="111" t="n">
        <v>0.0358444957329704</v>
      </c>
      <c r="H111" s="111" t="s">
        <v>82</v>
      </c>
      <c r="I111" s="111" t="n">
        <v>56.4468569995439</v>
      </c>
      <c r="J111" s="111" t="n">
        <v>0.345484665761205</v>
      </c>
      <c r="K111" s="111" t="n">
        <v>0.729519751482192</v>
      </c>
      <c r="L111" s="111" t="n">
        <v>0.97699884262605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093</v>
      </c>
      <c r="H112" s="111" t="s">
        <v>82</v>
      </c>
      <c r="I112" s="111" t="n">
        <v>4.82801560752814</v>
      </c>
      <c r="J112" s="111" t="n">
        <v>0.019780092799262</v>
      </c>
      <c r="K112" s="111" t="n">
        <v>0.0301701391563929</v>
      </c>
      <c r="L112" s="111" t="n">
        <v>0.048379083403595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0442071687698</v>
      </c>
      <c r="G113" s="111" t="n">
        <v>6.73487585770457</v>
      </c>
      <c r="H113" s="111" t="s">
        <v>82</v>
      </c>
      <c r="I113" s="111" t="n">
        <v>683.551813810124</v>
      </c>
      <c r="J113" s="111" t="n">
        <v>6.7603668729234</v>
      </c>
      <c r="K113" s="111" t="n">
        <v>45.2891404502123</v>
      </c>
      <c r="L113" s="111" t="n">
        <v>80.571929108233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4292457741769</v>
      </c>
      <c r="G114" s="111" t="n">
        <v>2.71984998923535</v>
      </c>
      <c r="H114" s="111" t="s">
        <v>82</v>
      </c>
      <c r="I114" s="111" t="n">
        <v>176.792553753625</v>
      </c>
      <c r="J114" s="111" t="n">
        <v>1.46560298876941</v>
      </c>
      <c r="K114" s="111" t="n">
        <v>9.4545950994543</v>
      </c>
      <c r="L114" s="111" t="n">
        <v>15.965459324517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623662508342</v>
      </c>
      <c r="G115" s="111" t="n">
        <v>12.0530116555372</v>
      </c>
      <c r="H115" s="111" t="s">
        <v>82</v>
      </c>
      <c r="I115" s="111" t="n">
        <v>119.387403409833</v>
      </c>
      <c r="J115" s="111" t="n">
        <v>5.09702597454969</v>
      </c>
      <c r="K115" s="111" t="n">
        <v>37.7556273532547</v>
      </c>
      <c r="L115" s="111" t="n">
        <v>86.101006322181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209553445075663</v>
      </c>
      <c r="G116" s="111" t="s">
        <v>82</v>
      </c>
      <c r="H116" s="111" t="s">
        <v>82</v>
      </c>
      <c r="I116" s="111" t="n">
        <v>11.5607058257866</v>
      </c>
      <c r="J116" s="111" t="n">
        <v>0.081311258</v>
      </c>
      <c r="K116" s="111" t="n">
        <v>0.630687409833334</v>
      </c>
      <c r="L116" s="111" t="n">
        <v>2.613224313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75369327468293</v>
      </c>
      <c r="G117" s="111" t="n">
        <v>4.5511388980751</v>
      </c>
      <c r="H117" s="111" t="s">
        <v>82</v>
      </c>
      <c r="I117" s="111" t="n">
        <v>79.8098962296594</v>
      </c>
      <c r="J117" s="111" t="n">
        <v>1.09753170980903</v>
      </c>
      <c r="K117" s="111" t="n">
        <v>13.2929531991997</v>
      </c>
      <c r="L117" s="111" t="n">
        <v>41.198450732099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26062685799768</v>
      </c>
      <c r="G118" s="111" t="n">
        <v>2.5932967</v>
      </c>
      <c r="H118" s="111" t="s">
        <v>82</v>
      </c>
      <c r="I118" s="111" t="n">
        <v>106.672312535904</v>
      </c>
      <c r="J118" s="111" t="n">
        <v>0.0225557840423014</v>
      </c>
      <c r="K118" s="111" t="n">
        <v>0.0395688294133699</v>
      </c>
      <c r="L118" s="111" t="n">
        <v>0.06129551612569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3.293558832496</v>
      </c>
      <c r="G119" s="111" t="n">
        <v>23.6147253085347</v>
      </c>
      <c r="H119" s="111" t="s">
        <v>82</v>
      </c>
      <c r="I119" s="111" t="n">
        <v>707.859936848384</v>
      </c>
      <c r="J119" s="111" t="n">
        <v>0.0826389348</v>
      </c>
      <c r="K119" s="111" t="n">
        <v>2.1486123048</v>
      </c>
      <c r="L119" s="111" t="n">
        <v>0.727533024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453667291375</v>
      </c>
      <c r="G120" s="111" t="s">
        <v>82</v>
      </c>
      <c r="H120" s="111" t="s">
        <v>82</v>
      </c>
      <c r="I120" s="111" t="n">
        <v>1.297253305236</v>
      </c>
      <c r="J120" s="111" t="n">
        <v>3.77070987320582</v>
      </c>
      <c r="K120" s="111" t="n">
        <v>59.7014558151826</v>
      </c>
      <c r="L120" s="111" t="n">
        <v>573.56751566441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86213354</v>
      </c>
      <c r="K121" s="111" t="n">
        <v>0.06923381746</v>
      </c>
      <c r="L121" s="111" t="n">
        <v>0.23795908886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4905948925047</v>
      </c>
      <c r="G122" s="111" t="n">
        <v>0.0177097397154551</v>
      </c>
      <c r="H122" s="111" t="s">
        <v>82</v>
      </c>
      <c r="I122" s="111" t="n">
        <v>134.83062759034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9.8158654519531</v>
      </c>
      <c r="G123" s="111" t="n">
        <v>83.0779782236683</v>
      </c>
      <c r="H123" s="111" t="n">
        <v>5.45600563841098</v>
      </c>
      <c r="I123" s="111" t="n">
        <v>9.59021180208467</v>
      </c>
      <c r="J123" s="111" t="n">
        <v>9.10047602381338</v>
      </c>
      <c r="K123" s="111" t="n">
        <v>9.33213132541794</v>
      </c>
      <c r="L123" s="111" t="n">
        <v>9.62299456002944</v>
      </c>
      <c r="M123" s="111" t="n">
        <v>735.1019594394</v>
      </c>
      <c r="N123" s="111" t="n">
        <v>0.355566682568066</v>
      </c>
      <c r="O123" s="111" t="n">
        <v>0.021343668165521</v>
      </c>
      <c r="P123" s="111" t="n">
        <v>0.00346706522921754</v>
      </c>
      <c r="Q123" s="111" t="n">
        <v>0.023134934723777</v>
      </c>
      <c r="R123" s="111" t="n">
        <v>0.0877517179177747</v>
      </c>
      <c r="S123" s="111" t="n">
        <v>1.204909425E-005</v>
      </c>
      <c r="T123" s="111" t="n">
        <v>0.0706000594156642</v>
      </c>
      <c r="U123" s="111" t="n">
        <v>0.0143590629319995</v>
      </c>
      <c r="V123" s="111" t="n">
        <v>0.0111683822804441</v>
      </c>
      <c r="W123" s="111" t="n">
        <v>13.3875251102413</v>
      </c>
      <c r="X123" s="111" t="n">
        <v>0.7234523805825</v>
      </c>
      <c r="Y123" s="111" t="n">
        <v>0.721350496417882</v>
      </c>
      <c r="Z123" s="111" t="n">
        <v>0.654618596096633</v>
      </c>
      <c r="AA123" s="111" t="n">
        <v>0.652356017178368</v>
      </c>
      <c r="AB123" s="111" t="n">
        <v>219.070943933932</v>
      </c>
      <c r="AC123" s="111" t="n">
        <v>0.13592972</v>
      </c>
      <c r="AD123" s="111" t="s">
        <v>82</v>
      </c>
      <c r="AE123" s="111" t="n">
        <v>0.122672471356307</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78437642857143</v>
      </c>
      <c r="G124" s="111" t="n">
        <v>3.71795862716108</v>
      </c>
      <c r="H124" s="111" t="s">
        <v>82</v>
      </c>
      <c r="I124" s="111" t="n">
        <v>10.9058674125</v>
      </c>
      <c r="J124" s="111" t="n">
        <v>0.485187528355957</v>
      </c>
      <c r="K124" s="111" t="n">
        <v>2.98962138451972</v>
      </c>
      <c r="L124" s="111" t="n">
        <v>5.19756803557987</v>
      </c>
      <c r="M124" s="111" t="n">
        <v>0.0408</v>
      </c>
      <c r="N124" s="111" t="s">
        <v>82</v>
      </c>
      <c r="O124" s="111" t="s">
        <v>82</v>
      </c>
      <c r="P124" s="111" t="s">
        <v>82</v>
      </c>
      <c r="Q124" s="111" t="s">
        <v>82</v>
      </c>
      <c r="R124" s="111" t="s">
        <v>82</v>
      </c>
      <c r="S124" s="111" t="s">
        <v>82</v>
      </c>
      <c r="T124" s="111" t="s">
        <v>82</v>
      </c>
      <c r="U124" s="111" t="s">
        <v>82</v>
      </c>
      <c r="V124" s="111" t="s">
        <v>82</v>
      </c>
      <c r="W124" s="111" t="n">
        <v>0.0035</v>
      </c>
      <c r="X124" s="111" t="n">
        <v>0.005</v>
      </c>
      <c r="Y124" s="111" t="n">
        <v>0.003</v>
      </c>
      <c r="Z124" s="111" t="n">
        <v>0.0015</v>
      </c>
      <c r="AA124" s="111" t="n">
        <v>0.002</v>
      </c>
      <c r="AB124" s="111" t="n">
        <v>0.0115</v>
      </c>
      <c r="AC124" s="111" t="n">
        <v>111.408347532671</v>
      </c>
      <c r="AD124" s="111" t="n">
        <v>40433.569516983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535179079774383</v>
      </c>
      <c r="G125" s="111" t="n">
        <v>112.455877023505</v>
      </c>
      <c r="H125" s="111" t="n">
        <v>0.0385586497195175</v>
      </c>
      <c r="I125" s="111" t="n">
        <v>14.5922793187855</v>
      </c>
      <c r="J125" s="111" t="n">
        <v>0.0215476376726866</v>
      </c>
      <c r="K125" s="111" t="n">
        <v>0.0643287811225178</v>
      </c>
      <c r="L125" s="111" t="n">
        <v>0.133792143571242</v>
      </c>
      <c r="M125" s="111" t="n">
        <v>8.57173778665605</v>
      </c>
      <c r="N125" s="111" t="n">
        <v>0.00111511327830859</v>
      </c>
      <c r="O125" s="111" t="n">
        <v>0.00111511327830859</v>
      </c>
      <c r="P125" s="111" t="n">
        <v>0.418535858581673</v>
      </c>
      <c r="Q125" s="111" t="s">
        <v>82</v>
      </c>
      <c r="R125" s="111" t="s">
        <v>82</v>
      </c>
      <c r="S125" s="111" t="s">
        <v>82</v>
      </c>
      <c r="T125" s="111" t="s">
        <v>82</v>
      </c>
      <c r="U125" s="111" t="s">
        <v>82</v>
      </c>
      <c r="V125" s="111" t="s">
        <v>82</v>
      </c>
      <c r="W125" s="111" t="n">
        <v>2.33543568822169</v>
      </c>
      <c r="X125" s="111" t="s">
        <v>82</v>
      </c>
      <c r="Y125" s="111" t="s">
        <v>82</v>
      </c>
      <c r="Z125" s="111" t="s">
        <v>82</v>
      </c>
      <c r="AA125" s="111" t="s">
        <v>82</v>
      </c>
      <c r="AB125" s="111" t="s">
        <v>82</v>
      </c>
      <c r="AC125" s="111" t="s">
        <v>82</v>
      </c>
      <c r="AD125" s="111" t="s">
        <v>82</v>
      </c>
      <c r="AE125" s="111" t="n">
        <v>66.57489523037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10094962155385</v>
      </c>
      <c r="H126" s="111" t="s">
        <v>82</v>
      </c>
      <c r="I126" s="111" t="n">
        <v>39.122635062025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36439539296166</v>
      </c>
      <c r="G127" s="111" t="n">
        <v>1.30647095556775</v>
      </c>
      <c r="H127" s="111" t="n">
        <v>0.448446594413833</v>
      </c>
      <c r="I127" s="111" t="n">
        <v>6.86579991990957E-005</v>
      </c>
      <c r="J127" s="111" t="n">
        <v>0.107806770451662</v>
      </c>
      <c r="K127" s="111" t="n">
        <v>0.185875094570834</v>
      </c>
      <c r="L127" s="111" t="n">
        <v>0.25372612228614</v>
      </c>
      <c r="M127" s="111" t="n">
        <v>0.637107769073342</v>
      </c>
      <c r="N127" s="111" t="n">
        <v>8.76291713407078</v>
      </c>
      <c r="O127" s="111" t="n">
        <v>0.627528090089634</v>
      </c>
      <c r="P127" s="111" t="n">
        <v>1.82672656054597</v>
      </c>
      <c r="Q127" s="111" t="n">
        <v>0.0472096199536235</v>
      </c>
      <c r="R127" s="111" t="n">
        <v>0.210777768675854</v>
      </c>
      <c r="S127" s="111" t="n">
        <v>0.347006656474917</v>
      </c>
      <c r="T127" s="111" t="n">
        <v>0.0694028862906686</v>
      </c>
      <c r="U127" s="111" t="n">
        <v>0.00432718058942281</v>
      </c>
      <c r="V127" s="111" t="n">
        <v>4.37054708947833</v>
      </c>
      <c r="W127" s="111" t="n">
        <v>61.5056055668466</v>
      </c>
      <c r="X127" s="111" t="n">
        <v>0.000195157629411573</v>
      </c>
      <c r="Y127" s="111" t="n">
        <v>0.000867187029672329</v>
      </c>
      <c r="Z127" s="111" t="n">
        <v>0.000867187029672329</v>
      </c>
      <c r="AA127" s="111" t="n">
        <v>5.30094362278518E-006</v>
      </c>
      <c r="AB127" s="111" t="n">
        <v>0.00280369213546541</v>
      </c>
      <c r="AC127" s="111" t="n">
        <v>5.55473454641499</v>
      </c>
      <c r="AD127" s="111" t="s">
        <v>82</v>
      </c>
      <c r="AE127" s="111" t="n">
        <v>5.1011537408347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33939742165916</v>
      </c>
      <c r="G128" s="111" t="n">
        <v>5.202919962959</v>
      </c>
      <c r="H128" s="111" t="n">
        <v>3.53862843737429</v>
      </c>
      <c r="I128" s="111" t="n">
        <v>0.0169377224788557</v>
      </c>
      <c r="J128" s="111" t="n">
        <v>7.9295218054044</v>
      </c>
      <c r="K128" s="111" t="n">
        <v>13.7763174004219</v>
      </c>
      <c r="L128" s="111" t="n">
        <v>22.6523323788244</v>
      </c>
      <c r="M128" s="111" t="n">
        <v>4.56140146415922</v>
      </c>
      <c r="N128" s="111" t="n">
        <v>53.5239846469275</v>
      </c>
      <c r="O128" s="111" t="n">
        <v>3.26950663374395</v>
      </c>
      <c r="P128" s="111" t="n">
        <v>3.82401131743551</v>
      </c>
      <c r="Q128" s="111" t="n">
        <v>0.990870137448055</v>
      </c>
      <c r="R128" s="111" t="n">
        <v>4.14768557901342</v>
      </c>
      <c r="S128" s="111" t="n">
        <v>12.6942075181623</v>
      </c>
      <c r="T128" s="111" t="n">
        <v>2.20797108747341</v>
      </c>
      <c r="U128" s="111" t="n">
        <v>0.0606851054958212</v>
      </c>
      <c r="V128" s="111" t="n">
        <v>24.7474237177656</v>
      </c>
      <c r="W128" s="111" t="n">
        <v>573.904725262649</v>
      </c>
      <c r="X128" s="111" t="n">
        <v>0.0433881389558651</v>
      </c>
      <c r="Y128" s="111" t="n">
        <v>0.0389641621203211</v>
      </c>
      <c r="Z128" s="111" t="n">
        <v>0.0447862603225192</v>
      </c>
      <c r="AA128" s="111" t="n">
        <v>0.0376370924311004</v>
      </c>
      <c r="AB128" s="111" t="n">
        <v>0.745258132468475</v>
      </c>
      <c r="AC128" s="111" t="n">
        <v>219.734275178243</v>
      </c>
      <c r="AD128" s="111" t="s">
        <v>82</v>
      </c>
      <c r="AE128" s="111" t="n">
        <v>209.91836178598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54692037691817</v>
      </c>
      <c r="G129" s="111" t="n">
        <v>0.357524527921715</v>
      </c>
      <c r="H129" s="111" t="n">
        <v>1.49746372087691</v>
      </c>
      <c r="I129" s="111" t="s">
        <v>82</v>
      </c>
      <c r="J129" s="111" t="n">
        <v>0.591622197137945</v>
      </c>
      <c r="K129" s="111" t="n">
        <v>0.720635252830557</v>
      </c>
      <c r="L129" s="111" t="n">
        <v>0.758278892231798</v>
      </c>
      <c r="M129" s="111" t="n">
        <v>1.75762215368253</v>
      </c>
      <c r="N129" s="111" t="n">
        <v>27.2034180256703</v>
      </c>
      <c r="O129" s="111" t="n">
        <v>2.19263938358969</v>
      </c>
      <c r="P129" s="111" t="n">
        <v>1.56470007582088</v>
      </c>
      <c r="Q129" s="111" t="n">
        <v>0.20756622448643</v>
      </c>
      <c r="R129" s="111" t="n">
        <v>1.76448819963792</v>
      </c>
      <c r="S129" s="111" t="n">
        <v>7.18275951811998</v>
      </c>
      <c r="T129" s="111" t="n">
        <v>6.95172750536058</v>
      </c>
      <c r="U129" s="111" t="n">
        <v>0.0281166157740607</v>
      </c>
      <c r="V129" s="111" t="n">
        <v>20.0224321712374</v>
      </c>
      <c r="W129" s="111" t="n">
        <v>238.319767281165</v>
      </c>
      <c r="X129" s="111" t="n">
        <v>0.0351457290007147</v>
      </c>
      <c r="Y129" s="111" t="n">
        <v>0.0571676606313614</v>
      </c>
      <c r="Z129" s="111" t="n">
        <v>0.0571676114355214</v>
      </c>
      <c r="AA129" s="111" t="n">
        <v>0.00125783087864782</v>
      </c>
      <c r="AB129" s="111" t="n">
        <v>0.177640158946245</v>
      </c>
      <c r="AC129" s="111" t="n">
        <v>4.46402795327736</v>
      </c>
      <c r="AD129" s="111" t="s">
        <v>82</v>
      </c>
      <c r="AE129" s="111" t="n">
        <v>4.14117880951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435436566383</v>
      </c>
      <c r="G130" s="111" t="n">
        <v>2.01367263525365</v>
      </c>
      <c r="H130" s="111" t="n">
        <v>0.287039691398337</v>
      </c>
      <c r="I130" s="111" t="n">
        <v>0.0102723572473584</v>
      </c>
      <c r="J130" s="111" t="n">
        <v>0.383155820937816</v>
      </c>
      <c r="K130" s="111" t="n">
        <v>0.435644033749528</v>
      </c>
      <c r="L130" s="111" t="n">
        <v>0.46230835745886</v>
      </c>
      <c r="M130" s="111" t="n">
        <v>3.44659031239189</v>
      </c>
      <c r="N130" s="111" t="n">
        <v>0.0637833582225959</v>
      </c>
      <c r="O130" s="111" t="n">
        <v>0.00643478523696757</v>
      </c>
      <c r="P130" s="111" t="n">
        <v>1.10695147153831</v>
      </c>
      <c r="Q130" s="111" t="n">
        <v>0.00181370267313996</v>
      </c>
      <c r="R130" s="111" t="n">
        <v>0.00745908130870836</v>
      </c>
      <c r="S130" s="111" t="n">
        <v>0.00731873524640222</v>
      </c>
      <c r="T130" s="111" t="n">
        <v>0.00227261536741409</v>
      </c>
      <c r="U130" s="111" t="n">
        <v>0.00245567474652201</v>
      </c>
      <c r="V130" s="111" t="n">
        <v>0.0794019676947354</v>
      </c>
      <c r="W130" s="111" t="n">
        <v>21.9845910141517</v>
      </c>
      <c r="X130" s="111" t="n">
        <v>0.128318200542968</v>
      </c>
      <c r="Y130" s="111" t="n">
        <v>0.128317297830648</v>
      </c>
      <c r="Z130" s="111" t="n">
        <v>0.128317205892437</v>
      </c>
      <c r="AA130" s="111" t="n">
        <v>0.128319553558641</v>
      </c>
      <c r="AB130" s="111" t="n">
        <v>0.514061068132342</v>
      </c>
      <c r="AC130" s="111" t="n">
        <v>0.131326883579933</v>
      </c>
      <c r="AD130" s="111" t="s">
        <v>82</v>
      </c>
      <c r="AE130" s="111" t="n">
        <v>0.183259640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4091170702964</v>
      </c>
      <c r="G131" s="111" t="n">
        <v>9.06018486989682</v>
      </c>
      <c r="H131" s="111" t="n">
        <v>0.318921342</v>
      </c>
      <c r="I131" s="111" t="n">
        <v>0.421002935224813</v>
      </c>
      <c r="J131" s="111" t="n">
        <v>8.00805963965687</v>
      </c>
      <c r="K131" s="111" t="n">
        <v>8.67038106343754</v>
      </c>
      <c r="L131" s="111" t="n">
        <v>9.9112239782855</v>
      </c>
      <c r="M131" s="111" t="n">
        <v>88.4438245428028</v>
      </c>
      <c r="N131" s="111" t="n">
        <v>1.968241158</v>
      </c>
      <c r="O131" s="111" t="n">
        <v>0.067384145</v>
      </c>
      <c r="P131" s="111" t="n">
        <v>0.450375746</v>
      </c>
      <c r="Q131" s="111" t="n">
        <v>0.026852934</v>
      </c>
      <c r="R131" s="111" t="n">
        <v>0.302725034</v>
      </c>
      <c r="S131" s="111" t="n">
        <v>0.537058714</v>
      </c>
      <c r="T131" s="111" t="n">
        <v>0.047370344</v>
      </c>
      <c r="U131" s="111" t="n">
        <v>0.001778173</v>
      </c>
      <c r="V131" s="111" t="n">
        <v>2.72558216</v>
      </c>
      <c r="W131" s="111" t="n">
        <v>94.6609938475745</v>
      </c>
      <c r="X131" s="111" t="n">
        <v>0.848635879753887</v>
      </c>
      <c r="Y131" s="111" t="n">
        <v>0.90677982600316</v>
      </c>
      <c r="Z131" s="111" t="n">
        <v>1.10579143208977</v>
      </c>
      <c r="AA131" s="111" t="n">
        <v>0.381103217753071</v>
      </c>
      <c r="AB131" s="111" t="n">
        <v>10.0257112552293</v>
      </c>
      <c r="AC131" s="111" t="n">
        <v>0.273566</v>
      </c>
      <c r="AD131" s="111" t="s">
        <v>82</v>
      </c>
      <c r="AE131" s="111" t="n">
        <v>126.50332893722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987794773155</v>
      </c>
      <c r="G132" s="111" t="n">
        <v>0.656337166778372</v>
      </c>
      <c r="H132" s="111" t="n">
        <v>0.617506608110474</v>
      </c>
      <c r="I132" s="111" t="n">
        <v>8.97851232463034</v>
      </c>
      <c r="J132" s="111" t="n">
        <v>1.27996143093138</v>
      </c>
      <c r="K132" s="111" t="n">
        <v>1.2812890489184</v>
      </c>
      <c r="L132" s="111" t="n">
        <v>1.28042350415042</v>
      </c>
      <c r="M132" s="111" t="n">
        <v>1.72812969695305</v>
      </c>
      <c r="N132" s="111" t="n">
        <v>2.7676447580506</v>
      </c>
      <c r="O132" s="111" t="n">
        <v>0.0165526308772682</v>
      </c>
      <c r="P132" s="111" t="n">
        <v>0.00876693851267996</v>
      </c>
      <c r="Q132" s="111" t="n">
        <v>0.00836131779825758</v>
      </c>
      <c r="R132" s="111" t="n">
        <v>0.225842907621588</v>
      </c>
      <c r="S132" s="111" t="n">
        <v>0.979799675011298</v>
      </c>
      <c r="T132" s="111" t="n">
        <v>0.0697269670418574</v>
      </c>
      <c r="U132" s="111" t="n">
        <v>0.00592617339761269</v>
      </c>
      <c r="V132" s="111" t="n">
        <v>59.6846469192412</v>
      </c>
      <c r="W132" s="111" t="n">
        <v>77.3517168926197</v>
      </c>
      <c r="X132" s="111" t="n">
        <v>0.112313585967982</v>
      </c>
      <c r="Y132" s="111" t="n">
        <v>0.327289565741123</v>
      </c>
      <c r="Z132" s="111" t="n">
        <v>0.152626725257448</v>
      </c>
      <c r="AA132" s="111" t="n">
        <v>0.211148972889388</v>
      </c>
      <c r="AB132" s="111" t="n">
        <v>0.80337884985594</v>
      </c>
      <c r="AC132" s="111" t="s">
        <v>82</v>
      </c>
      <c r="AD132" s="111" t="s">
        <v>82</v>
      </c>
      <c r="AE132" s="111" t="n">
        <v>198.13364811575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09359004</v>
      </c>
      <c r="G133" s="111" t="n">
        <v>1.84650262132695</v>
      </c>
      <c r="H133" s="111" t="s">
        <v>82</v>
      </c>
      <c r="I133" s="111" t="n">
        <v>28.4506902703654</v>
      </c>
      <c r="J133" s="111" t="n">
        <v>4.76767182771948</v>
      </c>
      <c r="K133" s="111" t="n">
        <v>4.96520929645562</v>
      </c>
      <c r="L133" s="111" t="n">
        <v>6.31910015584485</v>
      </c>
      <c r="M133" s="111" t="n">
        <v>28.4110652851065</v>
      </c>
      <c r="N133" s="111" t="n">
        <v>0.053677815</v>
      </c>
      <c r="O133" s="111" t="n">
        <v>2.0099E-005</v>
      </c>
      <c r="P133" s="111" t="s">
        <v>82</v>
      </c>
      <c r="Q133" s="111" t="s">
        <v>82</v>
      </c>
      <c r="R133" s="111" t="s">
        <v>82</v>
      </c>
      <c r="S133" s="111" t="n">
        <v>4.93304941570459</v>
      </c>
      <c r="T133" s="111" t="n">
        <v>0.004773572</v>
      </c>
      <c r="U133" s="111" t="s">
        <v>82</v>
      </c>
      <c r="V133" s="111" t="n">
        <v>0.005783058</v>
      </c>
      <c r="W133" s="111" t="n">
        <v>53.4709943193548</v>
      </c>
      <c r="X133" s="111" t="n">
        <v>1.59878938741936</v>
      </c>
      <c r="Y133" s="111" t="n">
        <v>1.19934921714516</v>
      </c>
      <c r="Z133" s="111" t="n">
        <v>0.546257073145161</v>
      </c>
      <c r="AA133" s="111" t="n">
        <v>0.699898173580645</v>
      </c>
      <c r="AB133" s="111" t="n">
        <v>4.06338007939129</v>
      </c>
      <c r="AC133" s="111" t="s">
        <v>82</v>
      </c>
      <c r="AD133" s="111" t="s">
        <v>82</v>
      </c>
      <c r="AE133" s="111" t="n">
        <v>58.47819763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876.7398161699</v>
      </c>
      <c r="G134" s="159" t="n">
        <v>12466.7435899719</v>
      </c>
      <c r="H134" s="159" t="n">
        <v>14375.3203920429</v>
      </c>
      <c r="I134" s="159" t="n">
        <v>4148.93733477146</v>
      </c>
      <c r="J134" s="159" t="n">
        <v>1666.37233960853</v>
      </c>
      <c r="K134" s="159" t="n">
        <v>2514.39135656221</v>
      </c>
      <c r="L134" s="159" t="n">
        <v>4503.69421859047</v>
      </c>
      <c r="M134" s="159" t="n">
        <v>46038.9914387991</v>
      </c>
      <c r="N134" s="159" t="n">
        <v>8539.75178744405</v>
      </c>
      <c r="O134" s="159" t="n">
        <v>163.970573270682</v>
      </c>
      <c r="P134" s="159" t="n">
        <v>130.220409905827</v>
      </c>
      <c r="Q134" s="159" t="n">
        <v>276.822097957619</v>
      </c>
      <c r="R134" s="159" t="n">
        <v>758.303523652048</v>
      </c>
      <c r="S134" s="159" t="n">
        <v>3617.42712125841</v>
      </c>
      <c r="T134" s="159" t="n">
        <v>1885.87372785699</v>
      </c>
      <c r="U134" s="159" t="n">
        <v>222.952617956616</v>
      </c>
      <c r="V134" s="159" t="n">
        <v>8750.04331395414</v>
      </c>
      <c r="W134" s="159" t="n">
        <v>6092.04871059511</v>
      </c>
      <c r="X134" s="159" t="n">
        <v>169.870915141084</v>
      </c>
      <c r="Y134" s="159" t="n">
        <v>132.987182965813</v>
      </c>
      <c r="Z134" s="159" t="n">
        <v>88.5600025554435</v>
      </c>
      <c r="AA134" s="159" t="n">
        <v>100.592755080795</v>
      </c>
      <c r="AB134" s="159" t="n">
        <v>1919.23588506678</v>
      </c>
      <c r="AC134" s="159" t="n">
        <v>4911.25698016785</v>
      </c>
      <c r="AD134" s="159" t="n">
        <v>83874.1948076734</v>
      </c>
      <c r="AE134" s="159" t="n">
        <v>8500.704983486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0644258758</v>
      </c>
      <c r="G140" s="191" t="n">
        <v>2.32639392237401</v>
      </c>
      <c r="H140" s="191" t="n">
        <v>3.15992136346941</v>
      </c>
      <c r="I140" s="191" t="n">
        <v>0.0758514140058628</v>
      </c>
      <c r="J140" s="191" t="n">
        <v>0.82644010774563</v>
      </c>
      <c r="K140" s="191" t="n">
        <v>0.90329701372563</v>
      </c>
      <c r="L140" s="191" t="n">
        <v>0.908039696855719</v>
      </c>
      <c r="M140" s="191" t="n">
        <v>8.75472924387673</v>
      </c>
      <c r="N140" s="191" t="n">
        <v>30.4793807815973</v>
      </c>
      <c r="O140" s="191" t="n">
        <v>0.0185298831896669</v>
      </c>
      <c r="P140" s="191" t="n">
        <v>0.00348145308709119</v>
      </c>
      <c r="Q140" s="191" t="n">
        <v>1.58854491395715E-005</v>
      </c>
      <c r="R140" s="191" t="n">
        <v>0.0410183510200211</v>
      </c>
      <c r="S140" s="191" t="n">
        <v>1.27182989229585</v>
      </c>
      <c r="T140" s="191" t="n">
        <v>0.0707132916206665</v>
      </c>
      <c r="U140" s="191" t="n">
        <v>0.0620742503529255</v>
      </c>
      <c r="V140" s="191" t="n">
        <v>0.827994745382026</v>
      </c>
      <c r="W140" s="191" t="s">
        <v>82</v>
      </c>
      <c r="X140" s="191" t="s">
        <v>82</v>
      </c>
      <c r="Y140" s="191" t="s">
        <v>82</v>
      </c>
      <c r="Z140" s="191" t="s">
        <v>82</v>
      </c>
      <c r="AA140" s="191" t="s">
        <v>82</v>
      </c>
      <c r="AB140" s="191" t="n">
        <v>0.0581060910713383</v>
      </c>
      <c r="AC140" s="191" t="n">
        <v>0.0316379045020275</v>
      </c>
      <c r="AD140" s="191" t="s">
        <v>82</v>
      </c>
      <c r="AE140" s="191" t="n">
        <v>0.012711298730772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3.24621225132</v>
      </c>
      <c r="G141" s="191" t="n">
        <v>14.1922255462602</v>
      </c>
      <c r="H141" s="191" t="n">
        <v>20.3138331855471</v>
      </c>
      <c r="I141" s="191" t="n">
        <v>0.827876176683455</v>
      </c>
      <c r="J141" s="191" t="n">
        <v>4.89568294055449</v>
      </c>
      <c r="K141" s="191" t="n">
        <v>5.11989296893449</v>
      </c>
      <c r="L141" s="191" t="n">
        <v>5.18437374770682</v>
      </c>
      <c r="M141" s="191" t="n">
        <v>39.3152449556324</v>
      </c>
      <c r="N141" s="191" t="n">
        <v>89.5310358796835</v>
      </c>
      <c r="O141" s="191" t="n">
        <v>0.173260414973286</v>
      </c>
      <c r="P141" s="191" t="n">
        <v>0.0664503991895372</v>
      </c>
      <c r="Q141" s="191" t="n">
        <v>0.000346393387080103</v>
      </c>
      <c r="R141" s="191" t="n">
        <v>0.205040358461688</v>
      </c>
      <c r="S141" s="191" t="n">
        <v>4.56453934457471</v>
      </c>
      <c r="T141" s="191" t="n">
        <v>0.501960225919953</v>
      </c>
      <c r="U141" s="191" t="n">
        <v>1.09052302834053</v>
      </c>
      <c r="V141" s="191" t="n">
        <v>3.45700450037989</v>
      </c>
      <c r="W141" s="191" t="s">
        <v>82</v>
      </c>
      <c r="X141" s="191" t="s">
        <v>82</v>
      </c>
      <c r="Y141" s="191" t="s">
        <v>82</v>
      </c>
      <c r="Z141" s="191" t="s">
        <v>82</v>
      </c>
      <c r="AA141" s="191" t="s">
        <v>82</v>
      </c>
      <c r="AB141" s="191" t="n">
        <v>0.19166459784108</v>
      </c>
      <c r="AC141" s="191" t="n">
        <v>0.346518567697718</v>
      </c>
      <c r="AD141" s="191" t="s">
        <v>82</v>
      </c>
      <c r="AE141" s="191" t="n">
        <v>0.0932240892771155</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88.03204493258</v>
      </c>
      <c r="G142" s="191" t="n">
        <v>63.0682304985613</v>
      </c>
      <c r="H142" s="191" t="n">
        <v>1193.46619676439</v>
      </c>
      <c r="I142" s="191" t="n">
        <v>11.231556778251</v>
      </c>
      <c r="J142" s="191" t="n">
        <v>111.539078498915</v>
      </c>
      <c r="K142" s="191" t="n">
        <v>113.423272440573</v>
      </c>
      <c r="L142" s="191" t="n">
        <v>117.399986588363</v>
      </c>
      <c r="M142" s="191" t="n">
        <v>193.961455682241</v>
      </c>
      <c r="N142" s="191" t="n">
        <v>4.47610143493858</v>
      </c>
      <c r="O142" s="191" t="n">
        <v>0.907212352781547</v>
      </c>
      <c r="P142" s="191" t="n">
        <v>1.1929802329346</v>
      </c>
      <c r="Q142" s="191" t="n">
        <v>5.82488851020804</v>
      </c>
      <c r="R142" s="191" t="n">
        <v>5.41971727143902</v>
      </c>
      <c r="S142" s="191" t="n">
        <v>10.3314157440747</v>
      </c>
      <c r="T142" s="191" t="n">
        <v>391.315086795737</v>
      </c>
      <c r="U142" s="191" t="n">
        <v>4.14356236377187</v>
      </c>
      <c r="V142" s="191" t="n">
        <v>15.8524821252379</v>
      </c>
      <c r="W142" s="191" t="n">
        <v>37.6926574048537</v>
      </c>
      <c r="X142" s="191" t="n">
        <v>0.207721810714941</v>
      </c>
      <c r="Y142" s="191" t="n">
        <v>0.186617410154089</v>
      </c>
      <c r="Z142" s="191" t="n">
        <v>0.141059613349927</v>
      </c>
      <c r="AA142" s="191" t="n">
        <v>0.152865134582913</v>
      </c>
      <c r="AB142" s="191" t="n">
        <v>2.45443055114037</v>
      </c>
      <c r="AC142" s="191" t="n">
        <v>2.28138726221896</v>
      </c>
      <c r="AD142" s="191" t="s">
        <v>82</v>
      </c>
      <c r="AE142" s="191" t="n">
        <v>14.227376959252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8909134843518</v>
      </c>
      <c r="G144" s="202" t="n">
        <v>2819.42141060948</v>
      </c>
      <c r="H144" s="202" t="s">
        <v>82</v>
      </c>
      <c r="I144" s="202" t="s">
        <v>82</v>
      </c>
      <c r="J144" s="202" t="n">
        <v>1.41105E-005</v>
      </c>
      <c r="K144" s="202" t="n">
        <v>1.41105E-005</v>
      </c>
      <c r="L144" s="202" t="n">
        <v>1.41105E-005</v>
      </c>
      <c r="M144" s="202" t="n">
        <v>396.00794999268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8.5673076923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469313540257</v>
      </c>
      <c r="G146" s="202" t="n">
        <v>34.8934244643075</v>
      </c>
      <c r="H146" s="202" t="n">
        <v>4.0013678518515</v>
      </c>
      <c r="I146" s="202" t="n">
        <v>4.46436282495794</v>
      </c>
      <c r="J146" s="202" t="n">
        <v>27.7961101061471</v>
      </c>
      <c r="K146" s="202" t="n">
        <v>33.9437491419468</v>
      </c>
      <c r="L146" s="202" t="n">
        <v>41.1156752536268</v>
      </c>
      <c r="M146" s="202" t="n">
        <v>1000.32542526926</v>
      </c>
      <c r="N146" s="202" t="s">
        <v>82</v>
      </c>
      <c r="O146" s="202" t="s">
        <v>82</v>
      </c>
      <c r="P146" s="202" t="s">
        <v>82</v>
      </c>
      <c r="Q146" s="202" t="s">
        <v>82</v>
      </c>
      <c r="R146" s="202" t="s">
        <v>82</v>
      </c>
      <c r="S146" s="202" t="s">
        <v>82</v>
      </c>
      <c r="T146" s="202" t="s">
        <v>82</v>
      </c>
      <c r="U146" s="202" t="s">
        <v>82</v>
      </c>
      <c r="V146" s="202" t="s">
        <v>82</v>
      </c>
      <c r="W146" s="202" t="n">
        <v>41.93991495176</v>
      </c>
      <c r="X146" s="202" t="n">
        <v>3.0321128500046</v>
      </c>
      <c r="Y146" s="202" t="n">
        <v>1.82134332153078</v>
      </c>
      <c r="Z146" s="202" t="n">
        <v>0.909872238195915</v>
      </c>
      <c r="AA146" s="202" t="n">
        <v>1.17422281875173</v>
      </c>
      <c r="AB146" s="202" t="n">
        <v>19.448672106483</v>
      </c>
      <c r="AC146" s="202" t="n">
        <v>0.00663149962321025</v>
      </c>
      <c r="AD146" s="202" t="s">
        <v>82</v>
      </c>
      <c r="AE146" s="202" t="n">
        <v>0.054569844260474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160737299038</v>
      </c>
      <c r="G147" s="215" t="n">
        <v>677.503252602182</v>
      </c>
      <c r="H147" s="215" t="s">
        <v>82</v>
      </c>
      <c r="I147" s="215" t="n">
        <v>8.14891265649085</v>
      </c>
      <c r="J147" s="215" t="n">
        <v>5.60804117584503</v>
      </c>
      <c r="K147" s="215" t="n">
        <v>18.8716781181945</v>
      </c>
      <c r="L147" s="215" t="n">
        <v>19.7153989715722</v>
      </c>
      <c r="M147" s="215" t="n">
        <v>18.98891995304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3:1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