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492.69132479709</v>
      </c>
      <c r="G25" s="100" t="n">
        <v>43.1697264685933</v>
      </c>
      <c r="H25" s="100" t="n">
        <v>9433.92283984662</v>
      </c>
      <c r="I25" s="100" t="n">
        <v>3.69151619050787</v>
      </c>
      <c r="J25" s="100" t="n">
        <v>161.860820823668</v>
      </c>
      <c r="K25" s="100" t="n">
        <v>273.67712590237</v>
      </c>
      <c r="L25" s="100" t="n">
        <v>568.953825256486</v>
      </c>
      <c r="M25" s="100" t="n">
        <v>677.124436155844</v>
      </c>
      <c r="N25" s="100" t="n">
        <v>367.58771171369</v>
      </c>
      <c r="O25" s="100" t="n">
        <v>22.6855703294602</v>
      </c>
      <c r="P25" s="100" t="n">
        <v>51.5475302046813</v>
      </c>
      <c r="Q25" s="100" t="n">
        <v>69.7696648877496</v>
      </c>
      <c r="R25" s="100" t="n">
        <v>127.434809874824</v>
      </c>
      <c r="S25" s="100" t="n">
        <v>118.166060322198</v>
      </c>
      <c r="T25" s="100" t="n">
        <v>470.037932115657</v>
      </c>
      <c r="U25" s="100" t="n">
        <v>76.183829994081</v>
      </c>
      <c r="V25" s="100" t="n">
        <v>490.563619561686</v>
      </c>
      <c r="W25" s="100" t="n">
        <v>1858.98168958356</v>
      </c>
      <c r="X25" s="100" t="n">
        <v>1.17168108509627</v>
      </c>
      <c r="Y25" s="100" t="n">
        <v>1.08619246526837</v>
      </c>
      <c r="Z25" s="100" t="n">
        <v>0.621093369995536</v>
      </c>
      <c r="AA25" s="100" t="n">
        <v>0.299802447313947</v>
      </c>
      <c r="AB25" s="100" t="n">
        <v>8.77426810080119</v>
      </c>
      <c r="AC25" s="100" t="n">
        <v>41.4671995546253</v>
      </c>
      <c r="AD25" s="100" t="s">
        <v>82</v>
      </c>
      <c r="AE25" s="100" t="n">
        <v>927.129970878619</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09.000551058241</v>
      </c>
      <c r="G26" s="100" t="n">
        <v>6.11365259229781</v>
      </c>
      <c r="H26" s="100" t="n">
        <v>829.153650236343</v>
      </c>
      <c r="I26" s="100" t="n">
        <v>0.858847919006871</v>
      </c>
      <c r="J26" s="100" t="n">
        <v>28.2773638388282</v>
      </c>
      <c r="K26" s="100" t="n">
        <v>33.8468490099214</v>
      </c>
      <c r="L26" s="100" t="n">
        <v>43.2130211683286</v>
      </c>
      <c r="M26" s="100" t="n">
        <v>32.5234846545338</v>
      </c>
      <c r="N26" s="100" t="n">
        <v>17.9704379926168</v>
      </c>
      <c r="O26" s="100" t="n">
        <v>5.23587188822748</v>
      </c>
      <c r="P26" s="100" t="n">
        <v>2.91249662952424</v>
      </c>
      <c r="Q26" s="100" t="n">
        <v>4.73562192957046</v>
      </c>
      <c r="R26" s="100" t="n">
        <v>15.0124228495637</v>
      </c>
      <c r="S26" s="100" t="n">
        <v>15.4719521808021</v>
      </c>
      <c r="T26" s="100" t="n">
        <v>375.530933448701</v>
      </c>
      <c r="U26" s="100" t="n">
        <v>4.64783929378668</v>
      </c>
      <c r="V26" s="100" t="n">
        <v>23.0944952762281</v>
      </c>
      <c r="W26" s="100" t="n">
        <v>10.704183565516</v>
      </c>
      <c r="X26" s="100" t="n">
        <v>0.0518907350566131</v>
      </c>
      <c r="Y26" s="100" t="n">
        <v>0.0499120381391818</v>
      </c>
      <c r="Z26" s="100" t="n">
        <v>0.0358755590391551</v>
      </c>
      <c r="AA26" s="100" t="n">
        <v>0.069912197392042</v>
      </c>
      <c r="AB26" s="100" t="n">
        <v>3.02481822096595</v>
      </c>
      <c r="AC26" s="100" t="n">
        <v>0.108110608254298</v>
      </c>
      <c r="AD26" s="100" t="s">
        <v>82</v>
      </c>
      <c r="AE26" s="100" t="n">
        <v>15.3781126312125</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64.344975862543</v>
      </c>
      <c r="G27" s="100" t="n">
        <v>14.1170038060808</v>
      </c>
      <c r="H27" s="100" t="n">
        <v>476.650117207591</v>
      </c>
      <c r="I27" s="100" t="n">
        <v>0.712719401026062</v>
      </c>
      <c r="J27" s="100" t="n">
        <v>12.5606602142204</v>
      </c>
      <c r="K27" s="100" t="n">
        <v>18.9362261763609</v>
      </c>
      <c r="L27" s="100" t="n">
        <v>47.3094672334635</v>
      </c>
      <c r="M27" s="100" t="n">
        <v>104.284590598848</v>
      </c>
      <c r="N27" s="100" t="n">
        <v>21.4439981582474</v>
      </c>
      <c r="O27" s="100" t="n">
        <v>3.23753341703446</v>
      </c>
      <c r="P27" s="100" t="n">
        <v>4.45733680404503</v>
      </c>
      <c r="Q27" s="100" t="n">
        <v>5.30678652790366</v>
      </c>
      <c r="R27" s="100" t="n">
        <v>6.89190750942124</v>
      </c>
      <c r="S27" s="100" t="n">
        <v>15.4298778429986</v>
      </c>
      <c r="T27" s="100" t="n">
        <v>12.0187838300243</v>
      </c>
      <c r="U27" s="100" t="n">
        <v>0.455858137971143</v>
      </c>
      <c r="V27" s="100" t="n">
        <v>61.808306689115</v>
      </c>
      <c r="W27" s="100" t="n">
        <v>8.60781202343077</v>
      </c>
      <c r="X27" s="100" t="n">
        <v>0.279802377372141</v>
      </c>
      <c r="Y27" s="100" t="n">
        <v>0.442362464478633</v>
      </c>
      <c r="Z27" s="100" t="n">
        <v>0.445038629408182</v>
      </c>
      <c r="AA27" s="100" t="n">
        <v>0.505474904186307</v>
      </c>
      <c r="AB27" s="100" t="n">
        <v>20.6857636464598</v>
      </c>
      <c r="AC27" s="100" t="n">
        <v>0.314073836696166</v>
      </c>
      <c r="AD27" s="100" t="s">
        <v>82</v>
      </c>
      <c r="AE27" s="100" t="n">
        <v>4.5279465234238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67.759658908165</v>
      </c>
      <c r="G28" s="108" t="n">
        <v>10.0838817757745</v>
      </c>
      <c r="H28" s="108" t="n">
        <v>302.995834458529</v>
      </c>
      <c r="I28" s="108" t="n">
        <v>0.179340626144539</v>
      </c>
      <c r="J28" s="108" t="n">
        <v>52.9404741204207</v>
      </c>
      <c r="K28" s="108" t="n">
        <v>342.495151400821</v>
      </c>
      <c r="L28" s="108" t="n">
        <v>352.14761960364</v>
      </c>
      <c r="M28" s="108" t="n">
        <v>1870.38237842612</v>
      </c>
      <c r="N28" s="108" t="n">
        <v>194.518888175913</v>
      </c>
      <c r="O28" s="108" t="n">
        <v>4.57768128324875</v>
      </c>
      <c r="P28" s="108" t="n">
        <v>5.93850807071182</v>
      </c>
      <c r="Q28" s="108" t="n">
        <v>12.0590088033634</v>
      </c>
      <c r="R28" s="108" t="n">
        <v>15.5841435108659</v>
      </c>
      <c r="S28" s="108" t="n">
        <v>48.9287989221445</v>
      </c>
      <c r="T28" s="108" t="n">
        <v>45.079117095008</v>
      </c>
      <c r="U28" s="108" t="n">
        <v>4.65604076316459</v>
      </c>
      <c r="V28" s="108" t="n">
        <v>116.537524962053</v>
      </c>
      <c r="W28" s="108" t="n">
        <v>477.914362662596</v>
      </c>
      <c r="X28" s="108" t="n">
        <v>0.191324846904968</v>
      </c>
      <c r="Y28" s="108" t="n">
        <v>0.340660653861779</v>
      </c>
      <c r="Z28" s="108" t="n">
        <v>0.113520626410698</v>
      </c>
      <c r="AA28" s="108" t="n">
        <v>0.144184459505593</v>
      </c>
      <c r="AB28" s="108" t="n">
        <v>5.82233014556672</v>
      </c>
      <c r="AC28" s="108" t="n">
        <v>5.11812369888938</v>
      </c>
      <c r="AD28" s="108" t="s">
        <v>82</v>
      </c>
      <c r="AE28" s="108" t="n">
        <v>18.949908716426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2982242739189</v>
      </c>
      <c r="G29" s="108" t="n">
        <v>1.25724504067234</v>
      </c>
      <c r="H29" s="108" t="n">
        <v>97.5065896556127</v>
      </c>
      <c r="I29" s="108" t="n">
        <v>0.0137422907137249</v>
      </c>
      <c r="J29" s="108" t="n">
        <v>2.73648082509982</v>
      </c>
      <c r="K29" s="108" t="n">
        <v>4.05508681307339</v>
      </c>
      <c r="L29" s="108" t="n">
        <v>5.880504800094</v>
      </c>
      <c r="M29" s="108" t="n">
        <v>38.9803517544854</v>
      </c>
      <c r="N29" s="108" t="n">
        <v>474.177914263441</v>
      </c>
      <c r="O29" s="108" t="n">
        <v>9.03486880757207</v>
      </c>
      <c r="P29" s="108" t="n">
        <v>6.91116525304158</v>
      </c>
      <c r="Q29" s="108" t="n">
        <v>37.8379239998533</v>
      </c>
      <c r="R29" s="108" t="n">
        <v>1.64655566052605</v>
      </c>
      <c r="S29" s="108" t="n">
        <v>304.068093528197</v>
      </c>
      <c r="T29" s="108" t="n">
        <v>42.3425258038751</v>
      </c>
      <c r="U29" s="108" t="n">
        <v>5.71154439228346</v>
      </c>
      <c r="V29" s="108" t="n">
        <v>894.948484221541</v>
      </c>
      <c r="W29" s="108" t="n">
        <v>530.440443746283</v>
      </c>
      <c r="X29" s="108" t="n">
        <v>0.0159211123492841</v>
      </c>
      <c r="Y29" s="108" t="n">
        <v>0.0309693126172343</v>
      </c>
      <c r="Z29" s="108" t="n">
        <v>0.0144808114928124</v>
      </c>
      <c r="AA29" s="108" t="n">
        <v>0.0118973745477363</v>
      </c>
      <c r="AB29" s="108" t="n">
        <v>22.7137621228636</v>
      </c>
      <c r="AC29" s="108" t="n">
        <v>74.6449439247107</v>
      </c>
      <c r="AD29" s="108" t="s">
        <v>82</v>
      </c>
      <c r="AE29" s="108" t="n">
        <v>69.469821617059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7.020673988393</v>
      </c>
      <c r="G30" s="108" t="n">
        <v>5.54371427383618</v>
      </c>
      <c r="H30" s="108" t="n">
        <v>264.369519860058</v>
      </c>
      <c r="I30" s="108" t="n">
        <v>0.590752494512804</v>
      </c>
      <c r="J30" s="108" t="n">
        <v>6.41563243414782</v>
      </c>
      <c r="K30" s="108" t="n">
        <v>9.35547489900588</v>
      </c>
      <c r="L30" s="108" t="n">
        <v>11.4224350497034</v>
      </c>
      <c r="M30" s="108" t="n">
        <v>62.697332867575</v>
      </c>
      <c r="N30" s="108" t="n">
        <v>6.39943251434613</v>
      </c>
      <c r="O30" s="108" t="n">
        <v>1.33634245404516</v>
      </c>
      <c r="P30" s="108" t="n">
        <v>1.34450217855366</v>
      </c>
      <c r="Q30" s="108" t="n">
        <v>1.61540516473846</v>
      </c>
      <c r="R30" s="108" t="n">
        <v>3.65243559980411</v>
      </c>
      <c r="S30" s="108" t="n">
        <v>3.22863737582455</v>
      </c>
      <c r="T30" s="108" t="n">
        <v>117.925410304943</v>
      </c>
      <c r="U30" s="108" t="n">
        <v>1.11881210772392</v>
      </c>
      <c r="V30" s="108" t="n">
        <v>7.17549599551077</v>
      </c>
      <c r="W30" s="108" t="n">
        <v>5.58839816471138</v>
      </c>
      <c r="X30" s="108" t="n">
        <v>0.0532529435352861</v>
      </c>
      <c r="Y30" s="108" t="n">
        <v>0.104669230351542</v>
      </c>
      <c r="Z30" s="108" t="n">
        <v>0.0450879998348229</v>
      </c>
      <c r="AA30" s="108" t="n">
        <v>0.0377246128777899</v>
      </c>
      <c r="AB30" s="108" t="n">
        <v>0.881233740914425</v>
      </c>
      <c r="AC30" s="108" t="n">
        <v>0.174931595411998</v>
      </c>
      <c r="AD30" s="108" t="s">
        <v>82</v>
      </c>
      <c r="AE30" s="108" t="n">
        <v>3.2256971578534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7.6360853297412</v>
      </c>
      <c r="G31" s="108" t="n">
        <v>7.77004927023363</v>
      </c>
      <c r="H31" s="108" t="n">
        <v>176.386885148738</v>
      </c>
      <c r="I31" s="108" t="n">
        <v>0.351278871585078</v>
      </c>
      <c r="J31" s="108" t="n">
        <v>8.29610468460018</v>
      </c>
      <c r="K31" s="108" t="n">
        <v>11.105788429194</v>
      </c>
      <c r="L31" s="108" t="n">
        <v>13.6012532391805</v>
      </c>
      <c r="M31" s="108" t="n">
        <v>74.9721471733848</v>
      </c>
      <c r="N31" s="108" t="n">
        <v>8.57770641179191</v>
      </c>
      <c r="O31" s="108" t="n">
        <v>1.1654385988775</v>
      </c>
      <c r="P31" s="108" t="n">
        <v>1.39797490092125</v>
      </c>
      <c r="Q31" s="108" t="n">
        <v>1.07306705762806</v>
      </c>
      <c r="R31" s="108" t="n">
        <v>2.30077255840623</v>
      </c>
      <c r="S31" s="108" t="n">
        <v>2.79730489942997</v>
      </c>
      <c r="T31" s="108" t="n">
        <v>60.4615845024573</v>
      </c>
      <c r="U31" s="108" t="n">
        <v>0.769875243102006</v>
      </c>
      <c r="V31" s="108" t="n">
        <v>36.0330192486198</v>
      </c>
      <c r="W31" s="108" t="n">
        <v>11.0521727353544</v>
      </c>
      <c r="X31" s="108" t="n">
        <v>0.227555482313022</v>
      </c>
      <c r="Y31" s="108" t="n">
        <v>0.126021047969473</v>
      </c>
      <c r="Z31" s="108" t="n">
        <v>0.0561445599863363</v>
      </c>
      <c r="AA31" s="108" t="n">
        <v>0.0476690536021384</v>
      </c>
      <c r="AB31" s="108" t="n">
        <v>1.67947273476546</v>
      </c>
      <c r="AC31" s="108" t="n">
        <v>0.192085993067918</v>
      </c>
      <c r="AD31" s="108" t="s">
        <v>82</v>
      </c>
      <c r="AE31" s="108" t="n">
        <v>2.2764308478793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0.8787349795464</v>
      </c>
      <c r="G32" s="108" t="n">
        <v>4.32132775836652</v>
      </c>
      <c r="H32" s="108" t="n">
        <v>245.48053032421</v>
      </c>
      <c r="I32" s="108" t="n">
        <v>0.103055122729335</v>
      </c>
      <c r="J32" s="108" t="n">
        <v>5.04158668971611</v>
      </c>
      <c r="K32" s="108" t="n">
        <v>6.68478236389863</v>
      </c>
      <c r="L32" s="108" t="n">
        <v>8.44531904055317</v>
      </c>
      <c r="M32" s="108" t="n">
        <v>31.4125294430944</v>
      </c>
      <c r="N32" s="108" t="n">
        <v>5.71477700580459</v>
      </c>
      <c r="O32" s="108" t="n">
        <v>1.13658911476002</v>
      </c>
      <c r="P32" s="108" t="n">
        <v>1.02550124781454</v>
      </c>
      <c r="Q32" s="108" t="n">
        <v>1.45117345717654</v>
      </c>
      <c r="R32" s="108" t="n">
        <v>3.29644519015804</v>
      </c>
      <c r="S32" s="108" t="n">
        <v>2.31364068329852</v>
      </c>
      <c r="T32" s="108" t="n">
        <v>108.871079598053</v>
      </c>
      <c r="U32" s="108" t="n">
        <v>1.22647000151284</v>
      </c>
      <c r="V32" s="108" t="n">
        <v>8.09722908413089</v>
      </c>
      <c r="W32" s="108" t="n">
        <v>3.95798568352211</v>
      </c>
      <c r="X32" s="108" t="n">
        <v>0.133896005243323</v>
      </c>
      <c r="Y32" s="108" t="n">
        <v>0.220361699950556</v>
      </c>
      <c r="Z32" s="108" t="n">
        <v>0.0898845408063796</v>
      </c>
      <c r="AA32" s="108" t="n">
        <v>0.0713954387603692</v>
      </c>
      <c r="AB32" s="108" t="n">
        <v>0.766326417396257</v>
      </c>
      <c r="AC32" s="108" t="n">
        <v>0.102609471415399</v>
      </c>
      <c r="AD32" s="108" t="s">
        <v>82</v>
      </c>
      <c r="AE32" s="108" t="n">
        <v>3.0211439348904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927.107453179651</v>
      </c>
      <c r="G33" s="111" t="n">
        <v>53.9445966982085</v>
      </c>
      <c r="H33" s="111" t="n">
        <v>1497.27019106327</v>
      </c>
      <c r="I33" s="111" t="n">
        <v>4.25203705484519</v>
      </c>
      <c r="J33" s="111" t="n">
        <v>99.9326596101866</v>
      </c>
      <c r="K33" s="111" t="n">
        <v>163.528239933093</v>
      </c>
      <c r="L33" s="111" t="n">
        <v>314.363211493554</v>
      </c>
      <c r="M33" s="111" t="n">
        <v>1061.74567487411</v>
      </c>
      <c r="N33" s="111" t="n">
        <v>687.172203479017</v>
      </c>
      <c r="O33" s="111" t="n">
        <v>56.3817864781246</v>
      </c>
      <c r="P33" s="111" t="n">
        <v>21.7059565044717</v>
      </c>
      <c r="Q33" s="111" t="n">
        <v>78.3603312754354</v>
      </c>
      <c r="R33" s="111" t="n">
        <v>115.869106756671</v>
      </c>
      <c r="S33" s="111" t="n">
        <v>144.553767934051</v>
      </c>
      <c r="T33" s="111" t="n">
        <v>385.192357081634</v>
      </c>
      <c r="U33" s="111" t="n">
        <v>82.0498575734618</v>
      </c>
      <c r="V33" s="111" t="n">
        <v>1454.50271413489</v>
      </c>
      <c r="W33" s="111" t="n">
        <v>541.175531447126</v>
      </c>
      <c r="X33" s="111" t="n">
        <v>4.85474229495806</v>
      </c>
      <c r="Y33" s="111" t="n">
        <v>1.87812321920262</v>
      </c>
      <c r="Z33" s="111" t="n">
        <v>1.3938323989638</v>
      </c>
      <c r="AA33" s="111" t="n">
        <v>1.24085286538198</v>
      </c>
      <c r="AB33" s="111" t="n">
        <v>115.012597775364</v>
      </c>
      <c r="AC33" s="111" t="n">
        <v>8.2125764408777</v>
      </c>
      <c r="AD33" s="111" t="s">
        <v>82</v>
      </c>
      <c r="AE33" s="111" t="n">
        <v>248.60337519512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1.800377222041</v>
      </c>
      <c r="G34" s="111" t="n">
        <v>65.3311064266447</v>
      </c>
      <c r="H34" s="111" t="n">
        <v>31.529889817645</v>
      </c>
      <c r="I34" s="111" t="n">
        <v>0.276845862469767</v>
      </c>
      <c r="J34" s="111" t="n">
        <v>35.7337576224622</v>
      </c>
      <c r="K34" s="111" t="n">
        <v>37.1338630059502</v>
      </c>
      <c r="L34" s="111" t="n">
        <v>39.4283833523775</v>
      </c>
      <c r="M34" s="111" t="n">
        <v>341.464247554235</v>
      </c>
      <c r="N34" s="111" t="n">
        <v>18.6683653664261</v>
      </c>
      <c r="O34" s="111" t="n">
        <v>0.0900600533147349</v>
      </c>
      <c r="P34" s="111" t="n">
        <v>0.035578170399413</v>
      </c>
      <c r="Q34" s="111" t="n">
        <v>0.0832410032461087</v>
      </c>
      <c r="R34" s="111" t="n">
        <v>0.228130291895886</v>
      </c>
      <c r="S34" s="111" t="n">
        <v>5.01006096005021</v>
      </c>
      <c r="T34" s="111" t="n">
        <v>3.5771501127423</v>
      </c>
      <c r="U34" s="111" t="n">
        <v>0.33679072678507</v>
      </c>
      <c r="V34" s="111" t="n">
        <v>3.93221075434473</v>
      </c>
      <c r="W34" s="111" t="n">
        <v>2.68692830634211</v>
      </c>
      <c r="X34" s="111" t="n">
        <v>0.156902691823076</v>
      </c>
      <c r="Y34" s="111" t="n">
        <v>0.315256098766143</v>
      </c>
      <c r="Z34" s="111" t="n">
        <v>0.294117470645812</v>
      </c>
      <c r="AA34" s="111" t="n">
        <v>0.0700081901456012</v>
      </c>
      <c r="AB34" s="111" t="n">
        <v>1.27816290360084</v>
      </c>
      <c r="AC34" s="111" t="n">
        <v>0.209715426904113</v>
      </c>
      <c r="AD34" s="111" t="s">
        <v>82</v>
      </c>
      <c r="AE34" s="111" t="n">
        <v>5.3807730004491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3.6397640559104</v>
      </c>
      <c r="G35" s="111" t="n">
        <v>4.20564988011555</v>
      </c>
      <c r="H35" s="111" t="n">
        <v>1.1142338238409</v>
      </c>
      <c r="I35" s="111" t="n">
        <v>0.0338151728555213</v>
      </c>
      <c r="J35" s="111" t="n">
        <v>0.402675876694719</v>
      </c>
      <c r="K35" s="111" t="n">
        <v>0.711645223004625</v>
      </c>
      <c r="L35" s="111" t="n">
        <v>0.755221401294637</v>
      </c>
      <c r="M35" s="111" t="n">
        <v>69.1405513467107</v>
      </c>
      <c r="N35" s="111" t="n">
        <v>33.2564471895952</v>
      </c>
      <c r="O35" s="111" t="n">
        <v>0.00835044218046182</v>
      </c>
      <c r="P35" s="111" t="n">
        <v>4.22985766147814E-005</v>
      </c>
      <c r="Q35" s="111" t="n">
        <v>7.99129748999712E-006</v>
      </c>
      <c r="R35" s="111" t="n">
        <v>0.0427169622210186</v>
      </c>
      <c r="S35" s="111" t="n">
        <v>1.39668679994426</v>
      </c>
      <c r="T35" s="111" t="n">
        <v>0.0800352139343018</v>
      </c>
      <c r="U35" s="111" t="n">
        <v>0.0279818472031435</v>
      </c>
      <c r="V35" s="111" t="n">
        <v>0.866637467209477</v>
      </c>
      <c r="W35" s="111" t="n">
        <v>0.00527458241837625</v>
      </c>
      <c r="X35" s="111" t="n">
        <v>3.92084538495582E-005</v>
      </c>
      <c r="Y35" s="111" t="n">
        <v>0.000152581085673972</v>
      </c>
      <c r="Z35" s="111" t="n">
        <v>0.000137521415509936</v>
      </c>
      <c r="AA35" s="111" t="n">
        <v>6.19751877564937E-005</v>
      </c>
      <c r="AB35" s="111" t="n">
        <v>0.0190979440469606</v>
      </c>
      <c r="AC35" s="111" t="n">
        <v>3.86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8.089656820898</v>
      </c>
      <c r="G36" s="111" t="n">
        <v>7.83614423751279</v>
      </c>
      <c r="H36" s="111" t="n">
        <v>2.07494041542232</v>
      </c>
      <c r="I36" s="111" t="n">
        <v>0.0686631182852892</v>
      </c>
      <c r="J36" s="111" t="n">
        <v>1.15549588701602</v>
      </c>
      <c r="K36" s="111" t="n">
        <v>1.30360209939955</v>
      </c>
      <c r="L36" s="111" t="n">
        <v>1.91950055690091</v>
      </c>
      <c r="M36" s="111" t="n">
        <v>33.5660468062835</v>
      </c>
      <c r="N36" s="111" t="n">
        <v>12.4616949002909</v>
      </c>
      <c r="O36" s="111" t="n">
        <v>0.0197565043236784</v>
      </c>
      <c r="P36" s="111" t="n">
        <v>7.85686308599045E-005</v>
      </c>
      <c r="Q36" s="111" t="n">
        <v>3.26571890381577E-005</v>
      </c>
      <c r="R36" s="111" t="n">
        <v>0.058063712948763</v>
      </c>
      <c r="S36" s="111" t="n">
        <v>1.44668785824417</v>
      </c>
      <c r="T36" s="111" t="n">
        <v>0.0894082827534886</v>
      </c>
      <c r="U36" s="111" t="n">
        <v>0.100137945275606</v>
      </c>
      <c r="V36" s="111" t="n">
        <v>0.979932302910387</v>
      </c>
      <c r="W36" s="111" t="n">
        <v>0.013352446882304</v>
      </c>
      <c r="X36" s="111" t="n">
        <v>0.000400089126181639</v>
      </c>
      <c r="Y36" s="111" t="n">
        <v>0.000619460572443097</v>
      </c>
      <c r="Z36" s="111" t="n">
        <v>0.000223098052785757</v>
      </c>
      <c r="AA36" s="111" t="n">
        <v>0.000240222923146645</v>
      </c>
      <c r="AB36" s="111" t="n">
        <v>0.0207946426433209</v>
      </c>
      <c r="AC36" s="111" t="n">
        <v>3.86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879.70621965381</v>
      </c>
      <c r="G37" s="111" t="n">
        <v>2790.83915119295</v>
      </c>
      <c r="H37" s="111" t="n">
        <v>263.139973111473</v>
      </c>
      <c r="I37" s="111" t="n">
        <v>45.6014960448103</v>
      </c>
      <c r="J37" s="111" t="n">
        <v>105.313996140187</v>
      </c>
      <c r="K37" s="111" t="n">
        <v>107.433159329106</v>
      </c>
      <c r="L37" s="111" t="n">
        <v>198.512309339594</v>
      </c>
      <c r="M37" s="111" t="n">
        <v>24665.3599752707</v>
      </c>
      <c r="N37" s="111" t="n">
        <v>7050.84105987475</v>
      </c>
      <c r="O37" s="111" t="n">
        <v>3.07177376005933</v>
      </c>
      <c r="P37" s="111" t="n">
        <v>0.717734806037388</v>
      </c>
      <c r="Q37" s="111" t="n">
        <v>0.165694646324839</v>
      </c>
      <c r="R37" s="111" t="n">
        <v>6.86274331665975</v>
      </c>
      <c r="S37" s="111" t="n">
        <v>35.6381748775675</v>
      </c>
      <c r="T37" s="111" t="n">
        <v>19.3745832273013</v>
      </c>
      <c r="U37" s="111" t="n">
        <v>0.189331699061974</v>
      </c>
      <c r="V37" s="111" t="n">
        <v>309.028191372717</v>
      </c>
      <c r="W37" s="111" t="n">
        <v>175.111976313008</v>
      </c>
      <c r="X37" s="111" t="n">
        <v>2.09670797795579</v>
      </c>
      <c r="Y37" s="111" t="n">
        <v>2.7830617473924</v>
      </c>
      <c r="Z37" s="111" t="n">
        <v>1.6388001365715</v>
      </c>
      <c r="AA37" s="111" t="n">
        <v>2.33244619214215</v>
      </c>
      <c r="AB37" s="111" t="n">
        <v>47.8682756670096</v>
      </c>
      <c r="AC37" s="111" t="n">
        <v>3.80252171607474</v>
      </c>
      <c r="AD37" s="111" t="s">
        <v>82</v>
      </c>
      <c r="AE37" s="111" t="n">
        <v>41.070863172545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9.03346775162</v>
      </c>
      <c r="G38" s="111" t="n">
        <v>161.266267439762</v>
      </c>
      <c r="H38" s="111" t="n">
        <v>76.7815943676719</v>
      </c>
      <c r="I38" s="111" t="n">
        <v>0.857335404372784</v>
      </c>
      <c r="J38" s="111" t="n">
        <v>71.4281086824974</v>
      </c>
      <c r="K38" s="111" t="n">
        <v>72.9887799832156</v>
      </c>
      <c r="L38" s="111" t="n">
        <v>88.999160174473</v>
      </c>
      <c r="M38" s="111" t="n">
        <v>1989.25034877096</v>
      </c>
      <c r="N38" s="111" t="n">
        <v>376.240970724813</v>
      </c>
      <c r="O38" s="111" t="n">
        <v>0.238833678422752</v>
      </c>
      <c r="P38" s="111" t="n">
        <v>0.0674877258903975</v>
      </c>
      <c r="Q38" s="111" t="n">
        <v>0.0200686330893082</v>
      </c>
      <c r="R38" s="111" t="n">
        <v>1.29978298956752</v>
      </c>
      <c r="S38" s="111" t="n">
        <v>7.22434694486134</v>
      </c>
      <c r="T38" s="111" t="n">
        <v>0.967748027450289</v>
      </c>
      <c r="U38" s="111" t="n">
        <v>0.0216548696015839</v>
      </c>
      <c r="V38" s="111" t="n">
        <v>44.0217885510395</v>
      </c>
      <c r="W38" s="111" t="n">
        <v>8.88388333231198</v>
      </c>
      <c r="X38" s="111" t="n">
        <v>0.430845912671747</v>
      </c>
      <c r="Y38" s="111" t="n">
        <v>0.417362149361192</v>
      </c>
      <c r="Z38" s="111" t="n">
        <v>0.318896702568379</v>
      </c>
      <c r="AA38" s="111" t="n">
        <v>0.309752162932132</v>
      </c>
      <c r="AB38" s="111" t="n">
        <v>2.6385111287842</v>
      </c>
      <c r="AC38" s="111" t="n">
        <v>1.73413573340272</v>
      </c>
      <c r="AD38" s="111" t="s">
        <v>82</v>
      </c>
      <c r="AE38" s="111" t="n">
        <v>2.3934169926017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58.59709729784</v>
      </c>
      <c r="G39" s="111" t="n">
        <v>158.099903959505</v>
      </c>
      <c r="H39" s="111" t="n">
        <v>225.192792303022</v>
      </c>
      <c r="I39" s="111" t="n">
        <v>0.814791458892774</v>
      </c>
      <c r="J39" s="111" t="n">
        <v>95.8946675859673</v>
      </c>
      <c r="K39" s="111" t="n">
        <v>107.159094713353</v>
      </c>
      <c r="L39" s="111" t="n">
        <v>96.3589419070791</v>
      </c>
      <c r="M39" s="111" t="n">
        <v>508.743515056461</v>
      </c>
      <c r="N39" s="111" t="n">
        <v>81.1066180834666</v>
      </c>
      <c r="O39" s="111" t="n">
        <v>0.623814802254442</v>
      </c>
      <c r="P39" s="111" t="n">
        <v>0.181135191221421</v>
      </c>
      <c r="Q39" s="111" t="n">
        <v>0.0158949310924427</v>
      </c>
      <c r="R39" s="111" t="n">
        <v>1.91078603796972</v>
      </c>
      <c r="S39" s="111" t="n">
        <v>12.3363847063346</v>
      </c>
      <c r="T39" s="111" t="n">
        <v>2.05128611201414</v>
      </c>
      <c r="U39" s="111" t="n">
        <v>0.0455567341591753</v>
      </c>
      <c r="V39" s="111" t="n">
        <v>94.0821694330977</v>
      </c>
      <c r="W39" s="111" t="n">
        <v>4.88201428992899</v>
      </c>
      <c r="X39" s="111" t="n">
        <v>0.706468627666432</v>
      </c>
      <c r="Y39" s="111" t="n">
        <v>0.683796704006792</v>
      </c>
      <c r="Z39" s="111" t="n">
        <v>0.657735219171705</v>
      </c>
      <c r="AA39" s="111" t="n">
        <v>0.137251650893708</v>
      </c>
      <c r="AB39" s="111" t="n">
        <v>5.21717089954936</v>
      </c>
      <c r="AC39" s="111" t="n">
        <v>1.53518878708814</v>
      </c>
      <c r="AD39" s="111" t="s">
        <v>82</v>
      </c>
      <c r="AE39" s="111" t="n">
        <v>115.067845586712</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0771567592652</v>
      </c>
      <c r="G40" s="111" t="n">
        <v>505.146886413686</v>
      </c>
      <c r="H40" s="111" t="n">
        <v>2.71387428705409</v>
      </c>
      <c r="I40" s="111" t="n">
        <v>0.13597421283672</v>
      </c>
      <c r="J40" s="111" t="n">
        <v>10.2278071747221</v>
      </c>
      <c r="K40" s="111" t="n">
        <v>10.2665699358186</v>
      </c>
      <c r="L40" s="111" t="n">
        <v>9.42712690783806</v>
      </c>
      <c r="M40" s="111" t="n">
        <v>1496.24587291497</v>
      </c>
      <c r="N40" s="111" t="n">
        <v>267.976808597606</v>
      </c>
      <c r="O40" s="111" t="n">
        <v>0.0502868589264642</v>
      </c>
      <c r="P40" s="111" t="n">
        <v>0.00918969823018771</v>
      </c>
      <c r="Q40" s="111" t="n">
        <v>0.00238010285381839</v>
      </c>
      <c r="R40" s="111" t="n">
        <v>0.14643368537133</v>
      </c>
      <c r="S40" s="111" t="n">
        <v>1.19905208222758</v>
      </c>
      <c r="T40" s="111" t="n">
        <v>0.114210488286411</v>
      </c>
      <c r="U40" s="111" t="n">
        <v>0.00287650728858363</v>
      </c>
      <c r="V40" s="111" t="n">
        <v>10.2376593481519</v>
      </c>
      <c r="W40" s="111" t="n">
        <v>2.45778810715389</v>
      </c>
      <c r="X40" s="111" t="n">
        <v>0.0491635286696459</v>
      </c>
      <c r="Y40" s="111" t="n">
        <v>0.0505640891441788</v>
      </c>
      <c r="Z40" s="111" t="n">
        <v>0.0313526308229371</v>
      </c>
      <c r="AA40" s="111" t="n">
        <v>0.0526132310166996</v>
      </c>
      <c r="AB40" s="111" t="n">
        <v>0.428543383660842</v>
      </c>
      <c r="AC40" s="111" t="n">
        <v>0.00519720386004812</v>
      </c>
      <c r="AD40" s="111" t="s">
        <v>82</v>
      </c>
      <c r="AE40" s="111" t="n">
        <v>0.068068123602538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92.8893216429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6.6826827642469</v>
      </c>
      <c r="K42" s="111" t="n">
        <v>49.5672770896471</v>
      </c>
      <c r="L42" s="111" t="n">
        <v>79.3610864442739</v>
      </c>
      <c r="M42" s="111" t="s">
        <v>82</v>
      </c>
      <c r="N42" s="111" t="n">
        <v>162.020681318766</v>
      </c>
      <c r="O42" s="111" t="n">
        <v>0.473051011006185</v>
      </c>
      <c r="P42" s="111" t="n">
        <v>0.103056881823592</v>
      </c>
      <c r="Q42" s="111" t="n">
        <v>0.402639887395142</v>
      </c>
      <c r="R42" s="111" t="n">
        <v>32.3813606577307</v>
      </c>
      <c r="S42" s="111" t="n">
        <v>2297.83016017624</v>
      </c>
      <c r="T42" s="111" t="n">
        <v>5.94298416008565</v>
      </c>
      <c r="U42" s="111" t="n">
        <v>2.23778901198725</v>
      </c>
      <c r="V42" s="111" t="n">
        <v>1884.62633811782</v>
      </c>
      <c r="W42" s="111" t="s">
        <v>82</v>
      </c>
      <c r="X42" s="111" t="n">
        <v>0.0410164361983817</v>
      </c>
      <c r="Y42" s="111" t="n">
        <v>0.0494799739359738</v>
      </c>
      <c r="Z42" s="111" t="n">
        <v>0.0186318242280522</v>
      </c>
      <c r="AA42" s="111" t="n">
        <v>0.0223153472688422</v>
      </c>
      <c r="AB42" s="111" t="n">
        <v>0.13105442582226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8.1922145298755</v>
      </c>
      <c r="K43" s="111" t="n">
        <v>36.2072029993895</v>
      </c>
      <c r="L43" s="111" t="n">
        <v>94.8279361476867</v>
      </c>
      <c r="M43" s="111" t="s">
        <v>82</v>
      </c>
      <c r="N43" s="111" t="n">
        <v>0.531810162098377</v>
      </c>
      <c r="O43" s="111" t="n">
        <v>0.0677589072494226</v>
      </c>
      <c r="P43" s="111" t="n">
        <v>5.06558917874695E-005</v>
      </c>
      <c r="Q43" s="111" t="n">
        <v>1.11379289553473</v>
      </c>
      <c r="R43" s="111" t="n">
        <v>0.876795367421383</v>
      </c>
      <c r="S43" s="111" t="n">
        <v>1.706640670452</v>
      </c>
      <c r="T43" s="111" t="n">
        <v>0.829659121741611</v>
      </c>
      <c r="U43" s="111" t="s">
        <v>82</v>
      </c>
      <c r="V43" s="111" t="n">
        <v>36.5939484936418</v>
      </c>
      <c r="W43" s="111" t="s">
        <v>82</v>
      </c>
      <c r="X43" s="111" t="n">
        <v>0.111028065501888</v>
      </c>
      <c r="Y43" s="111" t="n">
        <v>0.0656760739179832</v>
      </c>
      <c r="Z43" s="111" t="n">
        <v>0.0656760739179832</v>
      </c>
      <c r="AA43" s="111" t="n">
        <v>0.0475707778649175</v>
      </c>
      <c r="AB43" s="111" t="n">
        <v>0.28995099120277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66.975636025866</v>
      </c>
      <c r="G44" s="111" t="n">
        <v>15.1309611226868</v>
      </c>
      <c r="H44" s="111" t="n">
        <v>13.7867997542088</v>
      </c>
      <c r="I44" s="111" t="n">
        <v>0.0824490012181299</v>
      </c>
      <c r="J44" s="111" t="n">
        <v>9.46923366963049</v>
      </c>
      <c r="K44" s="111" t="n">
        <v>11.6979526055199</v>
      </c>
      <c r="L44" s="111" t="n">
        <v>18.4157805654198</v>
      </c>
      <c r="M44" s="111" t="n">
        <v>54.6167809894666</v>
      </c>
      <c r="N44" s="111" t="n">
        <v>0.914001399611267</v>
      </c>
      <c r="O44" s="111" t="n">
        <v>0.0530815738518351</v>
      </c>
      <c r="P44" s="111" t="n">
        <v>0.0102488986755082</v>
      </c>
      <c r="Q44" s="111" t="n">
        <v>0.0210159550132083</v>
      </c>
      <c r="R44" s="111" t="n">
        <v>0.108591143318346</v>
      </c>
      <c r="S44" s="111" t="n">
        <v>62.8181939734795</v>
      </c>
      <c r="T44" s="111" t="n">
        <v>1.06744664526049</v>
      </c>
      <c r="U44" s="111" t="n">
        <v>0.0971876894065837</v>
      </c>
      <c r="V44" s="111" t="n">
        <v>1.97460875427123</v>
      </c>
      <c r="W44" s="111" t="n">
        <v>7.59171068847668</v>
      </c>
      <c r="X44" s="111" t="n">
        <v>0.146225913047459</v>
      </c>
      <c r="Y44" s="111" t="n">
        <v>0.064589723663148</v>
      </c>
      <c r="Z44" s="111" t="n">
        <v>0.0189826501672406</v>
      </c>
      <c r="AA44" s="111" t="n">
        <v>0.0155794252282485</v>
      </c>
      <c r="AB44" s="111" t="n">
        <v>4.12637987917812</v>
      </c>
      <c r="AC44" s="111" t="n">
        <v>0.053845391943264</v>
      </c>
      <c r="AD44" s="111" t="s">
        <v>82</v>
      </c>
      <c r="AE44" s="111" t="n">
        <v>5.9083662602721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0398511514316</v>
      </c>
      <c r="G45" s="100" t="n">
        <v>1.43552659001852</v>
      </c>
      <c r="H45" s="100" t="n">
        <v>2.43451482507239</v>
      </c>
      <c r="I45" s="100" t="n">
        <v>0.00468330024056547</v>
      </c>
      <c r="J45" s="100" t="n">
        <v>1.1319572362871</v>
      </c>
      <c r="K45" s="100" t="n">
        <v>1.18578071653991</v>
      </c>
      <c r="L45" s="100" t="n">
        <v>1.61077147911364</v>
      </c>
      <c r="M45" s="100" t="n">
        <v>6.82349626470464</v>
      </c>
      <c r="N45" s="100" t="n">
        <v>0.00501156418354813</v>
      </c>
      <c r="O45" s="100" t="n">
        <v>0.000521564183548133</v>
      </c>
      <c r="P45" s="100" t="n">
        <v>0.00200404746424185</v>
      </c>
      <c r="Q45" s="100" t="n">
        <v>0.004</v>
      </c>
      <c r="R45" s="100" t="n">
        <v>0.00078046</v>
      </c>
      <c r="S45" s="100" t="n">
        <v>0.013694131</v>
      </c>
      <c r="T45" s="100" t="n">
        <v>0.105134603</v>
      </c>
      <c r="U45" s="100" t="n">
        <v>0.01</v>
      </c>
      <c r="V45" s="100" t="n">
        <v>0.031188445</v>
      </c>
      <c r="W45" s="100" t="n">
        <v>0.139857649475737</v>
      </c>
      <c r="X45" s="100" t="n">
        <v>0.007517262</v>
      </c>
      <c r="Y45" s="100" t="n">
        <v>0.006287165</v>
      </c>
      <c r="Z45" s="100" t="n">
        <v>0.003143582</v>
      </c>
      <c r="AA45" s="100" t="n">
        <v>1.367E-006</v>
      </c>
      <c r="AB45" s="100" t="n">
        <v>0.0255626433001007</v>
      </c>
      <c r="AC45" s="100" t="n">
        <v>0.00063603009514732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91.423758602363</v>
      </c>
      <c r="G46" s="111" t="n">
        <v>186.435965333582</v>
      </c>
      <c r="H46" s="111" t="n">
        <v>192.268372091451</v>
      </c>
      <c r="I46" s="111" t="n">
        <v>0.0367640957344546</v>
      </c>
      <c r="J46" s="111" t="n">
        <v>20.1267444054801</v>
      </c>
      <c r="K46" s="111" t="n">
        <v>20.6247849823565</v>
      </c>
      <c r="L46" s="111" t="n">
        <v>20.5648108363591</v>
      </c>
      <c r="M46" s="111" t="n">
        <v>440.331175197326</v>
      </c>
      <c r="N46" s="111" t="n">
        <v>35.8500532099154</v>
      </c>
      <c r="O46" s="111" t="n">
        <v>0.598566673406062</v>
      </c>
      <c r="P46" s="111" t="n">
        <v>2.13296622017096</v>
      </c>
      <c r="Q46" s="111" t="n">
        <v>2.65983544323035</v>
      </c>
      <c r="R46" s="111" t="n">
        <v>0.529961587860218</v>
      </c>
      <c r="S46" s="111" t="n">
        <v>4.58446889969075</v>
      </c>
      <c r="T46" s="111" t="n">
        <v>35.4262099183875</v>
      </c>
      <c r="U46" s="111" t="n">
        <v>1.01357878370655</v>
      </c>
      <c r="V46" s="111" t="n">
        <v>3.76671983052058</v>
      </c>
      <c r="W46" s="111" t="n">
        <v>14.9447897729897</v>
      </c>
      <c r="X46" s="111" t="n">
        <v>0.0487211609181336</v>
      </c>
      <c r="Y46" s="111" t="n">
        <v>0.0541396667735588</v>
      </c>
      <c r="Z46" s="111" t="n">
        <v>0.0352990686850238</v>
      </c>
      <c r="AA46" s="111" t="n">
        <v>0.0296353413562124</v>
      </c>
      <c r="AB46" s="111" t="n">
        <v>1.63516432866766</v>
      </c>
      <c r="AC46" s="111" t="n">
        <v>0.396450856934369</v>
      </c>
      <c r="AD46" s="111" t="s">
        <v>82</v>
      </c>
      <c r="AE46" s="111" t="n">
        <v>1.9487836168587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6.8278837256194</v>
      </c>
      <c r="G47" s="111" t="n">
        <v>1.74324887595866</v>
      </c>
      <c r="H47" s="111" t="n">
        <v>0.172471448020291</v>
      </c>
      <c r="I47" s="111" t="n">
        <v>0.00772479587152733</v>
      </c>
      <c r="J47" s="111" t="n">
        <v>1.02442338826864</v>
      </c>
      <c r="K47" s="111" t="n">
        <v>1.06218984496583</v>
      </c>
      <c r="L47" s="111" t="n">
        <v>5.24544886720231</v>
      </c>
      <c r="M47" s="111" t="n">
        <v>40.4802024553056</v>
      </c>
      <c r="N47" s="111" t="n">
        <v>0.00469273191983532</v>
      </c>
      <c r="O47" s="111" t="n">
        <v>0.00175936898342117</v>
      </c>
      <c r="P47" s="111" t="n">
        <v>0.000654185914574586</v>
      </c>
      <c r="Q47" s="111" t="n">
        <v>0.0007847928</v>
      </c>
      <c r="R47" s="111" t="n">
        <v>0.0063655832685429</v>
      </c>
      <c r="S47" s="111" t="n">
        <v>0.207102785177134</v>
      </c>
      <c r="T47" s="111" t="n">
        <v>0.00887301872653808</v>
      </c>
      <c r="U47" s="111" t="n">
        <v>0.00137700811702253</v>
      </c>
      <c r="V47" s="111" t="n">
        <v>0.128327718475861</v>
      </c>
      <c r="W47" s="111" t="n">
        <v>3.63118771977723</v>
      </c>
      <c r="X47" s="111" t="n">
        <v>5.2962044815107E-005</v>
      </c>
      <c r="Y47" s="111" t="n">
        <v>7.38852651411498E-005</v>
      </c>
      <c r="Z47" s="111" t="n">
        <v>3.4621778212421E-005</v>
      </c>
      <c r="AA47" s="111" t="n">
        <v>5.4270032815107E-005</v>
      </c>
      <c r="AB47" s="111" t="n">
        <v>1.67811846279676</v>
      </c>
      <c r="AC47" s="111" t="n">
        <v>0.0001512</v>
      </c>
      <c r="AD47" s="111" t="s">
        <v>82</v>
      </c>
      <c r="AE47" s="111" t="n">
        <v>1.80252245920026</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89.055606164145</v>
      </c>
      <c r="G48" s="111" t="n">
        <v>63.9488495628787</v>
      </c>
      <c r="H48" s="111" t="n">
        <v>326.330157114362</v>
      </c>
      <c r="I48" s="111" t="n">
        <v>1.445666907134</v>
      </c>
      <c r="J48" s="111" t="n">
        <v>24.8262320601542</v>
      </c>
      <c r="K48" s="111" t="n">
        <v>37.5226639935583</v>
      </c>
      <c r="L48" s="111" t="n">
        <v>56.4824176729835</v>
      </c>
      <c r="M48" s="111" t="n">
        <v>418.774791953795</v>
      </c>
      <c r="N48" s="111" t="n">
        <v>45.3165411718637</v>
      </c>
      <c r="O48" s="111" t="n">
        <v>5.57176612645936</v>
      </c>
      <c r="P48" s="111" t="n">
        <v>2.28550821172435</v>
      </c>
      <c r="Q48" s="111" t="n">
        <v>7.78623136839124</v>
      </c>
      <c r="R48" s="111" t="n">
        <v>8.51657149930239</v>
      </c>
      <c r="S48" s="111" t="n">
        <v>19.6290357690836</v>
      </c>
      <c r="T48" s="111" t="n">
        <v>86.7495299045312</v>
      </c>
      <c r="U48" s="111" t="n">
        <v>1.40103970158463</v>
      </c>
      <c r="V48" s="111" t="n">
        <v>107.165000800848</v>
      </c>
      <c r="W48" s="111" t="n">
        <v>205.494651113104</v>
      </c>
      <c r="X48" s="111" t="n">
        <v>5.82958000895891</v>
      </c>
      <c r="Y48" s="111" t="n">
        <v>2.37262246315003</v>
      </c>
      <c r="Z48" s="111" t="n">
        <v>0.937955910912874</v>
      </c>
      <c r="AA48" s="111" t="n">
        <v>0.954401499149843</v>
      </c>
      <c r="AB48" s="111" t="n">
        <v>40.7680359350126</v>
      </c>
      <c r="AC48" s="111" t="n">
        <v>3.15803642910987</v>
      </c>
      <c r="AD48" s="111" t="s">
        <v>82</v>
      </c>
      <c r="AE48" s="111" t="n">
        <v>261.13752466490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98542018587655</v>
      </c>
      <c r="G49" s="111" t="n">
        <v>15.9271900461662</v>
      </c>
      <c r="H49" s="111" t="n">
        <v>0.568210450613063</v>
      </c>
      <c r="I49" s="111" t="n">
        <v>0.00198651297142857</v>
      </c>
      <c r="J49" s="111" t="n">
        <v>1.2003131996565</v>
      </c>
      <c r="K49" s="111" t="n">
        <v>1.2864888746565</v>
      </c>
      <c r="L49" s="111" t="n">
        <v>1.9302702146565</v>
      </c>
      <c r="M49" s="111" t="n">
        <v>71.2754520836766</v>
      </c>
      <c r="N49" s="111" t="n">
        <v>0.812921040144284</v>
      </c>
      <c r="O49" s="111" t="n">
        <v>0.0016973232783615</v>
      </c>
      <c r="P49" s="111" t="n">
        <v>0.000233681128946903</v>
      </c>
      <c r="Q49" s="111" t="n">
        <v>1.58579699636863E-005</v>
      </c>
      <c r="R49" s="111" t="n">
        <v>0.000672018537784552</v>
      </c>
      <c r="S49" s="111" t="n">
        <v>0.00894122409380528</v>
      </c>
      <c r="T49" s="111" t="n">
        <v>0.00122212906810731</v>
      </c>
      <c r="U49" s="111" t="n">
        <v>0.0226648219799758</v>
      </c>
      <c r="V49" s="111" t="n">
        <v>0.0568926363731476</v>
      </c>
      <c r="W49" s="111" t="n">
        <v>0.0497623941421476</v>
      </c>
      <c r="X49" s="111" t="n">
        <v>0.00442612155573167</v>
      </c>
      <c r="Y49" s="111" t="n">
        <v>0.00502835601884139</v>
      </c>
      <c r="Z49" s="111" t="n">
        <v>0.00141813859733229</v>
      </c>
      <c r="AA49" s="111" t="n">
        <v>0.000975832817507536</v>
      </c>
      <c r="AB49" s="111" t="n">
        <v>0.0118484489894129</v>
      </c>
      <c r="AC49" s="111" t="n">
        <v>1.04407983663062E-005</v>
      </c>
      <c r="AD49" s="111" t="s">
        <v>82</v>
      </c>
      <c r="AE49" s="111" t="n">
        <v>0.00047906072825320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34.998343617421</v>
      </c>
      <c r="G50" s="111" t="n">
        <v>1017.31782270063</v>
      </c>
      <c r="H50" s="111" t="n">
        <v>714.309678042747</v>
      </c>
      <c r="I50" s="111" t="n">
        <v>13.7707268959851</v>
      </c>
      <c r="J50" s="111" t="n">
        <v>559.042240680077</v>
      </c>
      <c r="K50" s="111" t="n">
        <v>678.795915944634</v>
      </c>
      <c r="L50" s="111" t="n">
        <v>865.71327803601</v>
      </c>
      <c r="M50" s="111" t="n">
        <v>7622.46359935372</v>
      </c>
      <c r="N50" s="111" t="n">
        <v>326.051187021427</v>
      </c>
      <c r="O50" s="111" t="n">
        <v>44.7608490824589</v>
      </c>
      <c r="P50" s="111" t="n">
        <v>7.78845068910045</v>
      </c>
      <c r="Q50" s="111" t="n">
        <v>44.8114834348937</v>
      </c>
      <c r="R50" s="111" t="n">
        <v>65.3991588886502</v>
      </c>
      <c r="S50" s="111" t="n">
        <v>139.733572795901</v>
      </c>
      <c r="T50" s="111" t="n">
        <v>190.360627953511</v>
      </c>
      <c r="U50" s="111" t="n">
        <v>7.73320279592204</v>
      </c>
      <c r="V50" s="111" t="n">
        <v>1097.29307222269</v>
      </c>
      <c r="W50" s="111" t="n">
        <v>2123.06139117585</v>
      </c>
      <c r="X50" s="111" t="n">
        <v>156.026876578564</v>
      </c>
      <c r="Y50" s="111" t="n">
        <v>112.884076492528</v>
      </c>
      <c r="Z50" s="111" t="n">
        <v>76.8495444044689</v>
      </c>
      <c r="AA50" s="111" t="n">
        <v>98.554123767832</v>
      </c>
      <c r="AB50" s="111" t="n">
        <v>1529.30530656922</v>
      </c>
      <c r="AC50" s="111" t="n">
        <v>58.4622767009861</v>
      </c>
      <c r="AD50" s="111" t="s">
        <v>82</v>
      </c>
      <c r="AE50" s="111" t="n">
        <v>2145.8517553804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23257105854924</v>
      </c>
      <c r="G51" s="111" t="n">
        <v>49.5249956646065</v>
      </c>
      <c r="H51" s="111" t="n">
        <v>0.449811014812258</v>
      </c>
      <c r="I51" s="111" t="n">
        <v>0.0116481001115662</v>
      </c>
      <c r="J51" s="111" t="n">
        <v>0.613936058050127</v>
      </c>
      <c r="K51" s="111" t="n">
        <v>0.630534232384236</v>
      </c>
      <c r="L51" s="111" t="n">
        <v>21.3501018630435</v>
      </c>
      <c r="M51" s="111" t="n">
        <v>345.784084551176</v>
      </c>
      <c r="N51" s="111" t="n">
        <v>17.4931994813903</v>
      </c>
      <c r="O51" s="111" t="n">
        <v>0.002035136460023</v>
      </c>
      <c r="P51" s="111" t="n">
        <v>0.00168561302266033</v>
      </c>
      <c r="Q51" s="111" t="n">
        <v>5.78131713001616E-005</v>
      </c>
      <c r="R51" s="111" t="n">
        <v>0.00642469864927739</v>
      </c>
      <c r="S51" s="111" t="n">
        <v>0.122025388926119</v>
      </c>
      <c r="T51" s="111" t="n">
        <v>0.00695840372580702</v>
      </c>
      <c r="U51" s="111" t="n">
        <v>0.000999654906841333</v>
      </c>
      <c r="V51" s="111" t="n">
        <v>0.321618663468597</v>
      </c>
      <c r="W51" s="111" t="n">
        <v>0.358579939667635</v>
      </c>
      <c r="X51" s="111" t="n">
        <v>0.0202992165331659</v>
      </c>
      <c r="Y51" s="111" t="n">
        <v>0.0351079368873418</v>
      </c>
      <c r="Z51" s="111" t="n">
        <v>0.0353468514376423</v>
      </c>
      <c r="AA51" s="111" t="n">
        <v>0.0116700604491618</v>
      </c>
      <c r="AB51" s="111" t="n">
        <v>0.130882489764576</v>
      </c>
      <c r="AC51" s="111" t="n">
        <v>0.0126777944437465</v>
      </c>
      <c r="AD51" s="111" t="s">
        <v>82</v>
      </c>
      <c r="AE51" s="111" t="n">
        <v>0.00024682171389949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8.9138293953412</v>
      </c>
      <c r="G52" s="111" t="n">
        <v>17.7000186224647</v>
      </c>
      <c r="H52" s="111" t="n">
        <v>74.1825854455279</v>
      </c>
      <c r="I52" s="111" t="n">
        <v>0.203974287637218</v>
      </c>
      <c r="J52" s="111" t="n">
        <v>18.9089577705979</v>
      </c>
      <c r="K52" s="111" t="n">
        <v>36.5133753424091</v>
      </c>
      <c r="L52" s="111" t="n">
        <v>45.9223726445604</v>
      </c>
      <c r="M52" s="111" t="n">
        <v>185.715115098656</v>
      </c>
      <c r="N52" s="111" t="n">
        <v>17.6230838944147</v>
      </c>
      <c r="O52" s="111" t="n">
        <v>1.14897712092968</v>
      </c>
      <c r="P52" s="111" t="n">
        <v>0.865448577850489</v>
      </c>
      <c r="Q52" s="111" t="n">
        <v>5.42127797432226</v>
      </c>
      <c r="R52" s="111" t="n">
        <v>7.56821736186978</v>
      </c>
      <c r="S52" s="111" t="n">
        <v>22.9528256109651</v>
      </c>
      <c r="T52" s="111" t="n">
        <v>44.1265853357511</v>
      </c>
      <c r="U52" s="111" t="n">
        <v>0.243528967046623</v>
      </c>
      <c r="V52" s="111" t="n">
        <v>163.755626144723</v>
      </c>
      <c r="W52" s="111" t="n">
        <v>17.8902931446242</v>
      </c>
      <c r="X52" s="111" t="n">
        <v>1.21860248412174</v>
      </c>
      <c r="Y52" s="111" t="n">
        <v>0.604584193717655</v>
      </c>
      <c r="Z52" s="111" t="n">
        <v>0.254422868746795</v>
      </c>
      <c r="AA52" s="111" t="n">
        <v>0.458144324772488</v>
      </c>
      <c r="AB52" s="111" t="n">
        <v>7.27837711364574</v>
      </c>
      <c r="AC52" s="111" t="n">
        <v>3.14736026315324</v>
      </c>
      <c r="AD52" s="111" t="s">
        <v>82</v>
      </c>
      <c r="AE52" s="111" t="n">
        <v>11.351920456109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61.24652218182</v>
      </c>
      <c r="G53" s="111" t="n">
        <v>164.779783560476</v>
      </c>
      <c r="H53" s="111" t="n">
        <v>63.5832164676688</v>
      </c>
      <c r="I53" s="111" t="n">
        <v>0.359645681381411</v>
      </c>
      <c r="J53" s="111" t="n">
        <v>89.1810709744758</v>
      </c>
      <c r="K53" s="111" t="n">
        <v>91.4151942893964</v>
      </c>
      <c r="L53" s="111" t="n">
        <v>107.029183647623</v>
      </c>
      <c r="M53" s="111" t="n">
        <v>538.512418999966</v>
      </c>
      <c r="N53" s="111" t="n">
        <v>31.7977182512191</v>
      </c>
      <c r="O53" s="111" t="n">
        <v>0.246937025060419</v>
      </c>
      <c r="P53" s="111" t="n">
        <v>0.0304713010690484</v>
      </c>
      <c r="Q53" s="111" t="n">
        <v>0.0836982973715336</v>
      </c>
      <c r="R53" s="111" t="n">
        <v>0.366243495788911</v>
      </c>
      <c r="S53" s="111" t="n">
        <v>10.3238485927626</v>
      </c>
      <c r="T53" s="111" t="n">
        <v>4.40168005443202</v>
      </c>
      <c r="U53" s="111" t="n">
        <v>0.363120453205785</v>
      </c>
      <c r="V53" s="111" t="n">
        <v>6.35090072420637</v>
      </c>
      <c r="W53" s="111" t="n">
        <v>22.9452930292417</v>
      </c>
      <c r="X53" s="111" t="n">
        <v>0.800824073989077</v>
      </c>
      <c r="Y53" s="111" t="n">
        <v>0.34534004047296</v>
      </c>
      <c r="Z53" s="111" t="n">
        <v>0.282319092306497</v>
      </c>
      <c r="AA53" s="111" t="n">
        <v>0.133029644826368</v>
      </c>
      <c r="AB53" s="111" t="n">
        <v>12.7997989675597</v>
      </c>
      <c r="AC53" s="111" t="n">
        <v>0.653215176045305</v>
      </c>
      <c r="AD53" s="111" t="s">
        <v>82</v>
      </c>
      <c r="AE53" s="111" t="n">
        <v>17.940114809065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2.667241369532</v>
      </c>
      <c r="G54" s="111" t="n">
        <v>7.57907478069993</v>
      </c>
      <c r="H54" s="111" t="n">
        <v>20.2893982331131</v>
      </c>
      <c r="I54" s="111" t="n">
        <v>0.0171414905926895</v>
      </c>
      <c r="J54" s="111" t="n">
        <v>5.1889635174624</v>
      </c>
      <c r="K54" s="111" t="n">
        <v>5.31058429777742</v>
      </c>
      <c r="L54" s="111" t="n">
        <v>7.37848934942711</v>
      </c>
      <c r="M54" s="111" t="n">
        <v>17.0186135085245</v>
      </c>
      <c r="N54" s="111" t="n">
        <v>1.44625675212375</v>
      </c>
      <c r="O54" s="111" t="n">
        <v>0.0784967981470329</v>
      </c>
      <c r="P54" s="111" t="n">
        <v>0.186902189971759</v>
      </c>
      <c r="Q54" s="111" t="n">
        <v>3.39881725699645</v>
      </c>
      <c r="R54" s="111" t="n">
        <v>0.074327930810505</v>
      </c>
      <c r="S54" s="111" t="n">
        <v>3.68732407429051</v>
      </c>
      <c r="T54" s="111" t="n">
        <v>2.12469814723624</v>
      </c>
      <c r="U54" s="111" t="n">
        <v>0.260009969652037</v>
      </c>
      <c r="V54" s="111" t="n">
        <v>0.819442898662834</v>
      </c>
      <c r="W54" s="111" t="n">
        <v>3.25123553730735</v>
      </c>
      <c r="X54" s="111" t="n">
        <v>0.0523377026089194</v>
      </c>
      <c r="Y54" s="111" t="n">
        <v>0.0350955961914848</v>
      </c>
      <c r="Z54" s="111" t="n">
        <v>0.0265831138739675</v>
      </c>
      <c r="AA54" s="111" t="n">
        <v>0.0290717631897092</v>
      </c>
      <c r="AB54" s="111" t="n">
        <v>0.364089948230994</v>
      </c>
      <c r="AC54" s="111" t="n">
        <v>0.119798168724702</v>
      </c>
      <c r="AD54" s="111" t="s">
        <v>82</v>
      </c>
      <c r="AE54" s="111" t="n">
        <v>0.33703063522019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57327125933333</v>
      </c>
      <c r="G55" s="111" t="n">
        <v>24.4795643623333</v>
      </c>
      <c r="H55" s="111" t="n">
        <v>5.45066327091667</v>
      </c>
      <c r="I55" s="111" t="n">
        <v>0.0227643393470815</v>
      </c>
      <c r="J55" s="111" t="n">
        <v>0.416123960426084</v>
      </c>
      <c r="K55" s="111" t="n">
        <v>1.17149678115918</v>
      </c>
      <c r="L55" s="111" t="n">
        <v>2.57040469884037</v>
      </c>
      <c r="M55" s="111" t="n">
        <v>28.9691643943333</v>
      </c>
      <c r="N55" s="111" t="s">
        <v>82</v>
      </c>
      <c r="O55" s="111" t="s">
        <v>82</v>
      </c>
      <c r="P55" s="111" t="n">
        <v>0.000582</v>
      </c>
      <c r="Q55" s="111" t="s">
        <v>82</v>
      </c>
      <c r="R55" s="111" t="s">
        <v>82</v>
      </c>
      <c r="S55" s="111" t="s">
        <v>82</v>
      </c>
      <c r="T55" s="111" t="s">
        <v>82</v>
      </c>
      <c r="U55" s="111" t="s">
        <v>82</v>
      </c>
      <c r="V55" s="111" t="s">
        <v>82</v>
      </c>
      <c r="W55" s="111" t="n">
        <v>0.0891509</v>
      </c>
      <c r="X55" s="111" t="n">
        <v>0.00756313784783122</v>
      </c>
      <c r="Y55" s="111" t="n">
        <v>0.00579894710429232</v>
      </c>
      <c r="Z55" s="111" t="n">
        <v>0.00177219636345701</v>
      </c>
      <c r="AA55" s="111" t="n">
        <v>0.00112193251504253</v>
      </c>
      <c r="AB55" s="111" t="n">
        <v>0.011957154</v>
      </c>
      <c r="AC55" s="111" t="n">
        <v>0.00142452</v>
      </c>
      <c r="AD55" s="111" t="s">
        <v>82</v>
      </c>
      <c r="AE55" s="111" t="n">
        <v>0.004910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02.390960589562</v>
      </c>
      <c r="G56" s="111" t="n">
        <v>54.3479071629668</v>
      </c>
      <c r="H56" s="111" t="n">
        <v>11.198225569894</v>
      </c>
      <c r="I56" s="111" t="n">
        <v>0.0776341099533877</v>
      </c>
      <c r="J56" s="111" t="n">
        <v>3.84609346731502</v>
      </c>
      <c r="K56" s="111" t="n">
        <v>3.89934741660476</v>
      </c>
      <c r="L56" s="111" t="n">
        <v>3.84117288770805</v>
      </c>
      <c r="M56" s="111" t="n">
        <v>221.721658755443</v>
      </c>
      <c r="N56" s="111" t="n">
        <v>14.2111815390377</v>
      </c>
      <c r="O56" s="111" t="n">
        <v>0.0280721877568967</v>
      </c>
      <c r="P56" s="111" t="n">
        <v>0.0066866660487022</v>
      </c>
      <c r="Q56" s="111" t="n">
        <v>0.0153775139801444</v>
      </c>
      <c r="R56" s="111" t="n">
        <v>0.0450680474797237</v>
      </c>
      <c r="S56" s="111" t="n">
        <v>0.832155679213623</v>
      </c>
      <c r="T56" s="111" t="n">
        <v>0.747935235445782</v>
      </c>
      <c r="U56" s="111" t="n">
        <v>0.20277494908808</v>
      </c>
      <c r="V56" s="111" t="n">
        <v>0.602998985626563</v>
      </c>
      <c r="W56" s="111" t="n">
        <v>0.119837544508682</v>
      </c>
      <c r="X56" s="111" t="n">
        <v>0.00823001504180209</v>
      </c>
      <c r="Y56" s="111" t="n">
        <v>0.0102462550396666</v>
      </c>
      <c r="Z56" s="111" t="n">
        <v>0.00896719487408752</v>
      </c>
      <c r="AA56" s="111" t="n">
        <v>0.00139910466479995</v>
      </c>
      <c r="AB56" s="111" t="n">
        <v>0.0447983380643878</v>
      </c>
      <c r="AC56" s="111" t="n">
        <v>0.00617297956454564</v>
      </c>
      <c r="AD56" s="111" t="s">
        <v>82</v>
      </c>
      <c r="AE56" s="111" t="n">
        <v>0.25708173488936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53038238947368</v>
      </c>
      <c r="H57" s="111" t="s">
        <v>82</v>
      </c>
      <c r="I57" s="111" t="s">
        <v>82</v>
      </c>
      <c r="J57" s="111" t="n">
        <v>25.4824121178636</v>
      </c>
      <c r="K57" s="111" t="n">
        <v>46.905707812527</v>
      </c>
      <c r="L57" s="111" t="n">
        <v>69.2413106809747</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5771055092517</v>
      </c>
      <c r="G58" s="111" t="n">
        <v>9.77185558550162</v>
      </c>
      <c r="H58" s="111" t="n">
        <v>15.4487195184026</v>
      </c>
      <c r="I58" s="111" t="n">
        <v>0.757823210415662</v>
      </c>
      <c r="J58" s="111" t="n">
        <v>5.37849587241891</v>
      </c>
      <c r="K58" s="111" t="n">
        <v>8.63797205136592</v>
      </c>
      <c r="L58" s="111" t="n">
        <v>18.1795038213412</v>
      </c>
      <c r="M58" s="111" t="n">
        <v>42.4422079335912</v>
      </c>
      <c r="N58" s="111" t="n">
        <v>18.3077417983887</v>
      </c>
      <c r="O58" s="111" t="n">
        <v>1.62749616555789</v>
      </c>
      <c r="P58" s="111" t="n">
        <v>0.38513570738701</v>
      </c>
      <c r="Q58" s="111" t="n">
        <v>1.23736913438495</v>
      </c>
      <c r="R58" s="111" t="n">
        <v>7.13700596648231</v>
      </c>
      <c r="S58" s="111" t="n">
        <v>2.62532555907323</v>
      </c>
      <c r="T58" s="111" t="n">
        <v>4.87506459500174</v>
      </c>
      <c r="U58" s="111" t="s">
        <v>82</v>
      </c>
      <c r="V58" s="111" t="n">
        <v>10.2514900169656</v>
      </c>
      <c r="W58" s="111" t="n">
        <v>55.0662999170519</v>
      </c>
      <c r="X58" s="111" t="n">
        <v>11.1705200549067</v>
      </c>
      <c r="Y58" s="111" t="n">
        <v>3.91735620313336</v>
      </c>
      <c r="Z58" s="111" t="n">
        <v>3.52837979556668</v>
      </c>
      <c r="AA58" s="111" t="n">
        <v>4.14904096259668</v>
      </c>
      <c r="AB58" s="111" t="n">
        <v>54.7829947977433</v>
      </c>
      <c r="AC58" s="111" t="s">
        <v>82</v>
      </c>
      <c r="AD58" s="111" t="s">
        <v>82</v>
      </c>
      <c r="AE58" s="111" t="n">
        <v>12.565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702794450852</v>
      </c>
      <c r="G59" s="108" t="n">
        <v>0.00024183487058</v>
      </c>
      <c r="H59" s="108" t="n">
        <v>0.01390146765231</v>
      </c>
      <c r="I59" s="108" t="s">
        <v>82</v>
      </c>
      <c r="J59" s="108" t="n">
        <v>0.0933816831552384</v>
      </c>
      <c r="K59" s="108" t="n">
        <v>1.01997646456358</v>
      </c>
      <c r="L59" s="108" t="n">
        <v>5.38284823508457</v>
      </c>
      <c r="M59" s="108" t="n">
        <v>0.00120917435292</v>
      </c>
      <c r="N59" s="108" t="s">
        <v>82</v>
      </c>
      <c r="O59" s="108" t="s">
        <v>82</v>
      </c>
      <c r="P59" s="108" t="s">
        <v>82</v>
      </c>
      <c r="Q59" s="108" t="s">
        <v>82</v>
      </c>
      <c r="R59" s="108" t="s">
        <v>82</v>
      </c>
      <c r="S59" s="108" t="s">
        <v>82</v>
      </c>
      <c r="T59" s="108" t="s">
        <v>82</v>
      </c>
      <c r="U59" s="108" t="s">
        <v>82</v>
      </c>
      <c r="V59" s="108" t="s">
        <v>82</v>
      </c>
      <c r="W59" s="108" t="n">
        <v>1.49792743867461</v>
      </c>
      <c r="X59" s="108" t="n">
        <v>2.65275</v>
      </c>
      <c r="Y59" s="108" t="n">
        <v>0.88425</v>
      </c>
      <c r="Z59" s="108" t="n">
        <v>0.88425</v>
      </c>
      <c r="AA59" s="108" t="n">
        <v>1.0611</v>
      </c>
      <c r="AB59" s="108" t="n">
        <v>19.55587416220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1025694972467</v>
      </c>
      <c r="G60" s="111" t="n">
        <v>319.982163518056</v>
      </c>
      <c r="H60" s="111" t="n">
        <v>26.3155493832107</v>
      </c>
      <c r="I60" s="111" t="s">
        <v>82</v>
      </c>
      <c r="J60" s="111" t="n">
        <v>0.0007502</v>
      </c>
      <c r="K60" s="111" t="n">
        <v>0.00272</v>
      </c>
      <c r="L60" s="111" t="n">
        <v>0.0137187547733394</v>
      </c>
      <c r="M60" s="111" t="n">
        <v>7.9090258871099</v>
      </c>
      <c r="N60" s="111" t="s">
        <v>82</v>
      </c>
      <c r="O60" s="111" t="s">
        <v>82</v>
      </c>
      <c r="P60" s="111" t="s">
        <v>82</v>
      </c>
      <c r="Q60" s="111" t="s">
        <v>82</v>
      </c>
      <c r="R60" s="111" t="s">
        <v>82</v>
      </c>
      <c r="S60" s="111" t="s">
        <v>82</v>
      </c>
      <c r="T60" s="111" t="s">
        <v>82</v>
      </c>
      <c r="U60" s="111" t="s">
        <v>82</v>
      </c>
      <c r="V60" s="111" t="s">
        <v>82</v>
      </c>
      <c r="W60" s="111" t="s">
        <v>82</v>
      </c>
      <c r="X60" s="111" t="n">
        <v>0.001208941</v>
      </c>
      <c r="Y60" s="111" t="n">
        <v>0.002606006</v>
      </c>
      <c r="Z60" s="111" t="n">
        <v>0.00077348</v>
      </c>
      <c r="AA60" s="111" t="n">
        <v>0.000153678</v>
      </c>
      <c r="AB60" s="111" t="n">
        <v>0.004742105</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8.3102896832374</v>
      </c>
      <c r="G61" s="111" t="n">
        <v>317.532748048125</v>
      </c>
      <c r="H61" s="111" t="n">
        <v>181.364660529019</v>
      </c>
      <c r="I61" s="111" t="n">
        <v>0.0594414367379615</v>
      </c>
      <c r="J61" s="111" t="n">
        <v>1.89579784454531</v>
      </c>
      <c r="K61" s="111" t="n">
        <v>2.77381186875106</v>
      </c>
      <c r="L61" s="111" t="n">
        <v>3.45707305716181</v>
      </c>
      <c r="M61" s="111" t="n">
        <v>46.526845697276</v>
      </c>
      <c r="N61" s="111" t="s">
        <v>82</v>
      </c>
      <c r="O61" s="111" t="s">
        <v>82</v>
      </c>
      <c r="P61" s="111" t="s">
        <v>82</v>
      </c>
      <c r="Q61" s="111" t="s">
        <v>82</v>
      </c>
      <c r="R61" s="111" t="s">
        <v>82</v>
      </c>
      <c r="S61" s="111" t="s">
        <v>82</v>
      </c>
      <c r="T61" s="111" t="s">
        <v>82</v>
      </c>
      <c r="U61" s="111" t="s">
        <v>82</v>
      </c>
      <c r="V61" s="111" t="s">
        <v>82</v>
      </c>
      <c r="W61" s="111" t="n">
        <v>0.481254118177176</v>
      </c>
      <c r="X61" s="111" t="n">
        <v>0.0004974834</v>
      </c>
      <c r="Y61" s="111" t="s">
        <v>82</v>
      </c>
      <c r="Z61" s="111" t="s">
        <v>82</v>
      </c>
      <c r="AA61" s="111" t="s">
        <v>82</v>
      </c>
      <c r="AB61" s="111" t="n">
        <v>0.0786077668</v>
      </c>
      <c r="AC61" s="111" t="s">
        <v>82</v>
      </c>
      <c r="AD61" s="111" t="s">
        <v>82</v>
      </c>
      <c r="AE61" s="111" t="n">
        <v>11.399</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00.71998588423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3.3822841724089</v>
      </c>
      <c r="H63" s="111" t="n">
        <v>11.737485169</v>
      </c>
      <c r="I63" s="111" t="s">
        <v>82</v>
      </c>
      <c r="J63" s="111" t="s">
        <v>82</v>
      </c>
      <c r="K63" s="111" t="s">
        <v>82</v>
      </c>
      <c r="L63" s="111" t="s">
        <v>82</v>
      </c>
      <c r="M63" s="111" t="n">
        <v>1.199871</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3.5854016286006</v>
      </c>
      <c r="G64" s="111" t="n">
        <v>51.1506462082804</v>
      </c>
      <c r="H64" s="111" t="n">
        <v>53.9205413933083</v>
      </c>
      <c r="I64" s="111" t="n">
        <v>0.00179551740362</v>
      </c>
      <c r="J64" s="111" t="n">
        <v>1.13229216570179</v>
      </c>
      <c r="K64" s="111" t="n">
        <v>2.22335417400178</v>
      </c>
      <c r="L64" s="111" t="n">
        <v>2.30631038675178</v>
      </c>
      <c r="M64" s="111" t="n">
        <v>22.7557598313344</v>
      </c>
      <c r="N64" s="111" t="n">
        <v>0.001847736895</v>
      </c>
      <c r="O64" s="111" t="n">
        <v>0.004717418865</v>
      </c>
      <c r="P64" s="111" t="n">
        <v>0.001021945075</v>
      </c>
      <c r="Q64" s="111" t="n">
        <v>0.00082167394</v>
      </c>
      <c r="R64" s="111" t="n">
        <v>0.006761309015</v>
      </c>
      <c r="S64" s="111" t="n">
        <v>0.003891627045</v>
      </c>
      <c r="T64" s="111" t="n">
        <v>0.009630990985</v>
      </c>
      <c r="U64" s="111" t="n">
        <v>9.6113756595E-005</v>
      </c>
      <c r="V64" s="111" t="n">
        <v>0.13444156728</v>
      </c>
      <c r="W64" s="111" t="n">
        <v>0.000239990161605</v>
      </c>
      <c r="X64" s="111" t="n">
        <v>5.73936394E-006</v>
      </c>
      <c r="Y64" s="111" t="n">
        <v>7.587100835E-006</v>
      </c>
      <c r="Z64" s="111" t="n">
        <v>7.587100835E-006</v>
      </c>
      <c r="AA64" s="111" t="n">
        <v>7.587100835E-006</v>
      </c>
      <c r="AB64" s="111" t="n">
        <v>2.8500666445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97402738764045</v>
      </c>
      <c r="K65" s="111" t="n">
        <v>7.083015</v>
      </c>
      <c r="L65" s="111" t="n">
        <v>10.8370129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0.77704</v>
      </c>
      <c r="G66" s="111" t="n">
        <v>0.26508</v>
      </c>
      <c r="H66" s="111" t="n">
        <v>33.487357338</v>
      </c>
      <c r="I66" s="111" t="s">
        <v>82</v>
      </c>
      <c r="J66" s="111" t="n">
        <v>10.8715139660421</v>
      </c>
      <c r="K66" s="111" t="n">
        <v>19.3807883906386</v>
      </c>
      <c r="L66" s="111" t="n">
        <v>30.9488984764002</v>
      </c>
      <c r="M66" s="111" t="n">
        <v>16.18266</v>
      </c>
      <c r="N66" s="111" t="n">
        <v>1.307718584</v>
      </c>
      <c r="O66" s="111" t="n">
        <v>0.07038056</v>
      </c>
      <c r="P66" s="111" t="n">
        <v>1.32215166</v>
      </c>
      <c r="Q66" s="111" t="n">
        <v>0.12536</v>
      </c>
      <c r="R66" s="111" t="n">
        <v>0.34097</v>
      </c>
      <c r="S66" s="111" t="n">
        <v>1.47658</v>
      </c>
      <c r="T66" s="111" t="n">
        <v>0.20312</v>
      </c>
      <c r="U66" s="111" t="n">
        <v>0.18797</v>
      </c>
      <c r="V66" s="111" t="n">
        <v>4.00626</v>
      </c>
      <c r="W66" s="111" t="n">
        <v>7.35999586439452</v>
      </c>
      <c r="X66" s="111" t="n">
        <v>0.028658</v>
      </c>
      <c r="Y66" s="111" t="s">
        <v>82</v>
      </c>
      <c r="Z66" s="111" t="s">
        <v>82</v>
      </c>
      <c r="AA66" s="111" t="s">
        <v>82</v>
      </c>
      <c r="AB66" s="111" t="n">
        <v>7.37805</v>
      </c>
      <c r="AC66" s="111" t="n">
        <v>13.252465472695</v>
      </c>
      <c r="AD66" s="111" t="s">
        <v>82</v>
      </c>
      <c r="AE66" s="111" t="n">
        <v>9.27643826898564</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37381458374811</v>
      </c>
      <c r="G67" s="111" t="n">
        <v>0.32027</v>
      </c>
      <c r="H67" s="111" t="n">
        <v>5.67066528573539</v>
      </c>
      <c r="I67" s="111" t="s">
        <v>82</v>
      </c>
      <c r="J67" s="111" t="n">
        <v>1.49482625659793</v>
      </c>
      <c r="K67" s="111" t="n">
        <v>5.40891251078451</v>
      </c>
      <c r="L67" s="111" t="n">
        <v>10.4293488495472</v>
      </c>
      <c r="M67" s="111" t="n">
        <v>14.0691671188505</v>
      </c>
      <c r="N67" s="111" t="n">
        <v>0.43976</v>
      </c>
      <c r="O67" s="111" t="n">
        <v>0.02593</v>
      </c>
      <c r="P67" s="111" t="n">
        <v>0.03602</v>
      </c>
      <c r="Q67" s="111" t="n">
        <v>0.02106</v>
      </c>
      <c r="R67" s="111" t="n">
        <v>0.14262</v>
      </c>
      <c r="S67" s="111" t="n">
        <v>0.20817</v>
      </c>
      <c r="T67" s="111" t="n">
        <v>0.32211</v>
      </c>
      <c r="U67" s="111" t="n">
        <v>0.32542</v>
      </c>
      <c r="V67" s="111" t="n">
        <v>0.74936</v>
      </c>
      <c r="W67" s="111" t="n">
        <v>0.351914557227927</v>
      </c>
      <c r="X67" s="111" t="s">
        <v>82</v>
      </c>
      <c r="Y67" s="111" t="s">
        <v>82</v>
      </c>
      <c r="Z67" s="111" t="s">
        <v>82</v>
      </c>
      <c r="AA67" s="111" t="s">
        <v>82</v>
      </c>
      <c r="AB67" s="111" t="n">
        <v>0.03</v>
      </c>
      <c r="AC67" s="111" t="n">
        <v>0.00873035810700829</v>
      </c>
      <c r="AD67" s="111" t="s">
        <v>82</v>
      </c>
      <c r="AE67" s="111" t="n">
        <v>0.720570924313528</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0414857612924</v>
      </c>
      <c r="J69" s="111" t="n">
        <v>0.0097359</v>
      </c>
      <c r="K69" s="111" t="n">
        <v>0.01173</v>
      </c>
      <c r="L69" s="111" t="n">
        <v>0.572762829029671</v>
      </c>
      <c r="M69" s="111" t="n">
        <v>34.6592233887925</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26585151060962</v>
      </c>
      <c r="H70" s="111" t="s">
        <v>82</v>
      </c>
      <c r="I70" s="111" t="s">
        <v>82</v>
      </c>
      <c r="J70" s="111" t="n">
        <v>0.124513222893136</v>
      </c>
      <c r="K70" s="111" t="n">
        <v>0.346385676465678</v>
      </c>
      <c r="L70" s="111" t="n">
        <v>0.872246497400835</v>
      </c>
      <c r="M70" s="111" t="n">
        <v>11.11573010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186289148</v>
      </c>
      <c r="G71" s="111" t="n">
        <v>47.1827007633903</v>
      </c>
      <c r="H71" s="111" t="n">
        <v>0.215525358</v>
      </c>
      <c r="I71" s="111" t="s">
        <v>82</v>
      </c>
      <c r="J71" s="111" t="n">
        <v>5.06971098801351</v>
      </c>
      <c r="K71" s="111" t="n">
        <v>27.2400432832339</v>
      </c>
      <c r="L71" s="111" t="n">
        <v>127.572240708286</v>
      </c>
      <c r="M71" s="111" t="n">
        <v>2.135619882</v>
      </c>
      <c r="N71" s="111" t="s">
        <v>82</v>
      </c>
      <c r="O71" s="111" t="s">
        <v>82</v>
      </c>
      <c r="P71" s="111" t="s">
        <v>82</v>
      </c>
      <c r="Q71" s="111" t="s">
        <v>82</v>
      </c>
      <c r="R71" s="111" t="s">
        <v>82</v>
      </c>
      <c r="S71" s="111" t="s">
        <v>82</v>
      </c>
      <c r="T71" s="111" t="s">
        <v>82</v>
      </c>
      <c r="U71" s="111" t="s">
        <v>82</v>
      </c>
      <c r="V71" s="111" t="s">
        <v>82</v>
      </c>
      <c r="W71" s="111" t="n">
        <v>2.15141149880945</v>
      </c>
      <c r="X71" s="111" t="n">
        <v>0.0145359636607143</v>
      </c>
      <c r="Y71" s="111" t="n">
        <v>0.00108227857142857</v>
      </c>
      <c r="Z71" s="111" t="n">
        <v>0.00291837053571429</v>
      </c>
      <c r="AA71" s="111" t="n">
        <v>7.22178571428572E-005</v>
      </c>
      <c r="AB71" s="111" t="n">
        <v>0.018608830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65100644697313</v>
      </c>
      <c r="K72" s="111" t="n">
        <v>46.4688307752279</v>
      </c>
      <c r="L72" s="111" t="n">
        <v>119.409028764944</v>
      </c>
      <c r="M72" s="111" t="s">
        <v>82</v>
      </c>
      <c r="N72" s="111" t="n">
        <v>2.03769929765886</v>
      </c>
      <c r="O72" s="111" t="n">
        <v>0.00325</v>
      </c>
      <c r="P72" s="111" t="n">
        <v>0.00051</v>
      </c>
      <c r="Q72" s="111" t="n">
        <v>0.02739</v>
      </c>
      <c r="R72" s="111" t="s">
        <v>82</v>
      </c>
      <c r="S72" s="111" t="n">
        <v>0.0919</v>
      </c>
      <c r="T72" s="111" t="n">
        <v>0.00017</v>
      </c>
      <c r="U72" s="111" t="s">
        <v>82</v>
      </c>
      <c r="V72" s="111" t="n">
        <v>0.69877774594372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2004807771217</v>
      </c>
      <c r="K73" s="111" t="n">
        <v>42.5899876668868</v>
      </c>
      <c r="L73" s="111" t="n">
        <v>199.84895040502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81840840298404</v>
      </c>
      <c r="K74" s="111" t="n">
        <v>0.113429699832802</v>
      </c>
      <c r="L74" s="111" t="n">
        <v>0.15751363594447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9.231351965</v>
      </c>
      <c r="G75" s="111" t="n">
        <v>15.7634465330401</v>
      </c>
      <c r="H75" s="111" t="n">
        <v>27.1967690257463</v>
      </c>
      <c r="I75" s="111" t="n">
        <v>2.86650711482709</v>
      </c>
      <c r="J75" s="111" t="n">
        <v>9.19548349258524</v>
      </c>
      <c r="K75" s="111" t="n">
        <v>16.8140155416222</v>
      </c>
      <c r="L75" s="111" t="n">
        <v>41.1586730848475</v>
      </c>
      <c r="M75" s="111" t="n">
        <v>20.9974977378693</v>
      </c>
      <c r="N75" s="111" t="n">
        <v>23.4040104484967</v>
      </c>
      <c r="O75" s="111" t="n">
        <v>0.312506285790781</v>
      </c>
      <c r="P75" s="111" t="n">
        <v>0.0531551013939848</v>
      </c>
      <c r="Q75" s="111" t="n">
        <v>0.425258064863249</v>
      </c>
      <c r="R75" s="111" t="n">
        <v>6.30743290615021</v>
      </c>
      <c r="S75" s="111" t="n">
        <v>0.859668085313881</v>
      </c>
      <c r="T75" s="111" t="n">
        <v>3.21734004778747</v>
      </c>
      <c r="U75" s="111" t="n">
        <v>27.8830781952414</v>
      </c>
      <c r="V75" s="111" t="n">
        <v>12.7550061696265</v>
      </c>
      <c r="W75" s="111" t="n">
        <v>1.12379083575173</v>
      </c>
      <c r="X75" s="111" t="n">
        <v>0.016456288</v>
      </c>
      <c r="Y75" s="111" t="n">
        <v>0.013003509</v>
      </c>
      <c r="Z75" s="111" t="n">
        <v>0.005534009</v>
      </c>
      <c r="AA75" s="111" t="n">
        <v>0.000706129</v>
      </c>
      <c r="AB75" s="111" t="n">
        <v>0.035699934</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3.5302846850638</v>
      </c>
      <c r="G76" s="111" t="n">
        <v>5.58675597918725</v>
      </c>
      <c r="H76" s="111" t="n">
        <v>0.613835953</v>
      </c>
      <c r="I76" s="111" t="n">
        <v>2.90347485060082</v>
      </c>
      <c r="J76" s="111" t="s">
        <v>82</v>
      </c>
      <c r="K76" s="111" t="s">
        <v>82</v>
      </c>
      <c r="L76" s="111" t="s">
        <v>82</v>
      </c>
      <c r="M76" s="111" t="n">
        <v>23.81287925042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0.2469554866</v>
      </c>
      <c r="G77" s="111" t="s">
        <v>82</v>
      </c>
      <c r="H77" s="111" t="s">
        <v>82</v>
      </c>
      <c r="I77" s="111" t="n">
        <v>0.409460855098013</v>
      </c>
      <c r="J77" s="111" t="n">
        <v>0.324541432</v>
      </c>
      <c r="K77" s="111" t="n">
        <v>0.434937248</v>
      </c>
      <c r="L77" s="111" t="n">
        <v>0.54124064</v>
      </c>
      <c r="M77" s="111" t="n">
        <v>0.329087</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08080991705069</v>
      </c>
      <c r="G78" s="111" t="n">
        <v>0.2626728</v>
      </c>
      <c r="H78" s="111" t="s">
        <v>82</v>
      </c>
      <c r="I78" s="111" t="s">
        <v>82</v>
      </c>
      <c r="J78" s="111" t="n">
        <v>4.5375E-005</v>
      </c>
      <c r="K78" s="111" t="n">
        <v>0.0003025</v>
      </c>
      <c r="L78" s="111" t="n">
        <v>0.102345142857143</v>
      </c>
      <c r="M78" s="111" t="n">
        <v>0.1986944</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18873959929279</v>
      </c>
      <c r="H79" s="111" t="n">
        <v>0.0209745</v>
      </c>
      <c r="I79" s="111" t="s">
        <v>82</v>
      </c>
      <c r="J79" s="111" t="n">
        <v>0.378799827971525</v>
      </c>
      <c r="K79" s="111" t="n">
        <v>0.562309969140626</v>
      </c>
      <c r="L79" s="111" t="n">
        <v>0.911873736844778</v>
      </c>
      <c r="M79" s="111" t="n">
        <v>7.247918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32.9716045530867</v>
      </c>
      <c r="G80" s="108" t="n">
        <v>355.252511788101</v>
      </c>
      <c r="H80" s="108" t="n">
        <v>188.077242122063</v>
      </c>
      <c r="I80" s="108" t="n">
        <v>39.6722173307494</v>
      </c>
      <c r="J80" s="108" t="n">
        <v>12.4152526704648</v>
      </c>
      <c r="K80" s="108" t="n">
        <v>18.5492419204191</v>
      </c>
      <c r="L80" s="108" t="n">
        <v>140.289112940911</v>
      </c>
      <c r="M80" s="108" t="n">
        <v>166.947946976795</v>
      </c>
      <c r="N80" s="108" t="n">
        <v>95.0847968284012</v>
      </c>
      <c r="O80" s="108" t="n">
        <v>0.619470654074425</v>
      </c>
      <c r="P80" s="108" t="n">
        <v>15.237312988864</v>
      </c>
      <c r="Q80" s="108" t="n">
        <v>0.0542415406055309</v>
      </c>
      <c r="R80" s="108" t="n">
        <v>32.3694017163646</v>
      </c>
      <c r="S80" s="108" t="n">
        <v>3.67613993932529</v>
      </c>
      <c r="T80" s="108" t="n">
        <v>4.13027837523593</v>
      </c>
      <c r="U80" s="108" t="n">
        <v>0.015561164638482</v>
      </c>
      <c r="V80" s="108" t="n">
        <v>19.7956434350617</v>
      </c>
      <c r="W80" s="108" t="n">
        <v>11.7395987878343</v>
      </c>
      <c r="X80" s="108" t="n">
        <v>0.164912773875</v>
      </c>
      <c r="Y80" s="108" t="n">
        <v>0.136552208</v>
      </c>
      <c r="Z80" s="108" t="n">
        <v>0.12534470525</v>
      </c>
      <c r="AA80" s="108" t="n">
        <v>0.028501564</v>
      </c>
      <c r="AB80" s="108" t="n">
        <v>2.80356520882847</v>
      </c>
      <c r="AC80" s="108" t="n">
        <v>165.323961080932</v>
      </c>
      <c r="AD80" s="108" t="s">
        <v>82</v>
      </c>
      <c r="AE80" s="108" t="n">
        <v>9.54743601466656</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56</v>
      </c>
      <c r="H81" s="108" t="s">
        <v>82</v>
      </c>
      <c r="I81" s="108" t="s">
        <v>82</v>
      </c>
      <c r="J81" s="108" t="n">
        <v>0.007281448</v>
      </c>
      <c r="K81" s="108" t="n">
        <v>0.058251584</v>
      </c>
      <c r="L81" s="108" t="n">
        <v>1.782036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9.2608644030323</v>
      </c>
      <c r="G82" s="111" t="n">
        <v>21.510196278998</v>
      </c>
      <c r="H82" s="111" t="n">
        <v>54.5590033775037</v>
      </c>
      <c r="I82" s="111" t="n">
        <v>0.15800538494129</v>
      </c>
      <c r="J82" s="111" t="n">
        <v>49.6996415640321</v>
      </c>
      <c r="K82" s="111" t="n">
        <v>84.2601086893478</v>
      </c>
      <c r="L82" s="111" t="n">
        <v>123.4693428079</v>
      </c>
      <c r="M82" s="111" t="n">
        <v>3318.11010051724</v>
      </c>
      <c r="N82" s="111" t="n">
        <v>719.58793677906</v>
      </c>
      <c r="O82" s="111" t="n">
        <v>18.1715558833731</v>
      </c>
      <c r="P82" s="111" t="n">
        <v>9.86483398025678</v>
      </c>
      <c r="Q82" s="111" t="n">
        <v>19.4518543443138</v>
      </c>
      <c r="R82" s="111" t="n">
        <v>381.283754392988</v>
      </c>
      <c r="S82" s="111" t="n">
        <v>60.9997596920716</v>
      </c>
      <c r="T82" s="111" t="n">
        <v>84.2618849745786</v>
      </c>
      <c r="U82" s="111" t="n">
        <v>4.38519992535028</v>
      </c>
      <c r="V82" s="111" t="n">
        <v>2204.43126724566</v>
      </c>
      <c r="W82" s="111" t="n">
        <v>510.795574784268</v>
      </c>
      <c r="X82" s="111" t="n">
        <v>0.751994964573188</v>
      </c>
      <c r="Y82" s="111" t="n">
        <v>0.42832011373723</v>
      </c>
      <c r="Z82" s="111" t="n">
        <v>0.906837230192811</v>
      </c>
      <c r="AA82" s="111" t="n">
        <v>0.287930883875419</v>
      </c>
      <c r="AB82" s="111" t="n">
        <v>109.310109666797</v>
      </c>
      <c r="AC82" s="111" t="n">
        <v>32.567692368487</v>
      </c>
      <c r="AD82" s="111" t="s">
        <v>82</v>
      </c>
      <c r="AE82" s="111" t="n">
        <v>1072.8686504160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55273</v>
      </c>
      <c r="G83" s="111" t="n">
        <v>0.070987901</v>
      </c>
      <c r="H83" s="111" t="n">
        <v>0.615349204</v>
      </c>
      <c r="I83" s="111" t="s">
        <v>82</v>
      </c>
      <c r="J83" s="111" t="n">
        <v>0.152088323889859</v>
      </c>
      <c r="K83" s="111" t="n">
        <v>0.226458544378945</v>
      </c>
      <c r="L83" s="111" t="n">
        <v>0.828154606853885</v>
      </c>
      <c r="M83" s="111" t="n">
        <v>54.95215492</v>
      </c>
      <c r="N83" s="111" t="n">
        <v>2.23873562033249</v>
      </c>
      <c r="O83" s="111" t="n">
        <v>0.0626206889069091</v>
      </c>
      <c r="P83" s="111" t="n">
        <v>0.28176643420089</v>
      </c>
      <c r="Q83" s="111" t="n">
        <v>0.132053345163282</v>
      </c>
      <c r="R83" s="111" t="n">
        <v>10.3236039702584</v>
      </c>
      <c r="S83" s="111" t="n">
        <v>0.0759335934609904</v>
      </c>
      <c r="T83" s="111" t="n">
        <v>0.150431329584814</v>
      </c>
      <c r="U83" s="111" t="s">
        <v>82</v>
      </c>
      <c r="V83" s="111" t="n">
        <v>5.42687319645103</v>
      </c>
      <c r="W83" s="111" t="n">
        <v>0.156020744859906</v>
      </c>
      <c r="X83" s="111" t="s">
        <v>82</v>
      </c>
      <c r="Y83" s="111" t="s">
        <v>82</v>
      </c>
      <c r="Z83" s="111" t="s">
        <v>82</v>
      </c>
      <c r="AA83" s="111" t="s">
        <v>82</v>
      </c>
      <c r="AB83" s="111" t="n">
        <v>1.56483</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1330049881351</v>
      </c>
      <c r="G84" s="111" t="n">
        <v>1.4172438582144</v>
      </c>
      <c r="H84" s="111" t="n">
        <v>20.5378826166343</v>
      </c>
      <c r="I84" s="111" t="s">
        <v>82</v>
      </c>
      <c r="J84" s="111" t="n">
        <v>6.75291383915153</v>
      </c>
      <c r="K84" s="111" t="n">
        <v>13.085930276456</v>
      </c>
      <c r="L84" s="111" t="n">
        <v>16.5265540003503</v>
      </c>
      <c r="M84" s="111" t="n">
        <v>277.746369401606</v>
      </c>
      <c r="N84" s="111" t="n">
        <v>2.04836984245831</v>
      </c>
      <c r="O84" s="111" t="n">
        <v>0.245609892979068</v>
      </c>
      <c r="P84" s="111" t="n">
        <v>0.0520648839230039</v>
      </c>
      <c r="Q84" s="111" t="n">
        <v>0.156780669373904</v>
      </c>
      <c r="R84" s="111" t="n">
        <v>0.269625003279876</v>
      </c>
      <c r="S84" s="111" t="n">
        <v>2.0271240529741</v>
      </c>
      <c r="T84" s="111" t="n">
        <v>10.3837880515736</v>
      </c>
      <c r="U84" s="111" t="n">
        <v>0.0083293595505618</v>
      </c>
      <c r="V84" s="111" t="n">
        <v>15.2213587064834</v>
      </c>
      <c r="W84" s="111" t="n">
        <v>29.6913265770032</v>
      </c>
      <c r="X84" s="111" t="n">
        <v>23.9886827711429</v>
      </c>
      <c r="Y84" s="111" t="n">
        <v>50.1826796229362</v>
      </c>
      <c r="Z84" s="111" t="n">
        <v>24.625682195484</v>
      </c>
      <c r="AA84" s="111" t="n">
        <v>12.0175603639056</v>
      </c>
      <c r="AB84" s="111" t="n">
        <v>123.201095069983</v>
      </c>
      <c r="AC84" s="111" t="n">
        <v>3757.140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3654</v>
      </c>
      <c r="H85" s="132" t="n">
        <v>0.888</v>
      </c>
      <c r="I85" s="132" t="s">
        <v>82</v>
      </c>
      <c r="J85" s="132" t="n">
        <v>0.175200862415337</v>
      </c>
      <c r="K85" s="132" t="n">
        <v>0.231100370887116</v>
      </c>
      <c r="L85" s="132" t="n">
        <v>0.29477939747268</v>
      </c>
      <c r="M85" s="132" t="n">
        <v>2.22763840621156</v>
      </c>
      <c r="N85" s="132" t="n">
        <v>16.7528245094173</v>
      </c>
      <c r="O85" s="132" t="n">
        <v>1.25630347208015</v>
      </c>
      <c r="P85" s="132" t="n">
        <v>0.0327575</v>
      </c>
      <c r="Q85" s="132" t="n">
        <v>1.44228150553203</v>
      </c>
      <c r="R85" s="132" t="n">
        <v>0.332</v>
      </c>
      <c r="S85" s="132" t="n">
        <v>18.6189289515485</v>
      </c>
      <c r="T85" s="132" t="n">
        <v>0.996150045255903</v>
      </c>
      <c r="U85" s="132" t="s">
        <v>82</v>
      </c>
      <c r="V85" s="132" t="n">
        <v>79.3407102837222</v>
      </c>
      <c r="W85" s="132" t="n">
        <v>41.7305731546565</v>
      </c>
      <c r="X85" s="132" t="n">
        <v>0.003638069</v>
      </c>
      <c r="Y85" s="132" t="n">
        <v>0.006068032</v>
      </c>
      <c r="Z85" s="132" t="n">
        <v>0.002429635</v>
      </c>
      <c r="AA85" s="132" t="n">
        <v>0.003048539</v>
      </c>
      <c r="AB85" s="132" t="n">
        <v>0.015184275</v>
      </c>
      <c r="AC85" s="132" t="n">
        <v>6.4184451135</v>
      </c>
      <c r="AD85" s="132" t="s">
        <v>82</v>
      </c>
      <c r="AE85" s="132" t="n">
        <v>0.5290825976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0920595803057</v>
      </c>
      <c r="I86" s="132" t="s">
        <v>82</v>
      </c>
      <c r="J86" s="132" t="n">
        <v>0.0513544138043103</v>
      </c>
      <c r="K86" s="132" t="n">
        <v>0.0827733276086205</v>
      </c>
      <c r="L86" s="132" t="n">
        <v>0.0987831446504136</v>
      </c>
      <c r="M86" s="132" t="n">
        <v>0.932305750005719</v>
      </c>
      <c r="N86" s="132" t="n">
        <v>20.5220692250774</v>
      </c>
      <c r="O86" s="132" t="n">
        <v>0.439354521958516</v>
      </c>
      <c r="P86" s="132" t="n">
        <v>0.117831403787595</v>
      </c>
      <c r="Q86" s="132" t="n">
        <v>0.099751125287777</v>
      </c>
      <c r="R86" s="132" t="s">
        <v>82</v>
      </c>
      <c r="S86" s="132" t="n">
        <v>0.287014394392153</v>
      </c>
      <c r="T86" s="132" t="s">
        <v>82</v>
      </c>
      <c r="U86" s="132" t="n">
        <v>0.00863913997443914</v>
      </c>
      <c r="V86" s="132" t="n">
        <v>4.70356158722971</v>
      </c>
      <c r="W86" s="132" t="n">
        <v>5.29951497734474</v>
      </c>
      <c r="X86" s="132" t="s">
        <v>82</v>
      </c>
      <c r="Y86" s="132" t="s">
        <v>82</v>
      </c>
      <c r="Z86" s="132" t="s">
        <v>82</v>
      </c>
      <c r="AA86" s="132" t="s">
        <v>82</v>
      </c>
      <c r="AB86" s="132" t="s">
        <v>82</v>
      </c>
      <c r="AC86" s="132" t="n">
        <v>0.0015</v>
      </c>
      <c r="AD86" s="132" t="s">
        <v>82</v>
      </c>
      <c r="AE86" s="132" t="n">
        <v>531.3191224</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96116504854369</v>
      </c>
      <c r="H87" s="132" t="s">
        <v>82</v>
      </c>
      <c r="I87" s="132" t="s">
        <v>82</v>
      </c>
      <c r="J87" s="132" t="n">
        <v>0.003</v>
      </c>
      <c r="K87" s="132" t="n">
        <v>0.005</v>
      </c>
      <c r="L87" s="132" t="n">
        <v>0.006</v>
      </c>
      <c r="M87" s="132" t="s">
        <v>82</v>
      </c>
      <c r="N87" s="132" t="s">
        <v>82</v>
      </c>
      <c r="O87" s="132" t="s">
        <v>82</v>
      </c>
      <c r="P87" s="132" t="s">
        <v>82</v>
      </c>
      <c r="Q87" s="132" t="s">
        <v>82</v>
      </c>
      <c r="R87" s="132" t="s">
        <v>82</v>
      </c>
      <c r="S87" s="132" t="s">
        <v>82</v>
      </c>
      <c r="T87" s="132" t="n">
        <v>4.37981672635349</v>
      </c>
      <c r="U87" s="132" t="s">
        <v>82</v>
      </c>
      <c r="V87" s="132" t="s">
        <v>82</v>
      </c>
      <c r="W87" s="132" t="n">
        <v>0.56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925</v>
      </c>
      <c r="I88" s="132" t="n">
        <v>0.0296398</v>
      </c>
      <c r="J88" s="132" t="n">
        <v>0.218199221448778</v>
      </c>
      <c r="K88" s="132" t="n">
        <v>0.290331497863274</v>
      </c>
      <c r="L88" s="132" t="n">
        <v>0.550353883606431</v>
      </c>
      <c r="M88" s="132" t="n">
        <v>42.1467916336428</v>
      </c>
      <c r="N88" s="132" t="n">
        <v>27.2926360631857</v>
      </c>
      <c r="O88" s="132" t="n">
        <v>2.61296555152799</v>
      </c>
      <c r="P88" s="132" t="n">
        <v>3.12114146237938</v>
      </c>
      <c r="Q88" s="132" t="n">
        <v>0.686442498575241</v>
      </c>
      <c r="R88" s="132" t="n">
        <v>0.0728069353654192</v>
      </c>
      <c r="S88" s="132" t="n">
        <v>0.701187016056483</v>
      </c>
      <c r="T88" s="132" t="n">
        <v>0.0365037527176482</v>
      </c>
      <c r="U88" s="132" t="s">
        <v>82</v>
      </c>
      <c r="V88" s="132" t="n">
        <v>97.4394136407335</v>
      </c>
      <c r="W88" s="132" t="n">
        <v>12.4662293919302</v>
      </c>
      <c r="X88" s="132" t="s">
        <v>82</v>
      </c>
      <c r="Y88" s="132" t="s">
        <v>82</v>
      </c>
      <c r="Z88" s="132" t="s">
        <v>82</v>
      </c>
      <c r="AA88" s="132" t="s">
        <v>82</v>
      </c>
      <c r="AB88" s="132" t="s">
        <v>82</v>
      </c>
      <c r="AC88" s="132" t="s">
        <v>82</v>
      </c>
      <c r="AD88" s="132" t="s">
        <v>82</v>
      </c>
      <c r="AE88" s="132" t="n">
        <v>341.281781</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10210982040647</v>
      </c>
      <c r="G89" s="132" t="n">
        <v>1.52313607</v>
      </c>
      <c r="H89" s="132" t="n">
        <v>11.2252908284674</v>
      </c>
      <c r="I89" s="132" t="n">
        <v>0.0873049100549451</v>
      </c>
      <c r="J89" s="132" t="n">
        <v>6.08917399070085</v>
      </c>
      <c r="K89" s="132" t="n">
        <v>7.02314121259368</v>
      </c>
      <c r="L89" s="132" t="n">
        <v>15.2915294812904</v>
      </c>
      <c r="M89" s="132" t="n">
        <v>28.2576320440752</v>
      </c>
      <c r="N89" s="132" t="n">
        <v>81.0936214360512</v>
      </c>
      <c r="O89" s="132" t="n">
        <v>3.09579978092123</v>
      </c>
      <c r="P89" s="132" t="n">
        <v>3.75097228845461</v>
      </c>
      <c r="Q89" s="132" t="n">
        <v>3.74355479996764</v>
      </c>
      <c r="R89" s="132" t="n">
        <v>25.4377192677012</v>
      </c>
      <c r="S89" s="132" t="n">
        <v>16.0296018770855</v>
      </c>
      <c r="T89" s="132" t="n">
        <v>13.5492841894406</v>
      </c>
      <c r="U89" s="132" t="n">
        <v>0.171808822901851</v>
      </c>
      <c r="V89" s="132" t="n">
        <v>140.081541867916</v>
      </c>
      <c r="W89" s="132" t="n">
        <v>311.833085707986</v>
      </c>
      <c r="X89" s="132" t="n">
        <v>0.219859544</v>
      </c>
      <c r="Y89" s="132" t="s">
        <v>82</v>
      </c>
      <c r="Z89" s="132" t="s">
        <v>82</v>
      </c>
      <c r="AA89" s="132" t="s">
        <v>82</v>
      </c>
      <c r="AB89" s="132" t="n">
        <v>0.337396378502739</v>
      </c>
      <c r="AC89" s="132" t="n">
        <v>9.30705098540441</v>
      </c>
      <c r="AD89" s="132" t="s">
        <v>82</v>
      </c>
      <c r="AE89" s="132" t="n">
        <v>75.0950339362247</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76818688822912</v>
      </c>
      <c r="K90" s="132" t="n">
        <v>0.0710204985389306</v>
      </c>
      <c r="L90" s="132" t="n">
        <v>0.223023351265195</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281873355</v>
      </c>
      <c r="G91" s="111" t="n">
        <v>16.110137594432</v>
      </c>
      <c r="H91" s="111" t="n">
        <v>42.650405507</v>
      </c>
      <c r="I91" s="111" t="n">
        <v>2.3386854</v>
      </c>
      <c r="J91" s="111" t="n">
        <v>10.2331434342344</v>
      </c>
      <c r="K91" s="111" t="n">
        <v>14.02937211969</v>
      </c>
      <c r="L91" s="111" t="n">
        <v>15.6483094416154</v>
      </c>
      <c r="M91" s="111" t="n">
        <v>12.934336609</v>
      </c>
      <c r="N91" s="111" t="n">
        <v>0.359959642159984</v>
      </c>
      <c r="O91" s="111" t="n">
        <v>0.0779912558013299</v>
      </c>
      <c r="P91" s="111" t="n">
        <v>0.014486</v>
      </c>
      <c r="Q91" s="111" t="n">
        <v>0.114806</v>
      </c>
      <c r="R91" s="111" t="n">
        <v>0.17424803240185</v>
      </c>
      <c r="S91" s="111" t="n">
        <v>0.392196812008727</v>
      </c>
      <c r="T91" s="111" t="n">
        <v>0.419952915853315</v>
      </c>
      <c r="U91" s="111" t="s">
        <v>82</v>
      </c>
      <c r="V91" s="111" t="n">
        <v>0.719919284319968</v>
      </c>
      <c r="W91" s="111" t="n">
        <v>0.662080796419982</v>
      </c>
      <c r="X91" s="111" t="s">
        <v>82</v>
      </c>
      <c r="Y91" s="111" t="s">
        <v>82</v>
      </c>
      <c r="Z91" s="111" t="s">
        <v>82</v>
      </c>
      <c r="AA91" s="111" t="s">
        <v>82</v>
      </c>
      <c r="AB91" s="111" t="n">
        <v>0.0159346</v>
      </c>
      <c r="AC91" s="111" t="n">
        <v>0.00239447619416</v>
      </c>
      <c r="AD91" s="111" t="s">
        <v>82</v>
      </c>
      <c r="AE91" s="111" t="n">
        <v>0.169123809784</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50.801123948421</v>
      </c>
      <c r="H92" s="111" t="s">
        <v>82</v>
      </c>
      <c r="I92" s="111" t="n">
        <v>1.1050812</v>
      </c>
      <c r="J92" s="111" t="n">
        <v>1.10235378074878</v>
      </c>
      <c r="K92" s="111" t="n">
        <v>5.73487807722471</v>
      </c>
      <c r="L92" s="111" t="n">
        <v>9.77408551270412</v>
      </c>
      <c r="M92" s="111" t="n">
        <v>0.0941701</v>
      </c>
      <c r="N92" s="111" t="s">
        <v>82</v>
      </c>
      <c r="O92" s="111" t="s">
        <v>82</v>
      </c>
      <c r="P92" s="111" t="s">
        <v>82</v>
      </c>
      <c r="Q92" s="111" t="s">
        <v>82</v>
      </c>
      <c r="R92" s="111" t="s">
        <v>82</v>
      </c>
      <c r="S92" s="111" t="s">
        <v>82</v>
      </c>
      <c r="T92" s="111" t="n">
        <v>0.1735732</v>
      </c>
      <c r="U92" s="111" t="s">
        <v>82</v>
      </c>
      <c r="V92" s="111" t="s">
        <v>82</v>
      </c>
      <c r="W92" s="111" t="n">
        <v>3.28451086804191</v>
      </c>
      <c r="X92" s="111" t="n">
        <v>0.000589149</v>
      </c>
      <c r="Y92" s="111" t="n">
        <v>0.000764592</v>
      </c>
      <c r="Z92" s="111" t="n">
        <v>0.00019919</v>
      </c>
      <c r="AA92" s="111" t="n">
        <v>0.000373434</v>
      </c>
      <c r="AB92" s="111" t="n">
        <v>0.178926365</v>
      </c>
      <c r="AC92" s="111" t="n">
        <v>0.1178</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58773178505229</v>
      </c>
      <c r="H93" s="111" t="s">
        <v>82</v>
      </c>
      <c r="I93" s="111" t="s">
        <v>82</v>
      </c>
      <c r="J93" s="111" t="n">
        <v>15.2286341868804</v>
      </c>
      <c r="K93" s="111" t="n">
        <v>18.838643642198</v>
      </c>
      <c r="L93" s="111" t="n">
        <v>47.554719667664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42911</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8.91</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74732856584</v>
      </c>
      <c r="Q95" s="111" t="s">
        <v>82</v>
      </c>
      <c r="R95" s="111" t="s">
        <v>82</v>
      </c>
      <c r="S95" s="111" t="s">
        <v>82</v>
      </c>
      <c r="T95" s="111" t="s">
        <v>82</v>
      </c>
      <c r="U95" s="111" t="s">
        <v>82</v>
      </c>
      <c r="V95" s="111" t="s">
        <v>82</v>
      </c>
      <c r="W95" s="111" t="n">
        <v>0.369134128</v>
      </c>
      <c r="X95" s="111" t="s">
        <v>82</v>
      </c>
      <c r="Y95" s="111" t="s">
        <v>82</v>
      </c>
      <c r="Z95" s="111" t="s">
        <v>82</v>
      </c>
      <c r="AA95" s="111" t="s">
        <v>82</v>
      </c>
      <c r="AB95" s="111" t="s">
        <v>82</v>
      </c>
      <c r="AC95" s="111" t="s">
        <v>82</v>
      </c>
      <c r="AD95" s="111" t="n">
        <v>48371.4569590169</v>
      </c>
      <c r="AE95" s="111" t="n">
        <v>4421.6935309918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7.1</v>
      </c>
      <c r="G96" s="111" t="n">
        <v>43.030554538</v>
      </c>
      <c r="H96" s="111" t="n">
        <v>24.6230985</v>
      </c>
      <c r="I96" s="111" t="n">
        <v>1.16785142548301</v>
      </c>
      <c r="J96" s="111" t="n">
        <v>15.1630965952623</v>
      </c>
      <c r="K96" s="111" t="n">
        <v>68.6244364475703</v>
      </c>
      <c r="L96" s="111" t="n">
        <v>183.790335607563</v>
      </c>
      <c r="M96" s="111" t="n">
        <v>0.776784</v>
      </c>
      <c r="N96" s="111" t="n">
        <v>47.275000815</v>
      </c>
      <c r="O96" s="111" t="n">
        <v>1.558403462</v>
      </c>
      <c r="P96" s="111" t="n">
        <v>0.112637157</v>
      </c>
      <c r="Q96" s="111" t="n">
        <v>7.9041</v>
      </c>
      <c r="R96" s="111" t="n">
        <v>17.733541231</v>
      </c>
      <c r="S96" s="111" t="n">
        <v>53.08215</v>
      </c>
      <c r="T96" s="111" t="n">
        <v>13.4377382</v>
      </c>
      <c r="U96" s="111" t="s">
        <v>82</v>
      </c>
      <c r="V96" s="111" t="n">
        <v>307.694247111</v>
      </c>
      <c r="W96" s="111" t="n">
        <v>3.49929388885252</v>
      </c>
      <c r="X96" s="111" t="n">
        <v>0.082606655</v>
      </c>
      <c r="Y96" s="111" t="n">
        <v>0.15536361</v>
      </c>
      <c r="Z96" s="111" t="n">
        <v>0.083378751</v>
      </c>
      <c r="AA96" s="111" t="n">
        <v>0.063142325</v>
      </c>
      <c r="AB96" s="111" t="n">
        <v>3.11300632722793</v>
      </c>
      <c r="AC96" s="111" t="s">
        <v>82</v>
      </c>
      <c r="AD96" s="111" t="s">
        <v>82</v>
      </c>
      <c r="AE96" s="111" t="n">
        <v>9.4168705838896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79.52845785820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033108</v>
      </c>
      <c r="Y97" s="111" t="s">
        <v>82</v>
      </c>
      <c r="Z97" s="111" t="n">
        <v>0.00404008</v>
      </c>
      <c r="AA97" s="111" t="n">
        <v>0.00434996</v>
      </c>
      <c r="AB97" s="111" t="n">
        <v>0.02872112</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46.227759440212</v>
      </c>
      <c r="H98" s="111" t="s">
        <v>82</v>
      </c>
      <c r="I98" s="111" t="s">
        <v>82</v>
      </c>
      <c r="J98" s="111" t="n">
        <v>2.72727736120067</v>
      </c>
      <c r="K98" s="111" t="n">
        <v>6.64655259723996</v>
      </c>
      <c r="L98" s="111" t="n">
        <v>7.81792951645878</v>
      </c>
      <c r="M98" s="111" t="s">
        <v>82</v>
      </c>
      <c r="N98" s="111" t="s">
        <v>82</v>
      </c>
      <c r="O98" s="111" t="s">
        <v>82</v>
      </c>
      <c r="P98" s="111" t="s">
        <v>82</v>
      </c>
      <c r="Q98" s="111" t="s">
        <v>82</v>
      </c>
      <c r="R98" s="111" t="s">
        <v>82</v>
      </c>
      <c r="S98" s="111" t="s">
        <v>82</v>
      </c>
      <c r="T98" s="111" t="s">
        <v>82</v>
      </c>
      <c r="U98" s="111" t="s">
        <v>82</v>
      </c>
      <c r="V98" s="111" t="s">
        <v>82</v>
      </c>
      <c r="W98" s="111" t="s">
        <v>82</v>
      </c>
      <c r="X98" s="111" t="n">
        <v>0.295448031</v>
      </c>
      <c r="Y98" s="111" t="n">
        <v>0.534563013</v>
      </c>
      <c r="Z98" s="111" t="n">
        <v>0.197388773</v>
      </c>
      <c r="AA98" s="111" t="n">
        <v>0.246401527</v>
      </c>
      <c r="AB98" s="111" t="n">
        <v>1.273801344</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46.562580745247</v>
      </c>
      <c r="H99" s="132" t="s">
        <v>82</v>
      </c>
      <c r="I99" s="132" t="s">
        <v>82</v>
      </c>
      <c r="J99" s="132" t="n">
        <v>0.182381086795518</v>
      </c>
      <c r="K99" s="132" t="n">
        <v>0.521182819415764</v>
      </c>
      <c r="L99" s="132" t="n">
        <v>0.6134903467797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95.202326367929</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38635227203518</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4.7768407636118</v>
      </c>
      <c r="H101" s="111" t="s">
        <v>82</v>
      </c>
      <c r="I101" s="111" t="n">
        <v>0.018162</v>
      </c>
      <c r="J101" s="111" t="s">
        <v>82</v>
      </c>
      <c r="K101" s="111" t="s">
        <v>82</v>
      </c>
      <c r="L101" s="111" t="s">
        <v>82</v>
      </c>
      <c r="M101" s="111" t="s">
        <v>82</v>
      </c>
      <c r="N101" s="111" t="n">
        <v>0.0017</v>
      </c>
      <c r="O101" s="111" t="n">
        <v>7E-005</v>
      </c>
      <c r="P101" s="111" t="s">
        <v>82</v>
      </c>
      <c r="Q101" s="111" t="n">
        <v>0.00808</v>
      </c>
      <c r="R101" s="111" t="n">
        <v>6E-005</v>
      </c>
      <c r="S101" s="111" t="s">
        <v>82</v>
      </c>
      <c r="T101" s="111" t="s">
        <v>82</v>
      </c>
      <c r="U101" s="111" t="s">
        <v>82</v>
      </c>
      <c r="V101" s="111" t="s">
        <v>82</v>
      </c>
      <c r="W101" s="111" t="s">
        <v>82</v>
      </c>
      <c r="X101" s="111" t="s">
        <v>82</v>
      </c>
      <c r="Y101" s="111" t="s">
        <v>82</v>
      </c>
      <c r="Z101" s="111" t="s">
        <v>82</v>
      </c>
      <c r="AA101" s="111" t="s">
        <v>82</v>
      </c>
      <c r="AB101" s="111" t="s">
        <v>82</v>
      </c>
      <c r="AC101" s="111" t="n">
        <v>7.40835648109471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067</v>
      </c>
      <c r="G102" s="111" t="n">
        <v>454.4728010207</v>
      </c>
      <c r="H102" s="111" t="n">
        <v>6.4E-005</v>
      </c>
      <c r="I102" s="111" t="n">
        <v>0.184670587634754</v>
      </c>
      <c r="J102" s="111" t="n">
        <v>0.123651432105659</v>
      </c>
      <c r="K102" s="111" t="n">
        <v>0.222638193166795</v>
      </c>
      <c r="L102" s="111" t="n">
        <v>8.42519014744336</v>
      </c>
      <c r="M102" s="111" t="n">
        <v>0.000163</v>
      </c>
      <c r="N102" s="111" t="n">
        <v>0.7893</v>
      </c>
      <c r="O102" s="111" t="n">
        <v>0.00027</v>
      </c>
      <c r="P102" s="111" t="s">
        <v>82</v>
      </c>
      <c r="Q102" s="111" t="n">
        <v>0.4387</v>
      </c>
      <c r="R102" s="111" t="n">
        <v>0.02227</v>
      </c>
      <c r="S102" s="111" t="n">
        <v>0.06969</v>
      </c>
      <c r="T102" s="111" t="n">
        <v>0.0338</v>
      </c>
      <c r="U102" s="111" t="n">
        <v>0.0003</v>
      </c>
      <c r="V102" s="111" t="n">
        <v>0.07508</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8.70615379957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26.40255062985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391196396695</v>
      </c>
      <c r="G105" s="111" t="n">
        <v>877.354592513723</v>
      </c>
      <c r="H105" s="111" t="n">
        <v>0.02698694895</v>
      </c>
      <c r="I105" s="111" t="n">
        <v>2.93021965303</v>
      </c>
      <c r="J105" s="111" t="n">
        <v>16.3444578806896</v>
      </c>
      <c r="K105" s="111" t="n">
        <v>17.3482736435888</v>
      </c>
      <c r="L105" s="111" t="n">
        <v>18.3525032510035</v>
      </c>
      <c r="M105" s="111" t="n">
        <v>2.029205288194</v>
      </c>
      <c r="N105" s="111" t="n">
        <v>4.3535526326845</v>
      </c>
      <c r="O105" s="111" t="n">
        <v>0.00172743014406131</v>
      </c>
      <c r="P105" s="111" t="n">
        <v>0.000714403248498154</v>
      </c>
      <c r="Q105" s="111" t="n">
        <v>0.00503682235101871</v>
      </c>
      <c r="R105" s="111" t="n">
        <v>0.0348928247767673</v>
      </c>
      <c r="S105" s="111" t="n">
        <v>0.874915797482355</v>
      </c>
      <c r="T105" s="111" t="n">
        <v>0.06002662062</v>
      </c>
      <c r="U105" s="111" t="n">
        <v>0.0039894351</v>
      </c>
      <c r="V105" s="111" t="n">
        <v>0.6120390086</v>
      </c>
      <c r="W105" s="111" t="n">
        <v>37.9031555334335</v>
      </c>
      <c r="X105" s="111" t="n">
        <v>0.0927917037213</v>
      </c>
      <c r="Y105" s="111" t="n">
        <v>0.04173937236</v>
      </c>
      <c r="Z105" s="111" t="n">
        <v>0.0408699413192</v>
      </c>
      <c r="AA105" s="111" t="n">
        <v>0.0423963854779</v>
      </c>
      <c r="AB105" s="111" t="n">
        <v>11.5423125055457</v>
      </c>
      <c r="AC105" s="111" t="n">
        <v>1.25414473153</v>
      </c>
      <c r="AD105" s="111" t="n">
        <v>13226.4541081901</v>
      </c>
      <c r="AE105" s="111" t="n">
        <v>309.51480362131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93941297083734</v>
      </c>
      <c r="G106" s="111" t="n">
        <v>38.514682593138</v>
      </c>
      <c r="H106" s="111" t="s">
        <v>82</v>
      </c>
      <c r="I106" s="111" t="n">
        <v>903.293862511771</v>
      </c>
      <c r="J106" s="111" t="n">
        <v>5.81624475587902</v>
      </c>
      <c r="K106" s="111" t="n">
        <v>10.6945441320406</v>
      </c>
      <c r="L106" s="111" t="n">
        <v>18.379139689958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04323018924125</v>
      </c>
      <c r="G107" s="111" t="n">
        <v>34.0642140557394</v>
      </c>
      <c r="H107" s="111" t="s">
        <v>82</v>
      </c>
      <c r="I107" s="111" t="n">
        <v>862.508620958038</v>
      </c>
      <c r="J107" s="111" t="n">
        <v>6.57106082689069</v>
      </c>
      <c r="K107" s="111" t="n">
        <v>12.1431723922701</v>
      </c>
      <c r="L107" s="111" t="n">
        <v>22.227603028587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6.59333333333333E-006</v>
      </c>
      <c r="G108" s="111" t="n">
        <v>0.006498</v>
      </c>
      <c r="H108" s="111" t="s">
        <v>82</v>
      </c>
      <c r="I108" s="111" t="n">
        <v>4.9727411404837</v>
      </c>
      <c r="J108" s="111" t="n">
        <v>0.0264386350264997</v>
      </c>
      <c r="K108" s="111" t="n">
        <v>0.0409843989791004</v>
      </c>
      <c r="L108" s="111" t="n">
        <v>0.063052921506308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4319838223669</v>
      </c>
      <c r="G109" s="111" t="n">
        <v>1.1635309682737</v>
      </c>
      <c r="H109" s="111" t="s">
        <v>82</v>
      </c>
      <c r="I109" s="111" t="n">
        <v>84.0412651931254</v>
      </c>
      <c r="J109" s="111" t="n">
        <v>0.0503840939598242</v>
      </c>
      <c r="K109" s="111" t="n">
        <v>0.167929419312895</v>
      </c>
      <c r="L109" s="111" t="n">
        <v>0.419343704117272</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69966887591073</v>
      </c>
      <c r="G110" s="111" t="n">
        <v>0.0115873642072109</v>
      </c>
      <c r="H110" s="111" t="s">
        <v>82</v>
      </c>
      <c r="I110" s="111" t="n">
        <v>18.7497747870741</v>
      </c>
      <c r="J110" s="111" t="n">
        <v>0.0210592702894573</v>
      </c>
      <c r="K110" s="111" t="n">
        <v>0.0701965430327736</v>
      </c>
      <c r="L110" s="111" t="n">
        <v>0.173641062913653</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23452663600486</v>
      </c>
      <c r="G111" s="111" t="n">
        <v>0.0315744185879276</v>
      </c>
      <c r="H111" s="111" t="s">
        <v>82</v>
      </c>
      <c r="I111" s="111" t="n">
        <v>57.1266411707706</v>
      </c>
      <c r="J111" s="111" t="n">
        <v>0.350235041275693</v>
      </c>
      <c r="K111" s="111" t="n">
        <v>0.763150486130282</v>
      </c>
      <c r="L111" s="111" t="n">
        <v>1.0220376129531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97485725333333</v>
      </c>
      <c r="G112" s="111" t="n">
        <v>0.001334953</v>
      </c>
      <c r="H112" s="111" t="s">
        <v>82</v>
      </c>
      <c r="I112" s="111" t="n">
        <v>5.25567337640672</v>
      </c>
      <c r="J112" s="111" t="n">
        <v>0.0203959466096549</v>
      </c>
      <c r="K112" s="111" t="n">
        <v>0.0310939198719823</v>
      </c>
      <c r="L112" s="111" t="n">
        <v>0.048301813372244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5043793810746</v>
      </c>
      <c r="G113" s="111" t="n">
        <v>6.7549516621858</v>
      </c>
      <c r="H113" s="111" t="s">
        <v>82</v>
      </c>
      <c r="I113" s="111" t="n">
        <v>734.748875889183</v>
      </c>
      <c r="J113" s="111" t="n">
        <v>6.53795213173794</v>
      </c>
      <c r="K113" s="111" t="n">
        <v>44.5636275142062</v>
      </c>
      <c r="L113" s="111" t="n">
        <v>79.528951671695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2572476009502</v>
      </c>
      <c r="G114" s="111" t="n">
        <v>2.6048637148371</v>
      </c>
      <c r="H114" s="111" t="s">
        <v>82</v>
      </c>
      <c r="I114" s="111" t="n">
        <v>190.728989942525</v>
      </c>
      <c r="J114" s="111" t="n">
        <v>1.40876365216399</v>
      </c>
      <c r="K114" s="111" t="n">
        <v>9.18458165522942</v>
      </c>
      <c r="L114" s="111" t="n">
        <v>15.429610062633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0251346546589</v>
      </c>
      <c r="G115" s="111" t="n">
        <v>9.27781579813036</v>
      </c>
      <c r="H115" s="111" t="s">
        <v>82</v>
      </c>
      <c r="I115" s="111" t="n">
        <v>109.820374706955</v>
      </c>
      <c r="J115" s="111" t="n">
        <v>4.77555784389847</v>
      </c>
      <c r="K115" s="111" t="n">
        <v>35.2759179089711</v>
      </c>
      <c r="L115" s="111" t="n">
        <v>72.877579563464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136624624365763</v>
      </c>
      <c r="G116" s="111" t="s">
        <v>82</v>
      </c>
      <c r="H116" s="111" t="s">
        <v>82</v>
      </c>
      <c r="I116" s="111" t="n">
        <v>9.41850161327621</v>
      </c>
      <c r="J116" s="111" t="n">
        <v>0.0767662033629248</v>
      </c>
      <c r="K116" s="111" t="n">
        <v>0.592994174729334</v>
      </c>
      <c r="L116" s="111" t="n">
        <v>2.579473283996</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416375617795956</v>
      </c>
      <c r="G117" s="111" t="n">
        <v>3.58008651251239</v>
      </c>
      <c r="H117" s="111" t="s">
        <v>82</v>
      </c>
      <c r="I117" s="111" t="n">
        <v>70.3496872122067</v>
      </c>
      <c r="J117" s="111" t="n">
        <v>1.01820811735184</v>
      </c>
      <c r="K117" s="111" t="n">
        <v>12.3804854381199</v>
      </c>
      <c r="L117" s="111" t="n">
        <v>37.336105536983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572927940191751</v>
      </c>
      <c r="G118" s="111" t="n">
        <v>2.4013487</v>
      </c>
      <c r="H118" s="111" t="s">
        <v>82</v>
      </c>
      <c r="I118" s="111" t="n">
        <v>114.416574280241</v>
      </c>
      <c r="J118" s="111" t="n">
        <v>0.0209959446983487</v>
      </c>
      <c r="K118" s="111" t="n">
        <v>0.0368289320323139</v>
      </c>
      <c r="L118" s="111" t="n">
        <v>0.057488422662450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9.4507088577153</v>
      </c>
      <c r="G119" s="111" t="n">
        <v>26.608520957878</v>
      </c>
      <c r="H119" s="111" t="s">
        <v>82</v>
      </c>
      <c r="I119" s="111" t="n">
        <v>710.542009799941</v>
      </c>
      <c r="J119" s="111" t="n">
        <v>0.0821392898976</v>
      </c>
      <c r="K119" s="111" t="n">
        <v>2.1356215373376</v>
      </c>
      <c r="L119" s="111" t="n">
        <v>0.862613257337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348296356438</v>
      </c>
      <c r="G120" s="111" t="s">
        <v>82</v>
      </c>
      <c r="H120" s="111" t="s">
        <v>82</v>
      </c>
      <c r="I120" s="111" t="n">
        <v>1.1317331305758</v>
      </c>
      <c r="J120" s="111" t="n">
        <v>3.64176264966137</v>
      </c>
      <c r="K120" s="111" t="n">
        <v>57.3479780031826</v>
      </c>
      <c r="L120" s="111" t="n">
        <v>539.44330832928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23010698</v>
      </c>
      <c r="K121" s="111" t="n">
        <v>0.058835555072</v>
      </c>
      <c r="L121" s="111" t="n">
        <v>0.20026780099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9792168414569</v>
      </c>
      <c r="G122" s="111" t="n">
        <v>0.0150918353735098</v>
      </c>
      <c r="H122" s="111" t="s">
        <v>82</v>
      </c>
      <c r="I122" s="111" t="n">
        <v>129.41940403287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7.700658801518</v>
      </c>
      <c r="G123" s="111" t="n">
        <v>74.0562412958883</v>
      </c>
      <c r="H123" s="111" t="n">
        <v>4.79437682997505</v>
      </c>
      <c r="I123" s="111" t="n">
        <v>8.79500154955223</v>
      </c>
      <c r="J123" s="111" t="n">
        <v>8.71636437034933</v>
      </c>
      <c r="K123" s="111" t="n">
        <v>8.93707479094467</v>
      </c>
      <c r="L123" s="111" t="n">
        <v>9.23778244674898</v>
      </c>
      <c r="M123" s="111" t="n">
        <v>639.927809735791</v>
      </c>
      <c r="N123" s="111" t="n">
        <v>0.31647181179743</v>
      </c>
      <c r="O123" s="111" t="n">
        <v>0.0191756866176371</v>
      </c>
      <c r="P123" s="111" t="n">
        <v>0.00311011974402136</v>
      </c>
      <c r="Q123" s="111" t="n">
        <v>0.0204805159099203</v>
      </c>
      <c r="R123" s="111" t="n">
        <v>0.0776867155203872</v>
      </c>
      <c r="S123" s="111" t="n">
        <v>1.0099893375E-005</v>
      </c>
      <c r="T123" s="111" t="n">
        <v>0.0625018847595842</v>
      </c>
      <c r="U123" s="111" t="n">
        <v>0.0127123443578815</v>
      </c>
      <c r="V123" s="111" t="n">
        <v>0.00988734561168565</v>
      </c>
      <c r="W123" s="111" t="n">
        <v>12.2339256467265</v>
      </c>
      <c r="X123" s="111" t="n">
        <v>0.91755000945375</v>
      </c>
      <c r="Y123" s="111" t="n">
        <v>0.915788150387104</v>
      </c>
      <c r="Z123" s="111" t="n">
        <v>0.859851574245229</v>
      </c>
      <c r="AA123" s="111" t="n">
        <v>0.857955016267271</v>
      </c>
      <c r="AB123" s="111" t="n">
        <v>199.694595508773</v>
      </c>
      <c r="AC123" s="111" t="n">
        <v>0.12069983</v>
      </c>
      <c r="AD123" s="111" t="s">
        <v>82</v>
      </c>
      <c r="AE123" s="111" t="n">
        <v>0.329136021554977</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9835</v>
      </c>
      <c r="G124" s="111" t="n">
        <v>4.11721961512973</v>
      </c>
      <c r="H124" s="111" t="s">
        <v>82</v>
      </c>
      <c r="I124" s="111" t="n">
        <v>14.4625866178572</v>
      </c>
      <c r="J124" s="111" t="n">
        <v>0.433706492442301</v>
      </c>
      <c r="K124" s="111" t="n">
        <v>2.63551107789575</v>
      </c>
      <c r="L124" s="111" t="n">
        <v>4.63025891313403</v>
      </c>
      <c r="M124" s="111" t="n">
        <v>0.0069</v>
      </c>
      <c r="N124" s="111" t="s">
        <v>82</v>
      </c>
      <c r="O124" s="111" t="s">
        <v>82</v>
      </c>
      <c r="P124" s="111" t="s">
        <v>82</v>
      </c>
      <c r="Q124" s="111" t="s">
        <v>82</v>
      </c>
      <c r="R124" s="111" t="s">
        <v>82</v>
      </c>
      <c r="S124" s="111" t="s">
        <v>82</v>
      </c>
      <c r="T124" s="111" t="s">
        <v>82</v>
      </c>
      <c r="U124" s="111" t="s">
        <v>82</v>
      </c>
      <c r="V124" s="111" t="s">
        <v>82</v>
      </c>
      <c r="W124" s="111" t="n">
        <v>0.0006</v>
      </c>
      <c r="X124" s="111" t="n">
        <v>0.0008</v>
      </c>
      <c r="Y124" s="111" t="n">
        <v>0.0005</v>
      </c>
      <c r="Z124" s="111" t="n">
        <v>0.0003</v>
      </c>
      <c r="AA124" s="111" t="n">
        <v>0.0003</v>
      </c>
      <c r="AB124" s="111" t="n">
        <v>0.0019</v>
      </c>
      <c r="AC124" s="111" t="n">
        <v>103.693686045904</v>
      </c>
      <c r="AD124" s="111" t="n">
        <v>49272.867843610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159475080822051</v>
      </c>
      <c r="G125" s="111" t="n">
        <v>110.690276668775</v>
      </c>
      <c r="H125" s="111" t="n">
        <v>0.00611583059628831</v>
      </c>
      <c r="I125" s="111" t="n">
        <v>12.6240823862678</v>
      </c>
      <c r="J125" s="111" t="n">
        <v>0.0239138504939474</v>
      </c>
      <c r="K125" s="111" t="n">
        <v>0.074596000065326</v>
      </c>
      <c r="L125" s="111" t="n">
        <v>0.156907705539666</v>
      </c>
      <c r="M125" s="111" t="n">
        <v>10.1444905758446</v>
      </c>
      <c r="N125" s="111" t="n">
        <v>0.00132217288389239</v>
      </c>
      <c r="O125" s="111" t="n">
        <v>0.00132217288389239</v>
      </c>
      <c r="P125" s="111" t="n">
        <v>0.470793428763948</v>
      </c>
      <c r="Q125" s="111" t="s">
        <v>82</v>
      </c>
      <c r="R125" s="111" t="s">
        <v>82</v>
      </c>
      <c r="S125" s="111" t="s">
        <v>82</v>
      </c>
      <c r="T125" s="111" t="s">
        <v>82</v>
      </c>
      <c r="U125" s="111" t="s">
        <v>82</v>
      </c>
      <c r="V125" s="111" t="s">
        <v>82</v>
      </c>
      <c r="W125" s="111" t="n">
        <v>2.3392220627519</v>
      </c>
      <c r="X125" s="111" t="s">
        <v>82</v>
      </c>
      <c r="Y125" s="111" t="s">
        <v>82</v>
      </c>
      <c r="Z125" s="111" t="s">
        <v>82</v>
      </c>
      <c r="AA125" s="111" t="s">
        <v>82</v>
      </c>
      <c r="AB125" s="111" t="s">
        <v>82</v>
      </c>
      <c r="AC125" s="111" t="s">
        <v>82</v>
      </c>
      <c r="AD125" s="111" t="s">
        <v>82</v>
      </c>
      <c r="AE125" s="111" t="n">
        <v>80.6563274507515</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69223503156697</v>
      </c>
      <c r="H126" s="111" t="s">
        <v>82</v>
      </c>
      <c r="I126" s="111" t="n">
        <v>44.8594925486914</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825438010981258</v>
      </c>
      <c r="G127" s="111" t="n">
        <v>0.88203360756063</v>
      </c>
      <c r="H127" s="111" t="n">
        <v>0.488996426260562</v>
      </c>
      <c r="I127" s="111" t="n">
        <v>5.30694696149857E-005</v>
      </c>
      <c r="J127" s="111" t="n">
        <v>0.146782987220094</v>
      </c>
      <c r="K127" s="111" t="n">
        <v>0.254824983783461</v>
      </c>
      <c r="L127" s="111" t="n">
        <v>0.34304102608751</v>
      </c>
      <c r="M127" s="111" t="n">
        <v>0.626363480695705</v>
      </c>
      <c r="N127" s="111" t="n">
        <v>14.8360682801051</v>
      </c>
      <c r="O127" s="111" t="n">
        <v>1.21875615780942</v>
      </c>
      <c r="P127" s="111" t="n">
        <v>1.72926165549096</v>
      </c>
      <c r="Q127" s="111" t="n">
        <v>0.0482617657908447</v>
      </c>
      <c r="R127" s="111" t="n">
        <v>0.323815224118109</v>
      </c>
      <c r="S127" s="111" t="n">
        <v>1.00757654382349</v>
      </c>
      <c r="T127" s="111" t="n">
        <v>0.119041531401468</v>
      </c>
      <c r="U127" s="111" t="n">
        <v>0.00393369691930983</v>
      </c>
      <c r="V127" s="111" t="n">
        <v>6.50289599553938</v>
      </c>
      <c r="W127" s="111" t="n">
        <v>67.1497433625971</v>
      </c>
      <c r="X127" s="111" t="n">
        <v>0.000313088148423767</v>
      </c>
      <c r="Y127" s="111" t="n">
        <v>0.00137557380683315</v>
      </c>
      <c r="Z127" s="111" t="n">
        <v>0.00137557380683315</v>
      </c>
      <c r="AA127" s="111" t="n">
        <v>1.96705317353702E-005</v>
      </c>
      <c r="AB127" s="111" t="n">
        <v>0.004196472200009</v>
      </c>
      <c r="AC127" s="111" t="n">
        <v>6.70821842199288</v>
      </c>
      <c r="AD127" s="111" t="s">
        <v>82</v>
      </c>
      <c r="AE127" s="111" t="n">
        <v>6.7636581945023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97178319408587</v>
      </c>
      <c r="G128" s="111" t="n">
        <v>3.26665759579328</v>
      </c>
      <c r="H128" s="111" t="n">
        <v>5.57823041241165</v>
      </c>
      <c r="I128" s="111" t="n">
        <v>0.0156235470924999</v>
      </c>
      <c r="J128" s="111" t="n">
        <v>7.89306400416607</v>
      </c>
      <c r="K128" s="111" t="n">
        <v>13.7015074945015</v>
      </c>
      <c r="L128" s="111" t="n">
        <v>22.5069032534293</v>
      </c>
      <c r="M128" s="111" t="n">
        <v>4.4936044514361</v>
      </c>
      <c r="N128" s="111" t="n">
        <v>56.281653763665</v>
      </c>
      <c r="O128" s="111" t="n">
        <v>2.74496301386404</v>
      </c>
      <c r="P128" s="111" t="n">
        <v>4.28474782075966</v>
      </c>
      <c r="Q128" s="111" t="n">
        <v>1.11798701482857</v>
      </c>
      <c r="R128" s="111" t="n">
        <v>3.77123565189122</v>
      </c>
      <c r="S128" s="111" t="n">
        <v>12.3084840940265</v>
      </c>
      <c r="T128" s="111" t="n">
        <v>2.16798518650836</v>
      </c>
      <c r="U128" s="111" t="n">
        <v>0.0518809691095199</v>
      </c>
      <c r="V128" s="111" t="n">
        <v>25.7012642852501</v>
      </c>
      <c r="W128" s="111" t="n">
        <v>762.390133886469</v>
      </c>
      <c r="X128" s="111" t="n">
        <v>0.0477845997907452</v>
      </c>
      <c r="Y128" s="111" t="n">
        <v>0.0437309849239665</v>
      </c>
      <c r="Z128" s="111" t="n">
        <v>0.0491168165379199</v>
      </c>
      <c r="AA128" s="111" t="n">
        <v>0.0423603270657742</v>
      </c>
      <c r="AB128" s="111" t="n">
        <v>0.908915310986882</v>
      </c>
      <c r="AC128" s="111" t="n">
        <v>89.2275207121249</v>
      </c>
      <c r="AD128" s="111" t="s">
        <v>82</v>
      </c>
      <c r="AE128" s="111" t="n">
        <v>235.478022887253</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42103058087937</v>
      </c>
      <c r="G129" s="111" t="n">
        <v>0.607425575129794</v>
      </c>
      <c r="H129" s="111" t="n">
        <v>4.08671791475684</v>
      </c>
      <c r="I129" s="111" t="n">
        <v>0.0143990387311666</v>
      </c>
      <c r="J129" s="111" t="n">
        <v>1.70131520219108</v>
      </c>
      <c r="K129" s="111" t="n">
        <v>1.88393290205508</v>
      </c>
      <c r="L129" s="111" t="n">
        <v>2.16766190219837</v>
      </c>
      <c r="M129" s="111" t="n">
        <v>3.14706407367708</v>
      </c>
      <c r="N129" s="111" t="n">
        <v>148.893147327953</v>
      </c>
      <c r="O129" s="111" t="n">
        <v>3.11341680524056</v>
      </c>
      <c r="P129" s="111" t="n">
        <v>3.37244220814914</v>
      </c>
      <c r="Q129" s="111" t="n">
        <v>1.52693600711931</v>
      </c>
      <c r="R129" s="111" t="n">
        <v>4.47843375225161</v>
      </c>
      <c r="S129" s="111" t="n">
        <v>9.6137247789221</v>
      </c>
      <c r="T129" s="111" t="n">
        <v>13.8471473377834</v>
      </c>
      <c r="U129" s="111" t="n">
        <v>0.0424061087059152</v>
      </c>
      <c r="V129" s="111" t="n">
        <v>40.056583457133</v>
      </c>
      <c r="W129" s="111" t="n">
        <v>569.586779926795</v>
      </c>
      <c r="X129" s="111" t="n">
        <v>0.0649374847687455</v>
      </c>
      <c r="Y129" s="111" t="n">
        <v>0.108445058513932</v>
      </c>
      <c r="Z129" s="111" t="n">
        <v>0.108445046214972</v>
      </c>
      <c r="AA129" s="111" t="n">
        <v>0.00247817118171945</v>
      </c>
      <c r="AB129" s="111" t="n">
        <v>0.31227156467937</v>
      </c>
      <c r="AC129" s="111" t="n">
        <v>10.1335066578762</v>
      </c>
      <c r="AD129" s="111" t="s">
        <v>82</v>
      </c>
      <c r="AE129" s="111" t="n">
        <v>11.405167600494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50753648406524</v>
      </c>
      <c r="G130" s="111" t="n">
        <v>2.01259639171645</v>
      </c>
      <c r="H130" s="111" t="n">
        <v>0.274029587679973</v>
      </c>
      <c r="I130" s="111" t="n">
        <v>0.00972556104588673</v>
      </c>
      <c r="J130" s="111" t="n">
        <v>0.399824237475746</v>
      </c>
      <c r="K130" s="111" t="n">
        <v>0.452091302187193</v>
      </c>
      <c r="L130" s="111" t="n">
        <v>0.467844798310036</v>
      </c>
      <c r="M130" s="111" t="n">
        <v>3.42714699215181</v>
      </c>
      <c r="N130" s="111" t="n">
        <v>0.066270636849795</v>
      </c>
      <c r="O130" s="111" t="n">
        <v>0.0066478956788282</v>
      </c>
      <c r="P130" s="111" t="n">
        <v>0.98459734016961</v>
      </c>
      <c r="Q130" s="111" t="n">
        <v>0.00157526393117316</v>
      </c>
      <c r="R130" s="111" t="n">
        <v>0.00752332073262651</v>
      </c>
      <c r="S130" s="111" t="n">
        <v>0.00739865906080821</v>
      </c>
      <c r="T130" s="111" t="n">
        <v>0.00197088482532771</v>
      </c>
      <c r="U130" s="111" t="n">
        <v>0.00209408900842497</v>
      </c>
      <c r="V130" s="111" t="n">
        <v>0.079506622917089</v>
      </c>
      <c r="W130" s="111" t="n">
        <v>21.6256149284471</v>
      </c>
      <c r="X130" s="111" t="n">
        <v>0.122654539693557</v>
      </c>
      <c r="Y130" s="111" t="n">
        <v>0.122653764579948</v>
      </c>
      <c r="Z130" s="111" t="n">
        <v>0.122653686672446</v>
      </c>
      <c r="AA130" s="111" t="n">
        <v>0.122655961368804</v>
      </c>
      <c r="AB130" s="111" t="n">
        <v>0.491280882792451</v>
      </c>
      <c r="AC130" s="111" t="n">
        <v>0.0916990939675904</v>
      </c>
      <c r="AD130" s="111" t="s">
        <v>82</v>
      </c>
      <c r="AE130" s="111" t="n">
        <v>0.1720451114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59225940811172</v>
      </c>
      <c r="G131" s="111" t="n">
        <v>12.9814249443103</v>
      </c>
      <c r="H131" s="111" t="n">
        <v>0.983165562</v>
      </c>
      <c r="I131" s="111" t="n">
        <v>0.417068131670478</v>
      </c>
      <c r="J131" s="111" t="n">
        <v>7.88738787682081</v>
      </c>
      <c r="K131" s="111" t="n">
        <v>8.56354562236543</v>
      </c>
      <c r="L131" s="111" t="n">
        <v>9.68107062462975</v>
      </c>
      <c r="M131" s="111" t="n">
        <v>86.767463209628</v>
      </c>
      <c r="N131" s="111" t="n">
        <v>6.120512451</v>
      </c>
      <c r="O131" s="111" t="n">
        <v>0.149595287</v>
      </c>
      <c r="P131" s="111" t="n">
        <v>1.700228547</v>
      </c>
      <c r="Q131" s="111" t="n">
        <v>0.047107766</v>
      </c>
      <c r="R131" s="111" t="n">
        <v>0.609527043</v>
      </c>
      <c r="S131" s="111" t="n">
        <v>0.942155282</v>
      </c>
      <c r="T131" s="111" t="n">
        <v>0.130177402</v>
      </c>
      <c r="U131" s="111" t="n">
        <v>0.007199369</v>
      </c>
      <c r="V131" s="111" t="n">
        <v>9.802916749</v>
      </c>
      <c r="W131" s="111" t="n">
        <v>117.038275203592</v>
      </c>
      <c r="X131" s="111" t="n">
        <v>0.830150963888808</v>
      </c>
      <c r="Y131" s="111" t="n">
        <v>0.894368561522442</v>
      </c>
      <c r="Z131" s="111" t="n">
        <v>1.09987778366462</v>
      </c>
      <c r="AA131" s="111" t="n">
        <v>0.371930104495949</v>
      </c>
      <c r="AB131" s="111" t="n">
        <v>10.2043920982587</v>
      </c>
      <c r="AC131" s="111" t="n">
        <v>1.107591</v>
      </c>
      <c r="AD131" s="111" t="s">
        <v>82</v>
      </c>
      <c r="AE131" s="111" t="n">
        <v>127.12139617687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975214115299287</v>
      </c>
      <c r="G132" s="111" t="n">
        <v>0.839718827406074</v>
      </c>
      <c r="H132" s="111" t="n">
        <v>0.568117983826938</v>
      </c>
      <c r="I132" s="111" t="n">
        <v>6.56179771880568</v>
      </c>
      <c r="J132" s="111" t="n">
        <v>1.27950730816524</v>
      </c>
      <c r="K132" s="111" t="n">
        <v>1.27983441792577</v>
      </c>
      <c r="L132" s="111" t="n">
        <v>1.27894657071575</v>
      </c>
      <c r="M132" s="111" t="n">
        <v>1.62357556278274</v>
      </c>
      <c r="N132" s="111" t="n">
        <v>2.69327002063517</v>
      </c>
      <c r="O132" s="111" t="n">
        <v>0.0163207614114465</v>
      </c>
      <c r="P132" s="111" t="n">
        <v>0.00719539555253012</v>
      </c>
      <c r="Q132" s="111" t="n">
        <v>0.00821499442533569</v>
      </c>
      <c r="R132" s="111" t="n">
        <v>0.225380407290139</v>
      </c>
      <c r="S132" s="111" t="n">
        <v>0.977076797591355</v>
      </c>
      <c r="T132" s="111" t="n">
        <v>0.0694459538573532</v>
      </c>
      <c r="U132" s="111" t="n">
        <v>0.00592612735684572</v>
      </c>
      <c r="V132" s="111" t="n">
        <v>59.3941878861592</v>
      </c>
      <c r="W132" s="111" t="n">
        <v>102.19503239667</v>
      </c>
      <c r="X132" s="111" t="n">
        <v>0.111727191213468</v>
      </c>
      <c r="Y132" s="111" t="n">
        <v>0.329494742640105</v>
      </c>
      <c r="Z132" s="111" t="n">
        <v>0.157814584773417</v>
      </c>
      <c r="AA132" s="111" t="n">
        <v>0.210408215196075</v>
      </c>
      <c r="AB132" s="111" t="n">
        <v>0.809444733823064</v>
      </c>
      <c r="AC132" s="111" t="s">
        <v>82</v>
      </c>
      <c r="AD132" s="111" t="s">
        <v>82</v>
      </c>
      <c r="AE132" s="111" t="n">
        <v>241.04619260808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105.694263647</v>
      </c>
      <c r="G133" s="111" t="n">
        <v>820.906011572094</v>
      </c>
      <c r="H133" s="111" t="n">
        <v>2605</v>
      </c>
      <c r="I133" s="111" t="n">
        <v>26.6023849950619</v>
      </c>
      <c r="J133" s="111" t="n">
        <v>4.8398620452095</v>
      </c>
      <c r="K133" s="111" t="n">
        <v>5.03872658445562</v>
      </c>
      <c r="L133" s="111" t="n">
        <v>6.39758923371827</v>
      </c>
      <c r="M133" s="111" t="n">
        <v>5139.09173700511</v>
      </c>
      <c r="N133" s="111" t="n">
        <v>0.052928904</v>
      </c>
      <c r="O133" s="111" t="n">
        <v>2.1933E-005</v>
      </c>
      <c r="P133" s="111" t="s">
        <v>82</v>
      </c>
      <c r="Q133" s="111" t="s">
        <v>82</v>
      </c>
      <c r="R133" s="111" t="s">
        <v>82</v>
      </c>
      <c r="S133" s="111" t="n">
        <v>4.93305858270459</v>
      </c>
      <c r="T133" s="111" t="n">
        <v>0.00520899</v>
      </c>
      <c r="U133" s="111" t="s">
        <v>82</v>
      </c>
      <c r="V133" s="111" t="n">
        <v>0.005851617</v>
      </c>
      <c r="W133" s="111" t="n">
        <v>54.8913434836601</v>
      </c>
      <c r="X133" s="111" t="n">
        <v>1.16274863109804</v>
      </c>
      <c r="Y133" s="111" t="n">
        <v>0.939631063980392</v>
      </c>
      <c r="Z133" s="111" t="n">
        <v>0.419989733980392</v>
      </c>
      <c r="AA133" s="111" t="n">
        <v>0.525790626248366</v>
      </c>
      <c r="AB133" s="111" t="n">
        <v>3.11254522739047</v>
      </c>
      <c r="AC133" s="111" t="s">
        <v>82</v>
      </c>
      <c r="AD133" s="111" t="s">
        <v>82</v>
      </c>
      <c r="AE133" s="111" t="n">
        <v>60.682562540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5024.7932523263</v>
      </c>
      <c r="G134" s="159" t="n">
        <v>13635.5722482127</v>
      </c>
      <c r="H134" s="159" t="n">
        <v>18675.3016038416</v>
      </c>
      <c r="I134" s="159" t="n">
        <v>4256.40933884677</v>
      </c>
      <c r="J134" s="159" t="n">
        <v>1762.82425674074</v>
      </c>
      <c r="K134" s="159" t="n">
        <v>2889.78938191051</v>
      </c>
      <c r="L134" s="159" t="n">
        <v>5213.77648407919</v>
      </c>
      <c r="M134" s="159" t="n">
        <v>53098.3904571008</v>
      </c>
      <c r="N134" s="159" t="n">
        <v>12040.5015890602</v>
      </c>
      <c r="O134" s="159" t="n">
        <v>202.384771107549</v>
      </c>
      <c r="P134" s="159" t="n">
        <v>171.607804832775</v>
      </c>
      <c r="Q134" s="159" t="n">
        <v>321.060836411945</v>
      </c>
      <c r="R134" s="159" t="n">
        <v>919.600110918149</v>
      </c>
      <c r="S134" s="159" t="n">
        <v>3489.54917992531</v>
      </c>
      <c r="T134" s="159" t="n">
        <v>2273.65783306186</v>
      </c>
      <c r="U134" s="159" t="n">
        <v>224.448276504038</v>
      </c>
      <c r="V134" s="159" t="n">
        <v>9957.08624766518</v>
      </c>
      <c r="W134" s="159" t="n">
        <v>8789.5131420579</v>
      </c>
      <c r="X134" s="159" t="n">
        <v>217.513049777827</v>
      </c>
      <c r="Y134" s="159" t="n">
        <v>184.731075780028</v>
      </c>
      <c r="Z134" s="159" t="n">
        <v>117.526277410889</v>
      </c>
      <c r="AA134" s="159" t="n">
        <v>125.631565086946</v>
      </c>
      <c r="AB134" s="159" t="n">
        <v>2386.26523592668</v>
      </c>
      <c r="AC134" s="159" t="n">
        <v>4666.58441749964</v>
      </c>
      <c r="AD134" s="159" t="n">
        <v>111668.778910817</v>
      </c>
      <c r="AE134" s="159" t="n">
        <v>11472.155263834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2.6223760820275</v>
      </c>
      <c r="G140" s="191" t="n">
        <v>1.76386541777773</v>
      </c>
      <c r="H140" s="191" t="n">
        <v>2.56031548731556</v>
      </c>
      <c r="I140" s="191" t="n">
        <v>0.0651847354950493</v>
      </c>
      <c r="J140" s="191" t="n">
        <v>0.673305299250491</v>
      </c>
      <c r="K140" s="191" t="n">
        <v>0.731274998160491</v>
      </c>
      <c r="L140" s="191" t="n">
        <v>0.738036519569101</v>
      </c>
      <c r="M140" s="191" t="n">
        <v>8.16994220000939</v>
      </c>
      <c r="N140" s="191" t="n">
        <v>35.6161300713115</v>
      </c>
      <c r="O140" s="191" t="n">
        <v>0.0148052730067898</v>
      </c>
      <c r="P140" s="191" t="n">
        <v>0.00330806831975568</v>
      </c>
      <c r="Q140" s="191" t="n">
        <v>1.27829275384897E-005</v>
      </c>
      <c r="R140" s="191" t="n">
        <v>0.0301911696838103</v>
      </c>
      <c r="S140" s="191" t="n">
        <v>0.926455975084849</v>
      </c>
      <c r="T140" s="191" t="n">
        <v>0.0534436225069973</v>
      </c>
      <c r="U140" s="191" t="n">
        <v>0.0491107801500492</v>
      </c>
      <c r="V140" s="191" t="n">
        <v>0.614245298846798</v>
      </c>
      <c r="W140" s="191" t="s">
        <v>82</v>
      </c>
      <c r="X140" s="191" t="s">
        <v>82</v>
      </c>
      <c r="Y140" s="191" t="s">
        <v>82</v>
      </c>
      <c r="Z140" s="191" t="s">
        <v>82</v>
      </c>
      <c r="AA140" s="191" t="s">
        <v>82</v>
      </c>
      <c r="AB140" s="191" t="n">
        <v>0.0420690067257619</v>
      </c>
      <c r="AC140" s="191" t="n">
        <v>0.0280075545778559</v>
      </c>
      <c r="AD140" s="191" t="s">
        <v>82</v>
      </c>
      <c r="AE140" s="191" t="n">
        <v>0.011252717225147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61.601684001114</v>
      </c>
      <c r="G141" s="191" t="n">
        <v>12.211724637704</v>
      </c>
      <c r="H141" s="191" t="n">
        <v>18.4910805390317</v>
      </c>
      <c r="I141" s="191" t="n">
        <v>0.737264589254837</v>
      </c>
      <c r="J141" s="191" t="n">
        <v>4.27954733437256</v>
      </c>
      <c r="K141" s="191" t="n">
        <v>4.45002803989256</v>
      </c>
      <c r="L141" s="191" t="n">
        <v>4.52146745435339</v>
      </c>
      <c r="M141" s="191" t="n">
        <v>36.4410739342444</v>
      </c>
      <c r="N141" s="191" t="n">
        <v>180.931787835997</v>
      </c>
      <c r="O141" s="191" t="n">
        <v>0.155376077507263</v>
      </c>
      <c r="P141" s="191" t="n">
        <v>0.0524743318253153</v>
      </c>
      <c r="Q141" s="191" t="n">
        <v>0.000290238753677912</v>
      </c>
      <c r="R141" s="191" t="n">
        <v>0.170372485617544</v>
      </c>
      <c r="S141" s="191" t="n">
        <v>3.75094606165918</v>
      </c>
      <c r="T141" s="191" t="n">
        <v>0.42792435429873</v>
      </c>
      <c r="U141" s="191" t="n">
        <v>0.91521754806735</v>
      </c>
      <c r="V141" s="191" t="n">
        <v>2.95211253532238</v>
      </c>
      <c r="W141" s="191" t="s">
        <v>82</v>
      </c>
      <c r="X141" s="191" t="s">
        <v>82</v>
      </c>
      <c r="Y141" s="191" t="s">
        <v>82</v>
      </c>
      <c r="Z141" s="191" t="s">
        <v>82</v>
      </c>
      <c r="AA141" s="191" t="s">
        <v>82</v>
      </c>
      <c r="AB141" s="191" t="n">
        <v>0.154797901644381</v>
      </c>
      <c r="AC141" s="191" t="n">
        <v>0.338750270772651</v>
      </c>
      <c r="AD141" s="191" t="s">
        <v>82</v>
      </c>
      <c r="AE141" s="191" t="n">
        <v>0.091134179893947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31.46239100486</v>
      </c>
      <c r="G142" s="191" t="n">
        <v>51.6726461538533</v>
      </c>
      <c r="H142" s="191" t="n">
        <v>992.964433617804</v>
      </c>
      <c r="I142" s="191" t="n">
        <v>13.0730030393622</v>
      </c>
      <c r="J142" s="191" t="n">
        <v>98.3256009033767</v>
      </c>
      <c r="K142" s="191" t="n">
        <v>99.8616859502323</v>
      </c>
      <c r="L142" s="191" t="n">
        <v>102.880873671089</v>
      </c>
      <c r="M142" s="191" t="n">
        <v>177.26279475243</v>
      </c>
      <c r="N142" s="191" t="n">
        <v>3.56488564536433</v>
      </c>
      <c r="O142" s="191" t="n">
        <v>0.631683622383723</v>
      </c>
      <c r="P142" s="191" t="n">
        <v>1.11154566161851</v>
      </c>
      <c r="Q142" s="191" t="n">
        <v>4.65599564968882</v>
      </c>
      <c r="R142" s="191" t="n">
        <v>4.45873378271461</v>
      </c>
      <c r="S142" s="191" t="n">
        <v>8.47252383437241</v>
      </c>
      <c r="T142" s="191" t="n">
        <v>309.494193763382</v>
      </c>
      <c r="U142" s="191" t="n">
        <v>3.17138879942383</v>
      </c>
      <c r="V142" s="191" t="n">
        <v>12.5560746223526</v>
      </c>
      <c r="W142" s="191" t="n">
        <v>25.3677407184287</v>
      </c>
      <c r="X142" s="191" t="n">
        <v>0.18164293658966</v>
      </c>
      <c r="Y142" s="191" t="n">
        <v>0.159553086287938</v>
      </c>
      <c r="Z142" s="191" t="n">
        <v>0.120201260182725</v>
      </c>
      <c r="AA142" s="191" t="n">
        <v>0.132882818649355</v>
      </c>
      <c r="AB142" s="191" t="n">
        <v>1.56602974894008</v>
      </c>
      <c r="AC142" s="191" t="n">
        <v>1.78846414963121</v>
      </c>
      <c r="AD142" s="191" t="s">
        <v>82</v>
      </c>
      <c r="AE142" s="191" t="n">
        <v>12.6243951692229</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3060741650881</v>
      </c>
      <c r="G144" s="202" t="n">
        <v>2474.62414290244</v>
      </c>
      <c r="H144" s="202" t="s">
        <v>82</v>
      </c>
      <c r="I144" s="202" t="s">
        <v>82</v>
      </c>
      <c r="J144" s="202" t="n">
        <v>1.069799E-005</v>
      </c>
      <c r="K144" s="202" t="n">
        <v>1.069799E-005</v>
      </c>
      <c r="L144" s="202" t="n">
        <v>1.069799E-005</v>
      </c>
      <c r="M144" s="202" t="n">
        <v>404.96326841752</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61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5.3123609226919</v>
      </c>
      <c r="G146" s="202" t="n">
        <v>38.1991755736051</v>
      </c>
      <c r="H146" s="202" t="n">
        <v>3.82315242032443</v>
      </c>
      <c r="I146" s="202" t="n">
        <v>4.27683672548998</v>
      </c>
      <c r="J146" s="202" t="n">
        <v>19.235767977329</v>
      </c>
      <c r="K146" s="202" t="n">
        <v>23.4868615585003</v>
      </c>
      <c r="L146" s="202" t="n">
        <v>34.4950274792158</v>
      </c>
      <c r="M146" s="202" t="n">
        <v>936.260331210507</v>
      </c>
      <c r="N146" s="202" t="s">
        <v>82</v>
      </c>
      <c r="O146" s="202" t="s">
        <v>82</v>
      </c>
      <c r="P146" s="202" t="s">
        <v>82</v>
      </c>
      <c r="Q146" s="202" t="s">
        <v>82</v>
      </c>
      <c r="R146" s="202" t="s">
        <v>82</v>
      </c>
      <c r="S146" s="202" t="s">
        <v>82</v>
      </c>
      <c r="T146" s="202" t="s">
        <v>82</v>
      </c>
      <c r="U146" s="202" t="s">
        <v>82</v>
      </c>
      <c r="V146" s="202" t="s">
        <v>82</v>
      </c>
      <c r="W146" s="202" t="n">
        <v>29.6323786836493</v>
      </c>
      <c r="X146" s="202" t="n">
        <v>1.8854972757337</v>
      </c>
      <c r="Y146" s="202" t="n">
        <v>1.14261269388172</v>
      </c>
      <c r="Z146" s="202" t="n">
        <v>0.56934393530382</v>
      </c>
      <c r="AA146" s="202" t="n">
        <v>0.737435228400136</v>
      </c>
      <c r="AB146" s="202" t="n">
        <v>21.1343269553194</v>
      </c>
      <c r="AC146" s="202" t="n">
        <v>0.00771665410700829</v>
      </c>
      <c r="AD146" s="202" t="s">
        <v>82</v>
      </c>
      <c r="AE146" s="202" t="n">
        <v>0.0748165742480266</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9.6805418094608</v>
      </c>
      <c r="G147" s="215" t="n">
        <v>716.466288810021</v>
      </c>
      <c r="H147" s="215" t="s">
        <v>82</v>
      </c>
      <c r="I147" s="215" t="n">
        <v>8.14360078933822</v>
      </c>
      <c r="J147" s="215" t="n">
        <v>5.28128644637948</v>
      </c>
      <c r="K147" s="215" t="n">
        <v>17.697622246925</v>
      </c>
      <c r="L147" s="215" t="n">
        <v>18.4982473886012</v>
      </c>
      <c r="M147" s="215" t="n">
        <v>18.98403697070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5:4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