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3280.80478230719</v>
      </c>
      <c r="G25" s="100" t="n">
        <v>43.3621379622452</v>
      </c>
      <c r="H25" s="100" t="n">
        <v>11550.5209555906</v>
      </c>
      <c r="I25" s="100" t="n">
        <v>3.42506122266142</v>
      </c>
      <c r="J25" s="100" t="n">
        <v>182.899982763476</v>
      </c>
      <c r="K25" s="100" t="n">
        <v>314.488117561838</v>
      </c>
      <c r="L25" s="100" t="n">
        <v>889.019130380254</v>
      </c>
      <c r="M25" s="100" t="n">
        <v>730.85467262591</v>
      </c>
      <c r="N25" s="100" t="n">
        <v>477.034262967244</v>
      </c>
      <c r="O25" s="100" t="n">
        <v>30.2576031795299</v>
      </c>
      <c r="P25" s="100" t="n">
        <v>64.0439509448512</v>
      </c>
      <c r="Q25" s="100" t="n">
        <v>109.915723807083</v>
      </c>
      <c r="R25" s="100" t="n">
        <v>190.947835148383</v>
      </c>
      <c r="S25" s="100" t="n">
        <v>174.484048331698</v>
      </c>
      <c r="T25" s="100" t="n">
        <v>603.342273357581</v>
      </c>
      <c r="U25" s="100" t="n">
        <v>96.2584000816112</v>
      </c>
      <c r="V25" s="100" t="n">
        <v>653.385064470351</v>
      </c>
      <c r="W25" s="100" t="n">
        <v>2669.06193055633</v>
      </c>
      <c r="X25" s="100" t="n">
        <v>1.25188120874613</v>
      </c>
      <c r="Y25" s="100" t="n">
        <v>1.31213832855643</v>
      </c>
      <c r="Z25" s="100" t="n">
        <v>0.759527424752608</v>
      </c>
      <c r="AA25" s="100" t="n">
        <v>0.386971571600923</v>
      </c>
      <c r="AB25" s="100" t="n">
        <v>8.98139717372903</v>
      </c>
      <c r="AC25" s="100" t="n">
        <v>67.1878894223301</v>
      </c>
      <c r="AD25" s="100" t="s">
        <v>82</v>
      </c>
      <c r="AE25" s="100" t="n">
        <v>940.28327070743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13.100656454227</v>
      </c>
      <c r="G26" s="100" t="n">
        <v>6.76373124378194</v>
      </c>
      <c r="H26" s="100" t="n">
        <v>916.571758009856</v>
      </c>
      <c r="I26" s="100" t="n">
        <v>0.757384292205955</v>
      </c>
      <c r="J26" s="100" t="n">
        <v>28.65829321415</v>
      </c>
      <c r="K26" s="100" t="n">
        <v>34.1973235596676</v>
      </c>
      <c r="L26" s="100" t="n">
        <v>47.9270381421129</v>
      </c>
      <c r="M26" s="100" t="n">
        <v>34.5408037715073</v>
      </c>
      <c r="N26" s="100" t="n">
        <v>15.8796093559553</v>
      </c>
      <c r="O26" s="100" t="n">
        <v>4.67584166491846</v>
      </c>
      <c r="P26" s="100" t="n">
        <v>2.70739057850244</v>
      </c>
      <c r="Q26" s="100" t="n">
        <v>4.41055911000521</v>
      </c>
      <c r="R26" s="100" t="n">
        <v>15.3615335613884</v>
      </c>
      <c r="S26" s="100" t="n">
        <v>13.7693656262717</v>
      </c>
      <c r="T26" s="100" t="n">
        <v>337.700428027674</v>
      </c>
      <c r="U26" s="100" t="n">
        <v>4.28077136065367</v>
      </c>
      <c r="V26" s="100" t="n">
        <v>21.4420708651885</v>
      </c>
      <c r="W26" s="100" t="n">
        <v>10.992391758165</v>
      </c>
      <c r="X26" s="100" t="n">
        <v>0.0482596190657427</v>
      </c>
      <c r="Y26" s="100" t="n">
        <v>0.0173401773040858</v>
      </c>
      <c r="Z26" s="100" t="n">
        <v>0.00936710358396033</v>
      </c>
      <c r="AA26" s="100" t="n">
        <v>0.0351598611363586</v>
      </c>
      <c r="AB26" s="100" t="n">
        <v>2.33534184749158</v>
      </c>
      <c r="AC26" s="100" t="n">
        <v>0.14557306037618</v>
      </c>
      <c r="AD26" s="100" t="s">
        <v>82</v>
      </c>
      <c r="AE26" s="100" t="n">
        <v>17.156066919275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88.465260506729</v>
      </c>
      <c r="G27" s="100" t="n">
        <v>16.9322958551565</v>
      </c>
      <c r="H27" s="100" t="n">
        <v>746.641590603014</v>
      </c>
      <c r="I27" s="100" t="n">
        <v>0.798080346444174</v>
      </c>
      <c r="J27" s="100" t="n">
        <v>15.4628368122533</v>
      </c>
      <c r="K27" s="100" t="n">
        <v>22.6089282449767</v>
      </c>
      <c r="L27" s="100" t="n">
        <v>163.797739098146</v>
      </c>
      <c r="M27" s="100" t="n">
        <v>124.874671521792</v>
      </c>
      <c r="N27" s="100" t="n">
        <v>48.6085816543607</v>
      </c>
      <c r="O27" s="100" t="n">
        <v>5.48456516271315</v>
      </c>
      <c r="P27" s="100" t="n">
        <v>8.0791102975073</v>
      </c>
      <c r="Q27" s="100" t="n">
        <v>23.2090978611167</v>
      </c>
      <c r="R27" s="100" t="n">
        <v>23.9665105022573</v>
      </c>
      <c r="S27" s="100" t="n">
        <v>54.0761834994431</v>
      </c>
      <c r="T27" s="100" t="n">
        <v>35.3694158114652</v>
      </c>
      <c r="U27" s="100" t="n">
        <v>0.533097590426782</v>
      </c>
      <c r="V27" s="100" t="n">
        <v>129.649518093855</v>
      </c>
      <c r="W27" s="100" t="n">
        <v>9.18189372217847</v>
      </c>
      <c r="X27" s="100" t="n">
        <v>0.307296680064819</v>
      </c>
      <c r="Y27" s="100" t="n">
        <v>0.380146171009727</v>
      </c>
      <c r="Z27" s="100" t="n">
        <v>0.513184014447187</v>
      </c>
      <c r="AA27" s="100" t="n">
        <v>0.592821131015393</v>
      </c>
      <c r="AB27" s="100" t="n">
        <v>20.1140811041231</v>
      </c>
      <c r="AC27" s="100" t="n">
        <v>0.324545255854146</v>
      </c>
      <c r="AD27" s="100" t="s">
        <v>82</v>
      </c>
      <c r="AE27" s="100" t="n">
        <v>4.5312776040099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87.347944236987</v>
      </c>
      <c r="G28" s="108" t="n">
        <v>11.0862152024861</v>
      </c>
      <c r="H28" s="108" t="n">
        <v>378.315178156125</v>
      </c>
      <c r="I28" s="108" t="n">
        <v>0.221659188901461</v>
      </c>
      <c r="J28" s="108" t="n">
        <v>59.9730028041502</v>
      </c>
      <c r="K28" s="108" t="n">
        <v>412.983731030311</v>
      </c>
      <c r="L28" s="108" t="n">
        <v>448.993187338001</v>
      </c>
      <c r="M28" s="108" t="n">
        <v>1906.35837031879</v>
      </c>
      <c r="N28" s="108" t="n">
        <v>202.855462070205</v>
      </c>
      <c r="O28" s="108" t="n">
        <v>5.16534160008026</v>
      </c>
      <c r="P28" s="108" t="n">
        <v>9.37343705396518</v>
      </c>
      <c r="Q28" s="108" t="n">
        <v>21.892516781057</v>
      </c>
      <c r="R28" s="108" t="n">
        <v>27.4066823831336</v>
      </c>
      <c r="S28" s="108" t="n">
        <v>71.3153754028078</v>
      </c>
      <c r="T28" s="108" t="n">
        <v>52.6755439770547</v>
      </c>
      <c r="U28" s="108" t="n">
        <v>5.62925479617044</v>
      </c>
      <c r="V28" s="108" t="n">
        <v>138.729371628571</v>
      </c>
      <c r="W28" s="108" t="n">
        <v>468.791915845962</v>
      </c>
      <c r="X28" s="108" t="n">
        <v>0.174132188509787</v>
      </c>
      <c r="Y28" s="108" t="n">
        <v>0.316574005391153</v>
      </c>
      <c r="Z28" s="108" t="n">
        <v>0.103923698523925</v>
      </c>
      <c r="AA28" s="108" t="n">
        <v>0.139409895278557</v>
      </c>
      <c r="AB28" s="108" t="n">
        <v>6.35434203813758</v>
      </c>
      <c r="AC28" s="108" t="n">
        <v>5.12660438456304</v>
      </c>
      <c r="AD28" s="108" t="s">
        <v>82</v>
      </c>
      <c r="AE28" s="108" t="n">
        <v>21.176089546399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9.7045822145953</v>
      </c>
      <c r="G29" s="108" t="n">
        <v>1.39755658049049</v>
      </c>
      <c r="H29" s="108" t="n">
        <v>143.979728229523</v>
      </c>
      <c r="I29" s="108" t="n">
        <v>0.0121989960322245</v>
      </c>
      <c r="J29" s="108" t="n">
        <v>2.87535930753781</v>
      </c>
      <c r="K29" s="108" t="n">
        <v>4.36656677366754</v>
      </c>
      <c r="L29" s="108" t="n">
        <v>6.96475517786626</v>
      </c>
      <c r="M29" s="108" t="n">
        <v>45.0359160514586</v>
      </c>
      <c r="N29" s="108" t="n">
        <v>572.157319490525</v>
      </c>
      <c r="O29" s="108" t="n">
        <v>10.8488270239228</v>
      </c>
      <c r="P29" s="108" t="n">
        <v>6.94732147761947</v>
      </c>
      <c r="Q29" s="108" t="n">
        <v>44.3096447568041</v>
      </c>
      <c r="R29" s="108" t="n">
        <v>1.88016108792894</v>
      </c>
      <c r="S29" s="108" t="n">
        <v>335.825712290819</v>
      </c>
      <c r="T29" s="108" t="n">
        <v>42.6060780614051</v>
      </c>
      <c r="U29" s="108" t="n">
        <v>6.3359951328575</v>
      </c>
      <c r="V29" s="108" t="n">
        <v>961.090339982203</v>
      </c>
      <c r="W29" s="108" t="n">
        <v>413.643842059109</v>
      </c>
      <c r="X29" s="108" t="n">
        <v>0.0747471432909011</v>
      </c>
      <c r="Y29" s="108" t="n">
        <v>0.105959173458411</v>
      </c>
      <c r="Z29" s="108" t="n">
        <v>0.0451454245008883</v>
      </c>
      <c r="AA29" s="108" t="n">
        <v>0.0422129683091755</v>
      </c>
      <c r="AB29" s="108" t="n">
        <v>22.464712499855</v>
      </c>
      <c r="AC29" s="108" t="n">
        <v>1243.0729699016</v>
      </c>
      <c r="AD29" s="108" t="s">
        <v>82</v>
      </c>
      <c r="AE29" s="108" t="n">
        <v>70.181472108702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43.912871395201</v>
      </c>
      <c r="G30" s="108" t="n">
        <v>5.02605117293459</v>
      </c>
      <c r="H30" s="108" t="n">
        <v>286.900687703451</v>
      </c>
      <c r="I30" s="108" t="n">
        <v>0.895507724842777</v>
      </c>
      <c r="J30" s="108" t="n">
        <v>6.72063917436194</v>
      </c>
      <c r="K30" s="108" t="n">
        <v>10.1955726133007</v>
      </c>
      <c r="L30" s="108" t="n">
        <v>15.5818047543698</v>
      </c>
      <c r="M30" s="108" t="n">
        <v>54.1212100704544</v>
      </c>
      <c r="N30" s="108" t="n">
        <v>6.1187907661608</v>
      </c>
      <c r="O30" s="108" t="n">
        <v>1.41730492132825</v>
      </c>
      <c r="P30" s="108" t="n">
        <v>1.47507260778747</v>
      </c>
      <c r="Q30" s="108" t="n">
        <v>1.73419647657974</v>
      </c>
      <c r="R30" s="108" t="n">
        <v>3.95125353827949</v>
      </c>
      <c r="S30" s="108" t="n">
        <v>3.02330178953359</v>
      </c>
      <c r="T30" s="108" t="n">
        <v>128.13562560031</v>
      </c>
      <c r="U30" s="108" t="n">
        <v>1.08602003127379</v>
      </c>
      <c r="V30" s="108" t="n">
        <v>9.1641488084478</v>
      </c>
      <c r="W30" s="108" t="n">
        <v>6.43754481124728</v>
      </c>
      <c r="X30" s="108" t="n">
        <v>0.0816532185555464</v>
      </c>
      <c r="Y30" s="108" t="n">
        <v>0.16049706158889</v>
      </c>
      <c r="Z30" s="108" t="n">
        <v>0.0667601493266802</v>
      </c>
      <c r="AA30" s="108" t="n">
        <v>0.0540039449894815</v>
      </c>
      <c r="AB30" s="108" t="n">
        <v>0.724002267897558</v>
      </c>
      <c r="AC30" s="108" t="n">
        <v>0.185898851775928</v>
      </c>
      <c r="AD30" s="108" t="s">
        <v>82</v>
      </c>
      <c r="AE30" s="108" t="n">
        <v>3.4297582255324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6.1797966383222</v>
      </c>
      <c r="G31" s="108" t="n">
        <v>10.3055780524154</v>
      </c>
      <c r="H31" s="108" t="n">
        <v>204.812481875367</v>
      </c>
      <c r="I31" s="108" t="n">
        <v>0.261098493162126</v>
      </c>
      <c r="J31" s="108" t="n">
        <v>8.77054242028153</v>
      </c>
      <c r="K31" s="108" t="n">
        <v>11.6845785177751</v>
      </c>
      <c r="L31" s="108" t="n">
        <v>15.3790671482304</v>
      </c>
      <c r="M31" s="108" t="n">
        <v>91.2229137106476</v>
      </c>
      <c r="N31" s="108" t="n">
        <v>11.0308317416704</v>
      </c>
      <c r="O31" s="108" t="n">
        <v>1.36312424722603</v>
      </c>
      <c r="P31" s="108" t="n">
        <v>1.35893695442442</v>
      </c>
      <c r="Q31" s="108" t="n">
        <v>1.33266096548662</v>
      </c>
      <c r="R31" s="108" t="n">
        <v>2.38312234964317</v>
      </c>
      <c r="S31" s="108" t="n">
        <v>2.90498910217275</v>
      </c>
      <c r="T31" s="108" t="n">
        <v>57.7195063919604</v>
      </c>
      <c r="U31" s="108" t="n">
        <v>0.779756376427193</v>
      </c>
      <c r="V31" s="108" t="n">
        <v>30.7436079048326</v>
      </c>
      <c r="W31" s="108" t="n">
        <v>9.82500542119064</v>
      </c>
      <c r="X31" s="108" t="n">
        <v>0.285896231685642</v>
      </c>
      <c r="Y31" s="108" t="n">
        <v>0.170471075118494</v>
      </c>
      <c r="Z31" s="108" t="n">
        <v>0.0680341705284436</v>
      </c>
      <c r="AA31" s="108" t="n">
        <v>0.0655518541919073</v>
      </c>
      <c r="AB31" s="108" t="n">
        <v>1.62482908960204</v>
      </c>
      <c r="AC31" s="108" t="n">
        <v>0.20029234632353</v>
      </c>
      <c r="AD31" s="108" t="s">
        <v>82</v>
      </c>
      <c r="AE31" s="108" t="n">
        <v>2.6237056301347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8.3029447614796</v>
      </c>
      <c r="G32" s="108" t="n">
        <v>4.28214147811696</v>
      </c>
      <c r="H32" s="108" t="n">
        <v>251.841495648498</v>
      </c>
      <c r="I32" s="108" t="n">
        <v>0.0931755870453905</v>
      </c>
      <c r="J32" s="108" t="n">
        <v>5.32033397047093</v>
      </c>
      <c r="K32" s="108" t="n">
        <v>6.94649389345436</v>
      </c>
      <c r="L32" s="108" t="n">
        <v>9.33695421570378</v>
      </c>
      <c r="M32" s="108" t="n">
        <v>28.4822663037676</v>
      </c>
      <c r="N32" s="108" t="n">
        <v>5.14500024068877</v>
      </c>
      <c r="O32" s="108" t="n">
        <v>1.07001323568939</v>
      </c>
      <c r="P32" s="108" t="n">
        <v>1.06026001788695</v>
      </c>
      <c r="Q32" s="108" t="n">
        <v>1.4185226128184</v>
      </c>
      <c r="R32" s="108" t="n">
        <v>3.2400961059674</v>
      </c>
      <c r="S32" s="108" t="n">
        <v>2.35190310207384</v>
      </c>
      <c r="T32" s="108" t="n">
        <v>108.583609239722</v>
      </c>
      <c r="U32" s="108" t="n">
        <v>1.15001711051888</v>
      </c>
      <c r="V32" s="108" t="n">
        <v>9.18117312360244</v>
      </c>
      <c r="W32" s="108" t="n">
        <v>4.62631265447978</v>
      </c>
      <c r="X32" s="108" t="n">
        <v>0.212366747868469</v>
      </c>
      <c r="Y32" s="108" t="n">
        <v>0.333717179464447</v>
      </c>
      <c r="Z32" s="108" t="n">
        <v>0.140051326536365</v>
      </c>
      <c r="AA32" s="108" t="n">
        <v>0.106682988449596</v>
      </c>
      <c r="AB32" s="108" t="n">
        <v>1.00509127708796</v>
      </c>
      <c r="AC32" s="108" t="n">
        <v>0.107301651273382</v>
      </c>
      <c r="AD32" s="108" t="s">
        <v>82</v>
      </c>
      <c r="AE32" s="108" t="n">
        <v>3.2188727896262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155.40816657168</v>
      </c>
      <c r="G33" s="111" t="n">
        <v>56.5741230184339</v>
      </c>
      <c r="H33" s="111" t="n">
        <v>2218.48146907233</v>
      </c>
      <c r="I33" s="111" t="n">
        <v>4.61112941190978</v>
      </c>
      <c r="J33" s="111" t="n">
        <v>107.784734066524</v>
      </c>
      <c r="K33" s="111" t="n">
        <v>177.228536255097</v>
      </c>
      <c r="L33" s="111" t="n">
        <v>492.292628812797</v>
      </c>
      <c r="M33" s="111" t="n">
        <v>935.28658389885</v>
      </c>
      <c r="N33" s="111" t="n">
        <v>841.535683945306</v>
      </c>
      <c r="O33" s="111" t="n">
        <v>64.7151258364224</v>
      </c>
      <c r="P33" s="111" t="n">
        <v>26.4720132922598</v>
      </c>
      <c r="Q33" s="111" t="n">
        <v>117.481356161009</v>
      </c>
      <c r="R33" s="111" t="n">
        <v>152.662131801465</v>
      </c>
      <c r="S33" s="111" t="n">
        <v>163.244649497998</v>
      </c>
      <c r="T33" s="111" t="n">
        <v>473.984986732094</v>
      </c>
      <c r="U33" s="111" t="n">
        <v>101.05537854631</v>
      </c>
      <c r="V33" s="111" t="n">
        <v>1587.02107166766</v>
      </c>
      <c r="W33" s="111" t="n">
        <v>638.722089281888</v>
      </c>
      <c r="X33" s="111" t="n">
        <v>5.15362103362917</v>
      </c>
      <c r="Y33" s="111" t="n">
        <v>2.85675171633906</v>
      </c>
      <c r="Z33" s="111" t="n">
        <v>1.78210324850482</v>
      </c>
      <c r="AA33" s="111" t="n">
        <v>1.65412511928093</v>
      </c>
      <c r="AB33" s="111" t="n">
        <v>110.296901536797</v>
      </c>
      <c r="AC33" s="111" t="n">
        <v>8.51368218599031</v>
      </c>
      <c r="AD33" s="111" t="s">
        <v>82</v>
      </c>
      <c r="AE33" s="111" t="n">
        <v>298.63496777223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5.678066760879</v>
      </c>
      <c r="G34" s="111" t="n">
        <v>72.3105482125936</v>
      </c>
      <c r="H34" s="111" t="n">
        <v>43.9988498384159</v>
      </c>
      <c r="I34" s="111" t="n">
        <v>0.307383461238562</v>
      </c>
      <c r="J34" s="111" t="n">
        <v>37.3697023658252</v>
      </c>
      <c r="K34" s="111" t="n">
        <v>38.7940839563317</v>
      </c>
      <c r="L34" s="111" t="n">
        <v>42.6481957001066</v>
      </c>
      <c r="M34" s="111" t="n">
        <v>349.359940651704</v>
      </c>
      <c r="N34" s="111" t="n">
        <v>26.6023793537623</v>
      </c>
      <c r="O34" s="111" t="n">
        <v>0.100956976121473</v>
      </c>
      <c r="P34" s="111" t="n">
        <v>0.0345211260315019</v>
      </c>
      <c r="Q34" s="111" t="n">
        <v>0.0866717228912143</v>
      </c>
      <c r="R34" s="111" t="n">
        <v>0.302493784497808</v>
      </c>
      <c r="S34" s="111" t="n">
        <v>7.28921491275609</v>
      </c>
      <c r="T34" s="111" t="n">
        <v>3.63893778117088</v>
      </c>
      <c r="U34" s="111" t="n">
        <v>0.333679726358153</v>
      </c>
      <c r="V34" s="111" t="n">
        <v>5.25003588448647</v>
      </c>
      <c r="W34" s="111" t="n">
        <v>2.60900346163077</v>
      </c>
      <c r="X34" s="111" t="n">
        <v>0.188297094411247</v>
      </c>
      <c r="Y34" s="111" t="n">
        <v>0.344606177995591</v>
      </c>
      <c r="Z34" s="111" t="n">
        <v>0.360815199500461</v>
      </c>
      <c r="AA34" s="111" t="n">
        <v>0.087422300566637</v>
      </c>
      <c r="AB34" s="111" t="n">
        <v>1.63251573586023</v>
      </c>
      <c r="AC34" s="111" t="n">
        <v>0.266169628450729</v>
      </c>
      <c r="AD34" s="111" t="s">
        <v>82</v>
      </c>
      <c r="AE34" s="111" t="n">
        <v>5.513763666590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3302262718782</v>
      </c>
      <c r="G35" s="111" t="n">
        <v>4.98049227776265</v>
      </c>
      <c r="H35" s="111" t="n">
        <v>1.14693003897758</v>
      </c>
      <c r="I35" s="111" t="n">
        <v>0.0349770104699757</v>
      </c>
      <c r="J35" s="111" t="n">
        <v>0.418331135446946</v>
      </c>
      <c r="K35" s="111" t="n">
        <v>0.728290977236155</v>
      </c>
      <c r="L35" s="111" t="n">
        <v>0.798809342640425</v>
      </c>
      <c r="M35" s="111" t="n">
        <v>88.4709268037154</v>
      </c>
      <c r="N35" s="111" t="n">
        <v>46.9020591400487</v>
      </c>
      <c r="O35" s="111" t="n">
        <v>0.00867434135008827</v>
      </c>
      <c r="P35" s="111" t="n">
        <v>3.90783929749714E-005</v>
      </c>
      <c r="Q35" s="111" t="n">
        <v>8.1990374031603E-006</v>
      </c>
      <c r="R35" s="111" t="n">
        <v>0.0520868999302123</v>
      </c>
      <c r="S35" s="111" t="n">
        <v>1.71323697893454</v>
      </c>
      <c r="T35" s="111" t="n">
        <v>0.0944377792166939</v>
      </c>
      <c r="U35" s="111" t="n">
        <v>0.0316616879584991</v>
      </c>
      <c r="V35" s="111" t="n">
        <v>1.04992686986947</v>
      </c>
      <c r="W35" s="111" t="n">
        <v>0.00573362321720133</v>
      </c>
      <c r="X35" s="111" t="n">
        <v>4.32793431325139E-005</v>
      </c>
      <c r="Y35" s="111" t="n">
        <v>0.000198812564806712</v>
      </c>
      <c r="Z35" s="111" t="n">
        <v>0.000191069393264975</v>
      </c>
      <c r="AA35" s="111" t="n">
        <v>6.44507519491935E-005</v>
      </c>
      <c r="AB35" s="111" t="n">
        <v>0.0175865844440491</v>
      </c>
      <c r="AC35" s="111" t="n">
        <v>9.65E-008</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3.9995126403567</v>
      </c>
      <c r="G36" s="111" t="n">
        <v>8.60227889745107</v>
      </c>
      <c r="H36" s="111" t="n">
        <v>1.81242523116064</v>
      </c>
      <c r="I36" s="111" t="n">
        <v>0.0557713555888796</v>
      </c>
      <c r="J36" s="111" t="n">
        <v>1.13639071164965</v>
      </c>
      <c r="K36" s="111" t="n">
        <v>1.28853052779698</v>
      </c>
      <c r="L36" s="111" t="n">
        <v>1.96036243626579</v>
      </c>
      <c r="M36" s="111" t="n">
        <v>31.9814594229245</v>
      </c>
      <c r="N36" s="111" t="n">
        <v>14.2107529347969</v>
      </c>
      <c r="O36" s="111" t="n">
        <v>0.0191932938666171</v>
      </c>
      <c r="P36" s="111" t="n">
        <v>7.06020024979888E-005</v>
      </c>
      <c r="Q36" s="111" t="n">
        <v>2.81797864012166E-005</v>
      </c>
      <c r="R36" s="111" t="n">
        <v>0.0615127248758265</v>
      </c>
      <c r="S36" s="111" t="n">
        <v>1.6475597075734</v>
      </c>
      <c r="T36" s="111" t="n">
        <v>0.0951897695973847</v>
      </c>
      <c r="U36" s="111" t="n">
        <v>0.0910047937971285</v>
      </c>
      <c r="V36" s="111" t="n">
        <v>1.09511854900846</v>
      </c>
      <c r="W36" s="111" t="n">
        <v>0.0144132393942566</v>
      </c>
      <c r="X36" s="111" t="n">
        <v>0.000423633289924486</v>
      </c>
      <c r="Y36" s="111" t="n">
        <v>0.000662243869827831</v>
      </c>
      <c r="Z36" s="111" t="n">
        <v>0.000237810366816364</v>
      </c>
      <c r="AA36" s="111" t="n">
        <v>0.000261724800345478</v>
      </c>
      <c r="AB36" s="111" t="n">
        <v>0.0175263699140324</v>
      </c>
      <c r="AC36" s="111" t="n">
        <v>9.65E-008</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345.95073913995</v>
      </c>
      <c r="G37" s="111" t="n">
        <v>3374.27590499684</v>
      </c>
      <c r="H37" s="111" t="n">
        <v>277.298428586204</v>
      </c>
      <c r="I37" s="111" t="n">
        <v>19.1843507799644</v>
      </c>
      <c r="J37" s="111" t="n">
        <v>108.131837769314</v>
      </c>
      <c r="K37" s="111" t="n">
        <v>110.102321415131</v>
      </c>
      <c r="L37" s="111" t="n">
        <v>269.66910822934</v>
      </c>
      <c r="M37" s="111" t="n">
        <v>29713.3410039896</v>
      </c>
      <c r="N37" s="111" t="n">
        <v>11605.633630754</v>
      </c>
      <c r="O37" s="111" t="n">
        <v>3.27323598017895</v>
      </c>
      <c r="P37" s="111" t="n">
        <v>0.717394715851203</v>
      </c>
      <c r="Q37" s="111" t="n">
        <v>0.159295140243248</v>
      </c>
      <c r="R37" s="111" t="n">
        <v>7.36393352650404</v>
      </c>
      <c r="S37" s="111" t="n">
        <v>37.9782662174356</v>
      </c>
      <c r="T37" s="111" t="n">
        <v>18.1977169200875</v>
      </c>
      <c r="U37" s="111" t="n">
        <v>0.195235528585632</v>
      </c>
      <c r="V37" s="111" t="n">
        <v>304.791597710969</v>
      </c>
      <c r="W37" s="111" t="n">
        <v>222.477054539647</v>
      </c>
      <c r="X37" s="111" t="n">
        <v>2.31920750077076</v>
      </c>
      <c r="Y37" s="111" t="n">
        <v>3.34237760195398</v>
      </c>
      <c r="Z37" s="111" t="n">
        <v>1.89753067850473</v>
      </c>
      <c r="AA37" s="111" t="n">
        <v>2.90218671497602</v>
      </c>
      <c r="AB37" s="111" t="n">
        <v>43.5828008145954</v>
      </c>
      <c r="AC37" s="111" t="n">
        <v>3.40609403471472</v>
      </c>
      <c r="AD37" s="111" t="s">
        <v>82</v>
      </c>
      <c r="AE37" s="111" t="n">
        <v>107.132016135601</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7.446487437062</v>
      </c>
      <c r="G38" s="111" t="n">
        <v>201.801437505684</v>
      </c>
      <c r="H38" s="111" t="n">
        <v>69.3732353821348</v>
      </c>
      <c r="I38" s="111" t="n">
        <v>0.738722309498505</v>
      </c>
      <c r="J38" s="111" t="n">
        <v>66.106467829982</v>
      </c>
      <c r="K38" s="111" t="n">
        <v>67.592762839459</v>
      </c>
      <c r="L38" s="111" t="n">
        <v>81.8678844023011</v>
      </c>
      <c r="M38" s="111" t="n">
        <v>2353.60463970158</v>
      </c>
      <c r="N38" s="111" t="n">
        <v>691.645031610069</v>
      </c>
      <c r="O38" s="111" t="n">
        <v>0.218929889331151</v>
      </c>
      <c r="P38" s="111" t="n">
        <v>0.0674049734922187</v>
      </c>
      <c r="Q38" s="111" t="n">
        <v>0.0167742297387656</v>
      </c>
      <c r="R38" s="111" t="n">
        <v>1.30531953380035</v>
      </c>
      <c r="S38" s="111" t="n">
        <v>7.26542327499243</v>
      </c>
      <c r="T38" s="111" t="n">
        <v>1.01633082332875</v>
      </c>
      <c r="U38" s="111" t="n">
        <v>0.021811060089395</v>
      </c>
      <c r="V38" s="111" t="n">
        <v>40.2461768202063</v>
      </c>
      <c r="W38" s="111" t="n">
        <v>13.3446794985697</v>
      </c>
      <c r="X38" s="111" t="n">
        <v>0.341214157133681</v>
      </c>
      <c r="Y38" s="111" t="n">
        <v>0.380498893813024</v>
      </c>
      <c r="Z38" s="111" t="n">
        <v>0.278779434552344</v>
      </c>
      <c r="AA38" s="111" t="n">
        <v>0.280099184253642</v>
      </c>
      <c r="AB38" s="111" t="n">
        <v>2.31346849292625</v>
      </c>
      <c r="AC38" s="111" t="n">
        <v>1.51011698762495</v>
      </c>
      <c r="AD38" s="111" t="s">
        <v>82</v>
      </c>
      <c r="AE38" s="111" t="n">
        <v>4.3410204244609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29.10991742577</v>
      </c>
      <c r="G39" s="111" t="n">
        <v>166.736937472376</v>
      </c>
      <c r="H39" s="111" t="n">
        <v>230.57791935391</v>
      </c>
      <c r="I39" s="111" t="n">
        <v>0.811557310474343</v>
      </c>
      <c r="J39" s="111" t="n">
        <v>101.512340049506</v>
      </c>
      <c r="K39" s="111" t="n">
        <v>114.759530474384</v>
      </c>
      <c r="L39" s="111" t="n">
        <v>97.9566446289845</v>
      </c>
      <c r="M39" s="111" t="n">
        <v>517.175952967879</v>
      </c>
      <c r="N39" s="111" t="n">
        <v>119.06605873217</v>
      </c>
      <c r="O39" s="111" t="n">
        <v>0.600059648683634</v>
      </c>
      <c r="P39" s="111" t="n">
        <v>0.161846517408404</v>
      </c>
      <c r="Q39" s="111" t="n">
        <v>0.0150107683040974</v>
      </c>
      <c r="R39" s="111" t="n">
        <v>2.03660115328952</v>
      </c>
      <c r="S39" s="111" t="n">
        <v>14.7191425854649</v>
      </c>
      <c r="T39" s="111" t="n">
        <v>2.23501032547201</v>
      </c>
      <c r="U39" s="111" t="n">
        <v>0.05008974007907</v>
      </c>
      <c r="V39" s="111" t="n">
        <v>88.8716170027733</v>
      </c>
      <c r="W39" s="111" t="n">
        <v>4.82370980885517</v>
      </c>
      <c r="X39" s="111" t="n">
        <v>0.580899752593247</v>
      </c>
      <c r="Y39" s="111" t="n">
        <v>0.747079973538772</v>
      </c>
      <c r="Z39" s="111" t="n">
        <v>0.707254997013561</v>
      </c>
      <c r="AA39" s="111" t="n">
        <v>0.145433113905515</v>
      </c>
      <c r="AB39" s="111" t="n">
        <v>5.13380612181121</v>
      </c>
      <c r="AC39" s="111" t="n">
        <v>1.50540718985703</v>
      </c>
      <c r="AD39" s="111" t="s">
        <v>82</v>
      </c>
      <c r="AE39" s="111" t="n">
        <v>119.04045374599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5609905307191</v>
      </c>
      <c r="G40" s="111" t="n">
        <v>489.965827551342</v>
      </c>
      <c r="H40" s="111" t="n">
        <v>4.47402531851974</v>
      </c>
      <c r="I40" s="111" t="n">
        <v>0.13500560972151</v>
      </c>
      <c r="J40" s="111" t="n">
        <v>10.3926971092087</v>
      </c>
      <c r="K40" s="111" t="n">
        <v>10.4376235559244</v>
      </c>
      <c r="L40" s="111" t="n">
        <v>9.52624045306481</v>
      </c>
      <c r="M40" s="111" t="n">
        <v>1468.0682274936</v>
      </c>
      <c r="N40" s="111" t="n">
        <v>387.055677271753</v>
      </c>
      <c r="O40" s="111" t="n">
        <v>0.0499525974624013</v>
      </c>
      <c r="P40" s="111" t="n">
        <v>0.00991068805110699</v>
      </c>
      <c r="Q40" s="111" t="n">
        <v>0.00197028031392462</v>
      </c>
      <c r="R40" s="111" t="n">
        <v>0.156411535028121</v>
      </c>
      <c r="S40" s="111" t="n">
        <v>1.29456591668771</v>
      </c>
      <c r="T40" s="111" t="n">
        <v>0.118757110942403</v>
      </c>
      <c r="U40" s="111" t="n">
        <v>0.00285542363221155</v>
      </c>
      <c r="V40" s="111" t="n">
        <v>9.95611685526758</v>
      </c>
      <c r="W40" s="111" t="n">
        <v>3.45540857853132</v>
      </c>
      <c r="X40" s="111" t="n">
        <v>0.0534901929447974</v>
      </c>
      <c r="Y40" s="111" t="n">
        <v>0.0582613057395533</v>
      </c>
      <c r="Z40" s="111" t="n">
        <v>0.0334772664925256</v>
      </c>
      <c r="AA40" s="111" t="n">
        <v>0.0618521984145049</v>
      </c>
      <c r="AB40" s="111" t="n">
        <v>0.42294128941013</v>
      </c>
      <c r="AC40" s="111" t="n">
        <v>0.00607360806380133</v>
      </c>
      <c r="AD40" s="111" t="s">
        <v>82</v>
      </c>
      <c r="AE40" s="111" t="n">
        <v>0.55311753734403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40.4395491306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9933034698506</v>
      </c>
      <c r="K42" s="111" t="n">
        <v>46.5755556920082</v>
      </c>
      <c r="L42" s="111" t="n">
        <v>73.6637089822795</v>
      </c>
      <c r="M42" s="111" t="s">
        <v>82</v>
      </c>
      <c r="N42" s="111" t="n">
        <v>154.383297210247</v>
      </c>
      <c r="O42" s="111" t="n">
        <v>0.44257426196793</v>
      </c>
      <c r="P42" s="111" t="n">
        <v>0.0979157590982374</v>
      </c>
      <c r="Q42" s="111" t="n">
        <v>0.378366421717892</v>
      </c>
      <c r="R42" s="111" t="n">
        <v>30.2812425693695</v>
      </c>
      <c r="S42" s="111" t="n">
        <v>2170.92808516444</v>
      </c>
      <c r="T42" s="111" t="n">
        <v>5.61286876186358</v>
      </c>
      <c r="U42" s="111" t="n">
        <v>2.10106289405239</v>
      </c>
      <c r="V42" s="111" t="n">
        <v>1772.16012205638</v>
      </c>
      <c r="W42" s="111" t="s">
        <v>82</v>
      </c>
      <c r="X42" s="111" t="n">
        <v>0.0391051672977804</v>
      </c>
      <c r="Y42" s="111" t="n">
        <v>0.0469449993225215</v>
      </c>
      <c r="Z42" s="111" t="n">
        <v>0.0186775548083322</v>
      </c>
      <c r="AA42" s="111" t="n">
        <v>0.0214949090616237</v>
      </c>
      <c r="AB42" s="111" t="n">
        <v>0.12583042854637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5250737285997</v>
      </c>
      <c r="K43" s="111" t="n">
        <v>34.5604071251789</v>
      </c>
      <c r="L43" s="111" t="n">
        <v>87.9166284004639</v>
      </c>
      <c r="M43" s="111" t="s">
        <v>82</v>
      </c>
      <c r="N43" s="111" t="n">
        <v>0.500258342934721</v>
      </c>
      <c r="O43" s="111" t="n">
        <v>0.0616912108031083</v>
      </c>
      <c r="P43" s="111" t="n">
        <v>4.67156957030862E-005</v>
      </c>
      <c r="Q43" s="111" t="n">
        <v>1.04970020108033</v>
      </c>
      <c r="R43" s="111" t="n">
        <v>0.823539173216809</v>
      </c>
      <c r="S43" s="111" t="n">
        <v>1.60830598862817</v>
      </c>
      <c r="T43" s="111" t="n">
        <v>0.78037062152699</v>
      </c>
      <c r="U43" s="111" t="s">
        <v>82</v>
      </c>
      <c r="V43" s="111" t="n">
        <v>34.4867820805566</v>
      </c>
      <c r="W43" s="111" t="s">
        <v>82</v>
      </c>
      <c r="X43" s="111" t="n">
        <v>0.104648058639356</v>
      </c>
      <c r="Y43" s="111" t="n">
        <v>0.0619021290112895</v>
      </c>
      <c r="Z43" s="111" t="n">
        <v>0.0619021290112895</v>
      </c>
      <c r="AA43" s="111" t="n">
        <v>0.0448372177703395</v>
      </c>
      <c r="AB43" s="111" t="n">
        <v>0.2732895344322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74.279543312428</v>
      </c>
      <c r="G44" s="111" t="n">
        <v>16.4130813847102</v>
      </c>
      <c r="H44" s="111" t="n">
        <v>15.0922751542649</v>
      </c>
      <c r="I44" s="111" t="n">
        <v>0.0970685530547042</v>
      </c>
      <c r="J44" s="111" t="n">
        <v>10.4254743695061</v>
      </c>
      <c r="K44" s="111" t="n">
        <v>12.6921966627393</v>
      </c>
      <c r="L44" s="111" t="n">
        <v>22.2033032436238</v>
      </c>
      <c r="M44" s="111" t="n">
        <v>54.7815013384594</v>
      </c>
      <c r="N44" s="111" t="n">
        <v>1.14994422454628</v>
      </c>
      <c r="O44" s="111" t="n">
        <v>0.055682561729831</v>
      </c>
      <c r="P44" s="111" t="n">
        <v>0.0130979507145993</v>
      </c>
      <c r="Q44" s="111" t="n">
        <v>0.023957632873979</v>
      </c>
      <c r="R44" s="111" t="n">
        <v>0.139161856662485</v>
      </c>
      <c r="S44" s="111" t="n">
        <v>63.7465979008406</v>
      </c>
      <c r="T44" s="111" t="n">
        <v>1.16650465572449</v>
      </c>
      <c r="U44" s="111" t="n">
        <v>0.106593174490395</v>
      </c>
      <c r="V44" s="111" t="n">
        <v>2.26230818567904</v>
      </c>
      <c r="W44" s="111" t="n">
        <v>8.00909293749172</v>
      </c>
      <c r="X44" s="111" t="n">
        <v>0.183197576177691</v>
      </c>
      <c r="Y44" s="111" t="n">
        <v>0.081211554307685</v>
      </c>
      <c r="Z44" s="111" t="n">
        <v>0.0249052729646536</v>
      </c>
      <c r="AA44" s="111" t="n">
        <v>0.0201842685642545</v>
      </c>
      <c r="AB44" s="111" t="n">
        <v>3.73991397267197</v>
      </c>
      <c r="AC44" s="111" t="n">
        <v>0.059298460394</v>
      </c>
      <c r="AD44" s="111" t="s">
        <v>82</v>
      </c>
      <c r="AE44" s="111" t="n">
        <v>6.8572253635147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4.510055078169</v>
      </c>
      <c r="G45" s="100" t="n">
        <v>1.52924250076709</v>
      </c>
      <c r="H45" s="100" t="n">
        <v>2.44353585068901</v>
      </c>
      <c r="I45" s="100" t="n">
        <v>0.00465364993164829</v>
      </c>
      <c r="J45" s="100" t="n">
        <v>1.11263338345079</v>
      </c>
      <c r="K45" s="100" t="n">
        <v>1.16596215070359</v>
      </c>
      <c r="L45" s="100" t="n">
        <v>1.67516182949606</v>
      </c>
      <c r="M45" s="100" t="n">
        <v>7.02053535913049</v>
      </c>
      <c r="N45" s="100" t="n">
        <v>0.00500910431884448</v>
      </c>
      <c r="O45" s="100" t="n">
        <v>0.00052810431884448</v>
      </c>
      <c r="P45" s="100" t="n">
        <v>0.00200318651159557</v>
      </c>
      <c r="Q45" s="100" t="n">
        <v>0.004</v>
      </c>
      <c r="R45" s="100" t="n">
        <v>0.000779764</v>
      </c>
      <c r="S45" s="100" t="n">
        <v>0.013685484</v>
      </c>
      <c r="T45" s="100" t="n">
        <v>0.112130023</v>
      </c>
      <c r="U45" s="100" t="n">
        <v>0.01</v>
      </c>
      <c r="V45" s="100" t="n">
        <v>0.031182033</v>
      </c>
      <c r="W45" s="100" t="n">
        <v>0.148632247682232</v>
      </c>
      <c r="X45" s="100" t="n">
        <v>0.008037071</v>
      </c>
      <c r="Y45" s="100" t="n">
        <v>0.006721914</v>
      </c>
      <c r="Z45" s="100" t="n">
        <v>0.003360957</v>
      </c>
      <c r="AA45" s="100" t="n">
        <v>1.461E-006</v>
      </c>
      <c r="AB45" s="100" t="n">
        <v>0.0259475125949317</v>
      </c>
      <c r="AC45" s="100" t="n">
        <v>0.0005007375364464</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409.101809549174</v>
      </c>
      <c r="G46" s="111" t="n">
        <v>182.229178078111</v>
      </c>
      <c r="H46" s="111" t="n">
        <v>206.014703288825</v>
      </c>
      <c r="I46" s="111" t="n">
        <v>0.0368672589813637</v>
      </c>
      <c r="J46" s="111" t="n">
        <v>22.6280140560648</v>
      </c>
      <c r="K46" s="111" t="n">
        <v>23.1121734149967</v>
      </c>
      <c r="L46" s="111" t="n">
        <v>22.7403728762949</v>
      </c>
      <c r="M46" s="111" t="n">
        <v>433.827743821101</v>
      </c>
      <c r="N46" s="111" t="n">
        <v>62.2494874464914</v>
      </c>
      <c r="O46" s="111" t="n">
        <v>0.592561959210766</v>
      </c>
      <c r="P46" s="111" t="n">
        <v>2.12564599604165</v>
      </c>
      <c r="Q46" s="111" t="n">
        <v>2.65643014534967</v>
      </c>
      <c r="R46" s="111" t="n">
        <v>0.568236251117688</v>
      </c>
      <c r="S46" s="111" t="n">
        <v>4.65440388644379</v>
      </c>
      <c r="T46" s="111" t="n">
        <v>34.3094452389438</v>
      </c>
      <c r="U46" s="111" t="n">
        <v>0.999846691274346</v>
      </c>
      <c r="V46" s="111" t="n">
        <v>3.74902983886166</v>
      </c>
      <c r="W46" s="111" t="n">
        <v>15.0292881384302</v>
      </c>
      <c r="X46" s="111" t="n">
        <v>0.0499192758630684</v>
      </c>
      <c r="Y46" s="111" t="n">
        <v>0.0518026532904205</v>
      </c>
      <c r="Z46" s="111" t="n">
        <v>0.032984300596644</v>
      </c>
      <c r="AA46" s="111" t="n">
        <v>0.0289843250731392</v>
      </c>
      <c r="AB46" s="111" t="n">
        <v>1.56170033134911</v>
      </c>
      <c r="AC46" s="111" t="n">
        <v>0.3761785154798</v>
      </c>
      <c r="AD46" s="111" t="s">
        <v>82</v>
      </c>
      <c r="AE46" s="111" t="n">
        <v>2.3293964133091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4740321846526</v>
      </c>
      <c r="G47" s="111" t="n">
        <v>1.70063408343283</v>
      </c>
      <c r="H47" s="111" t="n">
        <v>0.296174255779758</v>
      </c>
      <c r="I47" s="111" t="n">
        <v>0.00776972512726708</v>
      </c>
      <c r="J47" s="111" t="n">
        <v>1.04664325222346</v>
      </c>
      <c r="K47" s="111" t="n">
        <v>1.08527229110064</v>
      </c>
      <c r="L47" s="111" t="n">
        <v>8.15696472879921</v>
      </c>
      <c r="M47" s="111" t="n">
        <v>27.3758494690035</v>
      </c>
      <c r="N47" s="111" t="n">
        <v>0.0060020306359134</v>
      </c>
      <c r="O47" s="111" t="n">
        <v>0.00192695522597409</v>
      </c>
      <c r="P47" s="111" t="n">
        <v>0.000445838740370918</v>
      </c>
      <c r="Q47" s="111" t="n">
        <v>0.0005346</v>
      </c>
      <c r="R47" s="111" t="n">
        <v>0.00630076863290528</v>
      </c>
      <c r="S47" s="111" t="n">
        <v>0.206059119257403</v>
      </c>
      <c r="T47" s="111" t="n">
        <v>0.00878571225106684</v>
      </c>
      <c r="U47" s="111" t="n">
        <v>0.00134246710546492</v>
      </c>
      <c r="V47" s="111" t="n">
        <v>0.12695378131864</v>
      </c>
      <c r="W47" s="111" t="n">
        <v>3.90373964267313</v>
      </c>
      <c r="X47" s="111" t="n">
        <v>5.1711080815107E-005</v>
      </c>
      <c r="Y47" s="111" t="n">
        <v>7.22173131411498E-005</v>
      </c>
      <c r="Z47" s="111" t="n">
        <v>3.2953826212421E-005</v>
      </c>
      <c r="AA47" s="111" t="n">
        <v>5.2602080815107E-005</v>
      </c>
      <c r="AB47" s="111" t="n">
        <v>1.31772608039971</v>
      </c>
      <c r="AC47" s="111" t="n">
        <v>0.00016264</v>
      </c>
      <c r="AD47" s="111" t="s">
        <v>82</v>
      </c>
      <c r="AE47" s="111" t="n">
        <v>2.2095067299183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23.719960828956</v>
      </c>
      <c r="G48" s="111" t="n">
        <v>111.994511422764</v>
      </c>
      <c r="H48" s="111" t="n">
        <v>613.690154543288</v>
      </c>
      <c r="I48" s="111" t="n">
        <v>1.67019916261395</v>
      </c>
      <c r="J48" s="111" t="n">
        <v>31.4226527640853</v>
      </c>
      <c r="K48" s="111" t="n">
        <v>46.6505476788579</v>
      </c>
      <c r="L48" s="111" t="n">
        <v>138.068844140888</v>
      </c>
      <c r="M48" s="111" t="n">
        <v>1226.63341923572</v>
      </c>
      <c r="N48" s="111" t="n">
        <v>64.4752093971005</v>
      </c>
      <c r="O48" s="111" t="n">
        <v>5.8321917700765</v>
      </c>
      <c r="P48" s="111" t="n">
        <v>2.85465493111249</v>
      </c>
      <c r="Q48" s="111" t="n">
        <v>11.0304915469953</v>
      </c>
      <c r="R48" s="111" t="n">
        <v>14.3932997577864</v>
      </c>
      <c r="S48" s="111" t="n">
        <v>26.3517543801883</v>
      </c>
      <c r="T48" s="111" t="n">
        <v>100.633818139893</v>
      </c>
      <c r="U48" s="111" t="n">
        <v>1.78181707171384</v>
      </c>
      <c r="V48" s="111" t="n">
        <v>123.322892332072</v>
      </c>
      <c r="W48" s="111" t="n">
        <v>293.568641395107</v>
      </c>
      <c r="X48" s="111" t="n">
        <v>15.4803058181323</v>
      </c>
      <c r="Y48" s="111" t="n">
        <v>3.83313084527283</v>
      </c>
      <c r="Z48" s="111" t="n">
        <v>1.52148904462139</v>
      </c>
      <c r="AA48" s="111" t="n">
        <v>1.42330243823186</v>
      </c>
      <c r="AB48" s="111" t="n">
        <v>76.625869063855</v>
      </c>
      <c r="AC48" s="111" t="n">
        <v>3.27247231653907</v>
      </c>
      <c r="AD48" s="111" t="s">
        <v>82</v>
      </c>
      <c r="AE48" s="111" t="n">
        <v>284.53951403759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57953081574148</v>
      </c>
      <c r="G49" s="111" t="n">
        <v>15.8186618938757</v>
      </c>
      <c r="H49" s="111" t="n">
        <v>0.899234567974641</v>
      </c>
      <c r="I49" s="111" t="n">
        <v>0.00204673606285714</v>
      </c>
      <c r="J49" s="111" t="n">
        <v>1.1876617550499</v>
      </c>
      <c r="K49" s="111" t="n">
        <v>1.2722516800499</v>
      </c>
      <c r="L49" s="111" t="n">
        <v>1.9459074700499</v>
      </c>
      <c r="M49" s="111" t="n">
        <v>67.9986334127112</v>
      </c>
      <c r="N49" s="111" t="n">
        <v>0.616339546693114</v>
      </c>
      <c r="O49" s="111" t="n">
        <v>0.00465119158723453</v>
      </c>
      <c r="P49" s="111" t="n">
        <v>0.000280449234571411</v>
      </c>
      <c r="Q49" s="111" t="n">
        <v>3.33396287783245E-005</v>
      </c>
      <c r="R49" s="111" t="n">
        <v>0.0014870818555889</v>
      </c>
      <c r="S49" s="111" t="n">
        <v>0.0332689375198463</v>
      </c>
      <c r="T49" s="111" t="n">
        <v>0.00339662898868281</v>
      </c>
      <c r="U49" s="111" t="n">
        <v>0.0688146364191856</v>
      </c>
      <c r="V49" s="111" t="n">
        <v>0.0682753927754125</v>
      </c>
      <c r="W49" s="111" t="n">
        <v>0.0431433737618656</v>
      </c>
      <c r="X49" s="111" t="n">
        <v>0.00494120424398584</v>
      </c>
      <c r="Y49" s="111" t="n">
        <v>0.00608290911397403</v>
      </c>
      <c r="Z49" s="111" t="n">
        <v>0.00118680665249115</v>
      </c>
      <c r="AA49" s="111" t="n">
        <v>0.000768382440219608</v>
      </c>
      <c r="AB49" s="111" t="n">
        <v>0.0129793014506706</v>
      </c>
      <c r="AC49" s="111" t="n">
        <v>0.000138627624022531</v>
      </c>
      <c r="AD49" s="111" t="s">
        <v>82</v>
      </c>
      <c r="AE49" s="111" t="n">
        <v>0.88618718038737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90.839993368825</v>
      </c>
      <c r="G50" s="111" t="n">
        <v>1190.78720262529</v>
      </c>
      <c r="H50" s="111" t="n">
        <v>1247.33367130051</v>
      </c>
      <c r="I50" s="111" t="n">
        <v>13.9764143631682</v>
      </c>
      <c r="J50" s="111" t="n">
        <v>622.253425444023</v>
      </c>
      <c r="K50" s="111" t="n">
        <v>765.123034307175</v>
      </c>
      <c r="L50" s="111" t="n">
        <v>1140.65978062571</v>
      </c>
      <c r="M50" s="111" t="n">
        <v>9321.96460966223</v>
      </c>
      <c r="N50" s="111" t="n">
        <v>443.412553161831</v>
      </c>
      <c r="O50" s="111" t="n">
        <v>44.8439239632372</v>
      </c>
      <c r="P50" s="111" t="n">
        <v>9.26202257426523</v>
      </c>
      <c r="Q50" s="111" t="n">
        <v>64.9955670912016</v>
      </c>
      <c r="R50" s="111" t="n">
        <v>81.2163157477669</v>
      </c>
      <c r="S50" s="111" t="n">
        <v>158.140541433314</v>
      </c>
      <c r="T50" s="111" t="n">
        <v>182.182377152703</v>
      </c>
      <c r="U50" s="111" t="n">
        <v>9.37830153189172</v>
      </c>
      <c r="V50" s="111" t="n">
        <v>1179.42009048566</v>
      </c>
      <c r="W50" s="111" t="n">
        <v>2486.96082889338</v>
      </c>
      <c r="X50" s="111" t="n">
        <v>216.459057166229</v>
      </c>
      <c r="Y50" s="111" t="n">
        <v>147.499602975873</v>
      </c>
      <c r="Z50" s="111" t="n">
        <v>95.5881723617222</v>
      </c>
      <c r="AA50" s="111" t="n">
        <v>122.849266544583</v>
      </c>
      <c r="AB50" s="111" t="n">
        <v>1485.2581118982</v>
      </c>
      <c r="AC50" s="111" t="n">
        <v>72.4683064014464</v>
      </c>
      <c r="AD50" s="111" t="s">
        <v>82</v>
      </c>
      <c r="AE50" s="111" t="n">
        <v>2332.9675513870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17562537510934</v>
      </c>
      <c r="G51" s="111" t="n">
        <v>46.4037002146419</v>
      </c>
      <c r="H51" s="111" t="n">
        <v>0.525691221766535</v>
      </c>
      <c r="I51" s="111" t="n">
        <v>0.0115854805036922</v>
      </c>
      <c r="J51" s="111" t="n">
        <v>0.597807647963335</v>
      </c>
      <c r="K51" s="111" t="n">
        <v>0.613794421028757</v>
      </c>
      <c r="L51" s="111" t="n">
        <v>21.3331898529515</v>
      </c>
      <c r="M51" s="111" t="n">
        <v>332.492649755362</v>
      </c>
      <c r="N51" s="111" t="n">
        <v>29.0613593334493</v>
      </c>
      <c r="O51" s="111" t="n">
        <v>0.00199486628806287</v>
      </c>
      <c r="P51" s="111" t="n">
        <v>0.00165949154589053</v>
      </c>
      <c r="Q51" s="111" t="n">
        <v>5.69383412219192E-005</v>
      </c>
      <c r="R51" s="111" t="n">
        <v>0.00633655929243537</v>
      </c>
      <c r="S51" s="111" t="n">
        <v>0.120689722413587</v>
      </c>
      <c r="T51" s="111" t="n">
        <v>0.0068706984309977</v>
      </c>
      <c r="U51" s="111" t="n">
        <v>0.000972260655892411</v>
      </c>
      <c r="V51" s="111" t="n">
        <v>0.330839382978442</v>
      </c>
      <c r="W51" s="111" t="n">
        <v>0.343723564507193</v>
      </c>
      <c r="X51" s="111" t="n">
        <v>0.0238298661529456</v>
      </c>
      <c r="Y51" s="111" t="n">
        <v>0.0331841764857102</v>
      </c>
      <c r="Z51" s="111" t="n">
        <v>0.033735865733811</v>
      </c>
      <c r="AA51" s="111" t="n">
        <v>0.0106831749261594</v>
      </c>
      <c r="AB51" s="111" t="n">
        <v>0.129591421337004</v>
      </c>
      <c r="AC51" s="111" t="n">
        <v>0.0129117040170236</v>
      </c>
      <c r="AD51" s="111" t="s">
        <v>82</v>
      </c>
      <c r="AE51" s="111" t="n">
        <v>0.4659630652612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8.3889325777683</v>
      </c>
      <c r="G52" s="111" t="n">
        <v>21.5870539870657</v>
      </c>
      <c r="H52" s="111" t="n">
        <v>96.8163439972993</v>
      </c>
      <c r="I52" s="111" t="n">
        <v>0.203007541417955</v>
      </c>
      <c r="J52" s="111" t="n">
        <v>21.5162279415267</v>
      </c>
      <c r="K52" s="111" t="n">
        <v>41.958665519145</v>
      </c>
      <c r="L52" s="111" t="n">
        <v>55.3881731079779</v>
      </c>
      <c r="M52" s="111" t="n">
        <v>231.928057911094</v>
      </c>
      <c r="N52" s="111" t="n">
        <v>24.4249454997467</v>
      </c>
      <c r="O52" s="111" t="n">
        <v>1.23846453097245</v>
      </c>
      <c r="P52" s="111" t="n">
        <v>0.93684616603742</v>
      </c>
      <c r="Q52" s="111" t="n">
        <v>6.13658077172893</v>
      </c>
      <c r="R52" s="111" t="n">
        <v>8.86858538886972</v>
      </c>
      <c r="S52" s="111" t="n">
        <v>25.6310878503882</v>
      </c>
      <c r="T52" s="111" t="n">
        <v>49.9795674698753</v>
      </c>
      <c r="U52" s="111" t="n">
        <v>0.253225053434838</v>
      </c>
      <c r="V52" s="111" t="n">
        <v>174.246288940268</v>
      </c>
      <c r="W52" s="111" t="n">
        <v>19.5342267286712</v>
      </c>
      <c r="X52" s="111" t="n">
        <v>1.67977595663134</v>
      </c>
      <c r="Y52" s="111" t="n">
        <v>0.814489134763861</v>
      </c>
      <c r="Z52" s="111" t="n">
        <v>0.340867244969548</v>
      </c>
      <c r="AA52" s="111" t="n">
        <v>0.585421557713955</v>
      </c>
      <c r="AB52" s="111" t="n">
        <v>10.568008050934</v>
      </c>
      <c r="AC52" s="111" t="n">
        <v>3.90205380421515</v>
      </c>
      <c r="AD52" s="111" t="s">
        <v>82</v>
      </c>
      <c r="AE52" s="111" t="n">
        <v>13.107182057519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50.697304651505</v>
      </c>
      <c r="G53" s="111" t="n">
        <v>181.536729733296</v>
      </c>
      <c r="H53" s="111" t="n">
        <v>77.4402868384527</v>
      </c>
      <c r="I53" s="111" t="n">
        <v>0.397238560211236</v>
      </c>
      <c r="J53" s="111" t="n">
        <v>89.5914905316642</v>
      </c>
      <c r="K53" s="111" t="n">
        <v>91.8239270368974</v>
      </c>
      <c r="L53" s="111" t="n">
        <v>121.584284380155</v>
      </c>
      <c r="M53" s="111" t="n">
        <v>643.066156222959</v>
      </c>
      <c r="N53" s="111" t="n">
        <v>65.4564686469889</v>
      </c>
      <c r="O53" s="111" t="n">
        <v>0.2479247959755</v>
      </c>
      <c r="P53" s="111" t="n">
        <v>0.0299770470904459</v>
      </c>
      <c r="Q53" s="111" t="n">
        <v>0.0811895638816976</v>
      </c>
      <c r="R53" s="111" t="n">
        <v>0.383861479647197</v>
      </c>
      <c r="S53" s="111" t="n">
        <v>11.0062549462032</v>
      </c>
      <c r="T53" s="111" t="n">
        <v>4.48601202647757</v>
      </c>
      <c r="U53" s="111" t="n">
        <v>0.352219141846871</v>
      </c>
      <c r="V53" s="111" t="n">
        <v>6.79101921315909</v>
      </c>
      <c r="W53" s="111" t="n">
        <v>24.4839184589073</v>
      </c>
      <c r="X53" s="111" t="n">
        <v>0.822065656319913</v>
      </c>
      <c r="Y53" s="111" t="n">
        <v>0.365642931459302</v>
      </c>
      <c r="Z53" s="111" t="n">
        <v>0.321868498618167</v>
      </c>
      <c r="AA53" s="111" t="n">
        <v>0.137499190513712</v>
      </c>
      <c r="AB53" s="111" t="n">
        <v>10.8972917956227</v>
      </c>
      <c r="AC53" s="111" t="n">
        <v>0.654906844672411</v>
      </c>
      <c r="AD53" s="111" t="s">
        <v>82</v>
      </c>
      <c r="AE53" s="111" t="n">
        <v>21.78586914224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3.627903906161</v>
      </c>
      <c r="G54" s="111" t="n">
        <v>8.64882825841654</v>
      </c>
      <c r="H54" s="111" t="n">
        <v>19.9048714232751</v>
      </c>
      <c r="I54" s="111" t="n">
        <v>0.0166745320594858</v>
      </c>
      <c r="J54" s="111" t="n">
        <v>5.37147281410042</v>
      </c>
      <c r="K54" s="111" t="n">
        <v>5.49056575072473</v>
      </c>
      <c r="L54" s="111" t="n">
        <v>7.64799526064538</v>
      </c>
      <c r="M54" s="111" t="n">
        <v>18.6431537251922</v>
      </c>
      <c r="N54" s="111" t="n">
        <v>4.61884926546277</v>
      </c>
      <c r="O54" s="111" t="n">
        <v>0.0780808194674695</v>
      </c>
      <c r="P54" s="111" t="n">
        <v>0.217756142848534</v>
      </c>
      <c r="Q54" s="111" t="n">
        <v>4.09073535075053</v>
      </c>
      <c r="R54" s="111" t="n">
        <v>0.0701871024735041</v>
      </c>
      <c r="S54" s="111" t="n">
        <v>4.37157965378707</v>
      </c>
      <c r="T54" s="111" t="n">
        <v>1.48582743648489</v>
      </c>
      <c r="U54" s="111" t="n">
        <v>0.268374281839704</v>
      </c>
      <c r="V54" s="111" t="n">
        <v>0.822413151230325</v>
      </c>
      <c r="W54" s="111" t="n">
        <v>3.3971481500748</v>
      </c>
      <c r="X54" s="111" t="n">
        <v>0.0595013078095769</v>
      </c>
      <c r="Y54" s="111" t="n">
        <v>0.0356724439165946</v>
      </c>
      <c r="Z54" s="111" t="n">
        <v>0.0269012879246305</v>
      </c>
      <c r="AA54" s="111" t="n">
        <v>0.0306396551441925</v>
      </c>
      <c r="AB54" s="111" t="n">
        <v>0.371432074990575</v>
      </c>
      <c r="AC54" s="111" t="n">
        <v>0.123124179264417</v>
      </c>
      <c r="AD54" s="111" t="s">
        <v>82</v>
      </c>
      <c r="AE54" s="111" t="n">
        <v>0.33950943374362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9.14120229833333</v>
      </c>
      <c r="G55" s="111" t="n">
        <v>125.742703516333</v>
      </c>
      <c r="H55" s="111" t="n">
        <v>50.5341953319167</v>
      </c>
      <c r="I55" s="111" t="n">
        <v>0.0619586973907619</v>
      </c>
      <c r="J55" s="111" t="n">
        <v>0.585865666884659</v>
      </c>
      <c r="K55" s="111" t="n">
        <v>1.55548882990883</v>
      </c>
      <c r="L55" s="111" t="n">
        <v>14.7465258754702</v>
      </c>
      <c r="M55" s="111" t="n">
        <v>160.084507206333</v>
      </c>
      <c r="N55" s="111" t="s">
        <v>82</v>
      </c>
      <c r="O55" s="111" t="s">
        <v>82</v>
      </c>
      <c r="P55" s="111" t="n">
        <v>0.00053118</v>
      </c>
      <c r="Q55" s="111" t="s">
        <v>82</v>
      </c>
      <c r="R55" s="111" t="s">
        <v>82</v>
      </c>
      <c r="S55" s="111" t="s">
        <v>82</v>
      </c>
      <c r="T55" s="111" t="s">
        <v>82</v>
      </c>
      <c r="U55" s="111" t="s">
        <v>82</v>
      </c>
      <c r="V55" s="111" t="s">
        <v>82</v>
      </c>
      <c r="W55" s="111" t="n">
        <v>0.0543426</v>
      </c>
      <c r="X55" s="111" t="n">
        <v>0.00406083601113571</v>
      </c>
      <c r="Y55" s="111" t="n">
        <v>0.00350059010429232</v>
      </c>
      <c r="Z55" s="111" t="n">
        <v>0.00109045136345701</v>
      </c>
      <c r="AA55" s="111" t="n">
        <v>0.000990308515042532</v>
      </c>
      <c r="AB55" s="111" t="n">
        <v>0.005513057</v>
      </c>
      <c r="AC55" s="111" t="n">
        <v>0.00424062</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16.045725809991</v>
      </c>
      <c r="G56" s="111" t="n">
        <v>49.9827938330302</v>
      </c>
      <c r="H56" s="111" t="n">
        <v>13.3366774154752</v>
      </c>
      <c r="I56" s="111" t="n">
        <v>0.0966337648529632</v>
      </c>
      <c r="J56" s="111" t="n">
        <v>5.92332124044629</v>
      </c>
      <c r="K56" s="111" t="n">
        <v>5.98201366091728</v>
      </c>
      <c r="L56" s="111" t="n">
        <v>5.87392444916787</v>
      </c>
      <c r="M56" s="111" t="n">
        <v>263.787638968492</v>
      </c>
      <c r="N56" s="111" t="n">
        <v>32.2706643685801</v>
      </c>
      <c r="O56" s="111" t="n">
        <v>0.0328839806000555</v>
      </c>
      <c r="P56" s="111" t="n">
        <v>0.00827556250525164</v>
      </c>
      <c r="Q56" s="111" t="n">
        <v>0.0188077021841686</v>
      </c>
      <c r="R56" s="111" t="n">
        <v>0.0553094623788227</v>
      </c>
      <c r="S56" s="111" t="n">
        <v>1.0749530595889</v>
      </c>
      <c r="T56" s="111" t="n">
        <v>0.91451852873962</v>
      </c>
      <c r="U56" s="111" t="n">
        <v>0.216486528394299</v>
      </c>
      <c r="V56" s="111" t="n">
        <v>0.79375335399474</v>
      </c>
      <c r="W56" s="111" t="n">
        <v>0.126825031888909</v>
      </c>
      <c r="X56" s="111" t="n">
        <v>0.00828399749524693</v>
      </c>
      <c r="Y56" s="111" t="n">
        <v>0.0102092852549665</v>
      </c>
      <c r="Z56" s="111" t="n">
        <v>0.0105464799916288</v>
      </c>
      <c r="AA56" s="111" t="n">
        <v>0.00171316428268433</v>
      </c>
      <c r="AB56" s="111" t="n">
        <v>0.0476219226736055</v>
      </c>
      <c r="AC56" s="111" t="n">
        <v>0.0114780122649988</v>
      </c>
      <c r="AD56" s="111" t="s">
        <v>82</v>
      </c>
      <c r="AE56" s="111" t="n">
        <v>0.54487899684875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2.70765974736842</v>
      </c>
      <c r="H57" s="111" t="s">
        <v>82</v>
      </c>
      <c r="I57" s="111" t="s">
        <v>82</v>
      </c>
      <c r="J57" s="111" t="n">
        <v>33.8566340516464</v>
      </c>
      <c r="K57" s="111" t="n">
        <v>58.2772244909638</v>
      </c>
      <c r="L57" s="111" t="n">
        <v>96.597463727245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14325677679676</v>
      </c>
      <c r="G58" s="111" t="n">
        <v>13.2418399948935</v>
      </c>
      <c r="H58" s="111" t="n">
        <v>19.3038136142603</v>
      </c>
      <c r="I58" s="111" t="n">
        <v>1.15406316863842</v>
      </c>
      <c r="J58" s="111" t="n">
        <v>7.31063968108773</v>
      </c>
      <c r="K58" s="111" t="n">
        <v>11.2877084464762</v>
      </c>
      <c r="L58" s="111" t="n">
        <v>33.9970993868751</v>
      </c>
      <c r="M58" s="111" t="n">
        <v>45.9445663960531</v>
      </c>
      <c r="N58" s="111" t="n">
        <v>22.5359817845025</v>
      </c>
      <c r="O58" s="111" t="n">
        <v>1.82537502482331</v>
      </c>
      <c r="P58" s="111" t="n">
        <v>0.458243555749235</v>
      </c>
      <c r="Q58" s="111" t="n">
        <v>1.39494879958655</v>
      </c>
      <c r="R58" s="111" t="n">
        <v>8.46208592084187</v>
      </c>
      <c r="S58" s="111" t="n">
        <v>3.17587799186952</v>
      </c>
      <c r="T58" s="111" t="n">
        <v>5.59608457571397</v>
      </c>
      <c r="U58" s="111" t="s">
        <v>82</v>
      </c>
      <c r="V58" s="111" t="n">
        <v>12.6545174025521</v>
      </c>
      <c r="W58" s="111" t="n">
        <v>69.2725100812128</v>
      </c>
      <c r="X58" s="111" t="n">
        <v>13.3969301871823</v>
      </c>
      <c r="Y58" s="111" t="n">
        <v>5.53647330172787</v>
      </c>
      <c r="Z58" s="111" t="n">
        <v>3.91881641886394</v>
      </c>
      <c r="AA58" s="111" t="n">
        <v>5.04178720860476</v>
      </c>
      <c r="AB58" s="111" t="n">
        <v>78.3068555964275</v>
      </c>
      <c r="AC58" s="111" t="s">
        <v>82</v>
      </c>
      <c r="AD58" s="111" t="s">
        <v>82</v>
      </c>
      <c r="AE58" s="111" t="n">
        <v>12.50087732989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46911311249</v>
      </c>
      <c r="G59" s="108" t="n">
        <v>0.00022505472363</v>
      </c>
      <c r="H59" s="108" t="n">
        <v>0.01455597974443</v>
      </c>
      <c r="I59" s="108" t="s">
        <v>82</v>
      </c>
      <c r="J59" s="108" t="n">
        <v>0.0620261647013386</v>
      </c>
      <c r="K59" s="108" t="n">
        <v>0.977161302721565</v>
      </c>
      <c r="L59" s="108" t="n">
        <v>8.5370207902034</v>
      </c>
      <c r="M59" s="108" t="n">
        <v>0.00112527361815</v>
      </c>
      <c r="N59" s="108" t="s">
        <v>82</v>
      </c>
      <c r="O59" s="108" t="s">
        <v>82</v>
      </c>
      <c r="P59" s="108" t="s">
        <v>82</v>
      </c>
      <c r="Q59" s="108" t="s">
        <v>82</v>
      </c>
      <c r="R59" s="108" t="s">
        <v>82</v>
      </c>
      <c r="S59" s="108" t="s">
        <v>82</v>
      </c>
      <c r="T59" s="108" t="s">
        <v>82</v>
      </c>
      <c r="U59" s="108" t="s">
        <v>82</v>
      </c>
      <c r="V59" s="108" t="s">
        <v>82</v>
      </c>
      <c r="W59" s="108" t="n">
        <v>1.61010702659297</v>
      </c>
      <c r="X59" s="108" t="n">
        <v>2.65275</v>
      </c>
      <c r="Y59" s="108" t="n">
        <v>0.88425</v>
      </c>
      <c r="Z59" s="108" t="n">
        <v>0.88425</v>
      </c>
      <c r="AA59" s="108" t="n">
        <v>1.0611</v>
      </c>
      <c r="AB59" s="108" t="n">
        <v>15.354464998076</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2058397462085</v>
      </c>
      <c r="G60" s="111" t="n">
        <v>329.558208580588</v>
      </c>
      <c r="H60" s="111" t="n">
        <v>26.0806439339624</v>
      </c>
      <c r="I60" s="111" t="s">
        <v>82</v>
      </c>
      <c r="J60" s="111" t="n">
        <v>0.0007502</v>
      </c>
      <c r="K60" s="111" t="n">
        <v>0.00272</v>
      </c>
      <c r="L60" s="111" t="n">
        <v>0.0232450040942044</v>
      </c>
      <c r="M60" s="111" t="n">
        <v>32.9619346444931</v>
      </c>
      <c r="N60" s="111" t="s">
        <v>82</v>
      </c>
      <c r="O60" s="111" t="s">
        <v>82</v>
      </c>
      <c r="P60" s="111" t="s">
        <v>82</v>
      </c>
      <c r="Q60" s="111" t="s">
        <v>82</v>
      </c>
      <c r="R60" s="111" t="s">
        <v>82</v>
      </c>
      <c r="S60" s="111" t="s">
        <v>82</v>
      </c>
      <c r="T60" s="111" t="s">
        <v>82</v>
      </c>
      <c r="U60" s="111" t="s">
        <v>82</v>
      </c>
      <c r="V60" s="111" t="s">
        <v>82</v>
      </c>
      <c r="W60" s="111" t="s">
        <v>82</v>
      </c>
      <c r="X60" s="111" t="n">
        <v>0.001392962</v>
      </c>
      <c r="Y60" s="111" t="n">
        <v>0.003002585</v>
      </c>
      <c r="Z60" s="111" t="n">
        <v>0.000891115</v>
      </c>
      <c r="AA60" s="111" t="n">
        <v>0.000176389</v>
      </c>
      <c r="AB60" s="111" t="n">
        <v>0.005463051</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5908016390714</v>
      </c>
      <c r="G61" s="111" t="n">
        <v>351.945785199033</v>
      </c>
      <c r="H61" s="111" t="n">
        <v>187.847764301904</v>
      </c>
      <c r="I61" s="111" t="n">
        <v>0.067913623826515</v>
      </c>
      <c r="J61" s="111" t="n">
        <v>1.83794357309577</v>
      </c>
      <c r="K61" s="111" t="n">
        <v>2.71277894393093</v>
      </c>
      <c r="L61" s="111" t="n">
        <v>3.5104756948769</v>
      </c>
      <c r="M61" s="111" t="n">
        <v>40.9724470110123</v>
      </c>
      <c r="N61" s="111" t="s">
        <v>82</v>
      </c>
      <c r="O61" s="111" t="s">
        <v>82</v>
      </c>
      <c r="P61" s="111" t="s">
        <v>82</v>
      </c>
      <c r="Q61" s="111" t="s">
        <v>82</v>
      </c>
      <c r="R61" s="111" t="s">
        <v>82</v>
      </c>
      <c r="S61" s="111" t="s">
        <v>82</v>
      </c>
      <c r="T61" s="111" t="s">
        <v>82</v>
      </c>
      <c r="U61" s="111" t="s">
        <v>82</v>
      </c>
      <c r="V61" s="111" t="s">
        <v>82</v>
      </c>
      <c r="W61" s="111" t="n">
        <v>0.520150678177176</v>
      </c>
      <c r="X61" s="111" t="n">
        <v>0.0004799268</v>
      </c>
      <c r="Y61" s="111" t="s">
        <v>82</v>
      </c>
      <c r="Z61" s="111" t="s">
        <v>82</v>
      </c>
      <c r="AA61" s="111" t="s">
        <v>82</v>
      </c>
      <c r="AB61" s="111" t="n">
        <v>0.0844478536</v>
      </c>
      <c r="AC61" s="111" t="s">
        <v>82</v>
      </c>
      <c r="AD61" s="111" t="s">
        <v>82</v>
      </c>
      <c r="AE61" s="111" t="n">
        <v>10.233</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44.740213540806</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3.1173863182862</v>
      </c>
      <c r="H63" s="111" t="n">
        <v>23.705180004</v>
      </c>
      <c r="I63" s="111" t="s">
        <v>82</v>
      </c>
      <c r="J63" s="111" t="s">
        <v>82</v>
      </c>
      <c r="K63" s="111" t="s">
        <v>82</v>
      </c>
      <c r="L63" s="111" t="s">
        <v>82</v>
      </c>
      <c r="M63" s="111" t="n">
        <v>23.000813</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4389132552961</v>
      </c>
      <c r="G64" s="111" t="n">
        <v>49.2936676153666</v>
      </c>
      <c r="H64" s="111" t="n">
        <v>48.3243599745751</v>
      </c>
      <c r="I64" s="111" t="n">
        <v>0.00165793384139</v>
      </c>
      <c r="J64" s="111" t="n">
        <v>0.903870741837336</v>
      </c>
      <c r="K64" s="111" t="n">
        <v>1.74527169948734</v>
      </c>
      <c r="L64" s="111" t="n">
        <v>1.80901419627901</v>
      </c>
      <c r="M64" s="111" t="n">
        <v>20.7434087745147</v>
      </c>
      <c r="N64" s="111" t="n">
        <v>0.002095827196</v>
      </c>
      <c r="O64" s="111" t="n">
        <v>0.005351006412</v>
      </c>
      <c r="P64" s="111" t="n">
        <v>0.00115935202</v>
      </c>
      <c r="Q64" s="111" t="n">
        <v>0.000931978396</v>
      </c>
      <c r="R64" s="111" t="n">
        <v>0.007669710452</v>
      </c>
      <c r="S64" s="111" t="n">
        <v>0.004414531236</v>
      </c>
      <c r="T64" s="111" t="n">
        <v>0.010924889668</v>
      </c>
      <c r="U64" s="111" t="n">
        <v>0.000109026019836</v>
      </c>
      <c r="V64" s="111" t="n">
        <v>0.152502701664</v>
      </c>
      <c r="W64" s="111" t="n">
        <v>0.000272230734324</v>
      </c>
      <c r="X64" s="111" t="n">
        <v>6.510358432E-006</v>
      </c>
      <c r="Y64" s="111" t="n">
        <v>8.606185628E-006</v>
      </c>
      <c r="Z64" s="111" t="n">
        <v>8.606185628E-006</v>
      </c>
      <c r="AA64" s="111" t="n">
        <v>8.606185628E-006</v>
      </c>
      <c r="AB64" s="111" t="n">
        <v>3.232891531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1.80429775280899</v>
      </c>
      <c r="K65" s="111" t="n">
        <v>2.56932</v>
      </c>
      <c r="L65" s="111" t="n">
        <v>3.9310596</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401821207814</v>
      </c>
      <c r="G66" s="111" t="n">
        <v>0.386308</v>
      </c>
      <c r="H66" s="111" t="n">
        <v>39.881632502</v>
      </c>
      <c r="I66" s="111" t="s">
        <v>82</v>
      </c>
      <c r="J66" s="111" t="n">
        <v>12.3918488052534</v>
      </c>
      <c r="K66" s="111" t="n">
        <v>22.0030817666163</v>
      </c>
      <c r="L66" s="111" t="n">
        <v>36.3629702420065</v>
      </c>
      <c r="M66" s="111" t="n">
        <v>13.87377</v>
      </c>
      <c r="N66" s="111" t="n">
        <v>1.379905968</v>
      </c>
      <c r="O66" s="111" t="n">
        <v>0.07537312</v>
      </c>
      <c r="P66" s="111" t="n">
        <v>1.22795632</v>
      </c>
      <c r="Q66" s="111" t="n">
        <v>0.12244</v>
      </c>
      <c r="R66" s="111" t="n">
        <v>0.39292</v>
      </c>
      <c r="S66" s="111" t="n">
        <v>1.49679</v>
      </c>
      <c r="T66" s="111" t="n">
        <v>0.19855</v>
      </c>
      <c r="U66" s="111" t="n">
        <v>0.16246</v>
      </c>
      <c r="V66" s="111" t="n">
        <v>3.93607</v>
      </c>
      <c r="W66" s="111" t="n">
        <v>8.22129387820446</v>
      </c>
      <c r="X66" s="111" t="n">
        <v>0.02567</v>
      </c>
      <c r="Y66" s="111" t="s">
        <v>82</v>
      </c>
      <c r="Z66" s="111" t="s">
        <v>82</v>
      </c>
      <c r="AA66" s="111" t="s">
        <v>82</v>
      </c>
      <c r="AB66" s="111" t="n">
        <v>6.62093</v>
      </c>
      <c r="AC66" s="111" t="n">
        <v>13.4622123689689</v>
      </c>
      <c r="AD66" s="111" t="s">
        <v>82</v>
      </c>
      <c r="AE66" s="111" t="n">
        <v>10.149600184914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53970637906703</v>
      </c>
      <c r="G67" s="111" t="n">
        <v>0.30477</v>
      </c>
      <c r="H67" s="111" t="n">
        <v>5.38842097502337</v>
      </c>
      <c r="I67" s="111" t="s">
        <v>82</v>
      </c>
      <c r="J67" s="111" t="n">
        <v>1.46801935926462</v>
      </c>
      <c r="K67" s="111" t="n">
        <v>5.2816568412483</v>
      </c>
      <c r="L67" s="111" t="n">
        <v>10.5813434974565</v>
      </c>
      <c r="M67" s="111" t="n">
        <v>13.7008222265451</v>
      </c>
      <c r="N67" s="111" t="n">
        <v>0.43399</v>
      </c>
      <c r="O67" s="111" t="n">
        <v>0.02569</v>
      </c>
      <c r="P67" s="111" t="n">
        <v>0.03569</v>
      </c>
      <c r="Q67" s="111" t="n">
        <v>0.02184</v>
      </c>
      <c r="R67" s="111" t="n">
        <v>0.14105</v>
      </c>
      <c r="S67" s="111" t="n">
        <v>0.23016</v>
      </c>
      <c r="T67" s="111" t="n">
        <v>0.31112</v>
      </c>
      <c r="U67" s="111" t="n">
        <v>0.33517</v>
      </c>
      <c r="V67" s="111" t="n">
        <v>0.77405</v>
      </c>
      <c r="W67" s="111" t="n">
        <v>0.342332962548299</v>
      </c>
      <c r="X67" s="111" t="s">
        <v>82</v>
      </c>
      <c r="Y67" s="111" t="s">
        <v>82</v>
      </c>
      <c r="Z67" s="111" t="s">
        <v>82</v>
      </c>
      <c r="AA67" s="111" t="s">
        <v>82</v>
      </c>
      <c r="AB67" s="111" t="n">
        <v>0.03</v>
      </c>
      <c r="AC67" s="111" t="n">
        <v>0.00916949534890731</v>
      </c>
      <c r="AD67" s="111" t="s">
        <v>82</v>
      </c>
      <c r="AE67" s="111" t="n">
        <v>0.789694429794399</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7.14030127941734</v>
      </c>
      <c r="J69" s="111" t="n">
        <v>0.01752462</v>
      </c>
      <c r="K69" s="111" t="n">
        <v>0.021114</v>
      </c>
      <c r="L69" s="111" t="n">
        <v>0.691227130916522</v>
      </c>
      <c r="M69" s="111" t="n">
        <v>43.146655107895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86924814551147</v>
      </c>
      <c r="H70" s="111" t="s">
        <v>82</v>
      </c>
      <c r="I70" s="111" t="s">
        <v>82</v>
      </c>
      <c r="J70" s="111" t="n">
        <v>0.128821722592715</v>
      </c>
      <c r="K70" s="111" t="n">
        <v>0.368016514463574</v>
      </c>
      <c r="L70" s="111" t="n">
        <v>0.95718283634075</v>
      </c>
      <c r="M70" s="111" t="n">
        <v>9.80658425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2940578</v>
      </c>
      <c r="G71" s="111" t="n">
        <v>52.8281588070099</v>
      </c>
      <c r="H71" s="111" t="n">
        <v>0.14525</v>
      </c>
      <c r="I71" s="111" t="s">
        <v>82</v>
      </c>
      <c r="J71" s="111" t="n">
        <v>4.49489698266111</v>
      </c>
      <c r="K71" s="111" t="n">
        <v>23.0935386023915</v>
      </c>
      <c r="L71" s="111" t="n">
        <v>106.416086791931</v>
      </c>
      <c r="M71" s="111" t="n">
        <v>1.9</v>
      </c>
      <c r="N71" s="111" t="s">
        <v>82</v>
      </c>
      <c r="O71" s="111" t="s">
        <v>82</v>
      </c>
      <c r="P71" s="111" t="s">
        <v>82</v>
      </c>
      <c r="Q71" s="111" t="s">
        <v>82</v>
      </c>
      <c r="R71" s="111" t="s">
        <v>82</v>
      </c>
      <c r="S71" s="111" t="s">
        <v>82</v>
      </c>
      <c r="T71" s="111" t="s">
        <v>82</v>
      </c>
      <c r="U71" s="111" t="s">
        <v>82</v>
      </c>
      <c r="V71" s="111" t="s">
        <v>82</v>
      </c>
      <c r="W71" s="111" t="n">
        <v>2.0232001970701</v>
      </c>
      <c r="X71" s="111" t="n">
        <v>0.01408056625</v>
      </c>
      <c r="Y71" s="111" t="n">
        <v>0.0010393</v>
      </c>
      <c r="Z71" s="111" t="n">
        <v>0.0028227375</v>
      </c>
      <c r="AA71" s="111" t="n">
        <v>6.935E-005</v>
      </c>
      <c r="AB71" s="111" t="n">
        <v>0.01801195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63508437168307</v>
      </c>
      <c r="K72" s="111" t="n">
        <v>45.9087969267513</v>
      </c>
      <c r="L72" s="111" t="n">
        <v>113.313077560598</v>
      </c>
      <c r="M72" s="111" t="s">
        <v>82</v>
      </c>
      <c r="N72" s="111" t="n">
        <v>1.1552220735786</v>
      </c>
      <c r="O72" s="111" t="n">
        <v>0.00275</v>
      </c>
      <c r="P72" s="111" t="n">
        <v>0.00611</v>
      </c>
      <c r="Q72" s="111" t="n">
        <v>0.03834</v>
      </c>
      <c r="R72" s="111" t="s">
        <v>82</v>
      </c>
      <c r="S72" s="111" t="n">
        <v>0.0841</v>
      </c>
      <c r="T72" s="111" t="n">
        <v>0.00017</v>
      </c>
      <c r="U72" s="111" t="s">
        <v>82</v>
      </c>
      <c r="V72" s="111" t="n">
        <v>0.66818131033066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4890207350517</v>
      </c>
      <c r="K73" s="111" t="n">
        <v>46.1360623405548</v>
      </c>
      <c r="L73" s="111" t="n">
        <v>220.080412787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6820450726944</v>
      </c>
      <c r="K74" s="111" t="n">
        <v>0.10273504611328</v>
      </c>
      <c r="L74" s="111" t="n">
        <v>0.13733560822108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8.0592130846</v>
      </c>
      <c r="G75" s="111" t="n">
        <v>16.4543685162986</v>
      </c>
      <c r="H75" s="111" t="n">
        <v>31.1253072128162</v>
      </c>
      <c r="I75" s="111" t="n">
        <v>2.81645241131093</v>
      </c>
      <c r="J75" s="111" t="n">
        <v>9.42470559630997</v>
      </c>
      <c r="K75" s="111" t="n">
        <v>16.9650562800674</v>
      </c>
      <c r="L75" s="111" t="n">
        <v>55.1972194829193</v>
      </c>
      <c r="M75" s="111" t="n">
        <v>22.1939375655839</v>
      </c>
      <c r="N75" s="111" t="n">
        <v>23.8416027801681</v>
      </c>
      <c r="O75" s="111" t="n">
        <v>0.304372656808322</v>
      </c>
      <c r="P75" s="111" t="n">
        <v>0.0492089176940799</v>
      </c>
      <c r="Q75" s="111" t="n">
        <v>0.452658669447078</v>
      </c>
      <c r="R75" s="111" t="n">
        <v>5.89006773164995</v>
      </c>
      <c r="S75" s="111" t="n">
        <v>0.562151215935262</v>
      </c>
      <c r="T75" s="111" t="n">
        <v>4.10846167139265</v>
      </c>
      <c r="U75" s="111" t="n">
        <v>22.5644617056509</v>
      </c>
      <c r="V75" s="111" t="n">
        <v>11.5212721392142</v>
      </c>
      <c r="W75" s="111" t="n">
        <v>1.08736660978882</v>
      </c>
      <c r="X75" s="111" t="n">
        <v>0.019526127</v>
      </c>
      <c r="Y75" s="111" t="n">
        <v>0.019704887</v>
      </c>
      <c r="Z75" s="111" t="n">
        <v>0.007486209</v>
      </c>
      <c r="AA75" s="111" t="n">
        <v>0.001070873</v>
      </c>
      <c r="AB75" s="111" t="n">
        <v>0.04778809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4.796349569766</v>
      </c>
      <c r="G76" s="111" t="n">
        <v>7.54655614250646</v>
      </c>
      <c r="H76" s="111" t="n">
        <v>0.743208009</v>
      </c>
      <c r="I76" s="111" t="n">
        <v>3.29022761130324</v>
      </c>
      <c r="J76" s="111" t="s">
        <v>82</v>
      </c>
      <c r="K76" s="111" t="s">
        <v>82</v>
      </c>
      <c r="L76" s="111" t="s">
        <v>82</v>
      </c>
      <c r="M76" s="111" t="n">
        <v>21.531453335714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95.5749092185036</v>
      </c>
      <c r="G77" s="111" t="s">
        <v>82</v>
      </c>
      <c r="H77" s="111" t="s">
        <v>82</v>
      </c>
      <c r="I77" s="111" t="n">
        <v>0.317410413588112</v>
      </c>
      <c r="J77" s="111" t="n">
        <v>0.377515258784</v>
      </c>
      <c r="K77" s="111" t="n">
        <v>0.506446019376</v>
      </c>
      <c r="L77" s="111" t="n">
        <v>0.62967996968</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03845513364055</v>
      </c>
      <c r="G78" s="111" t="n">
        <v>0.2399836</v>
      </c>
      <c r="H78" s="111" t="s">
        <v>82</v>
      </c>
      <c r="I78" s="111" t="s">
        <v>82</v>
      </c>
      <c r="J78" s="111" t="n">
        <v>4.48932E-005</v>
      </c>
      <c r="K78" s="111" t="n">
        <v>0.000299288</v>
      </c>
      <c r="L78" s="111" t="n">
        <v>0.0927640542857143</v>
      </c>
      <c r="M78" s="111" t="n">
        <v>0.1806688</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87146849393658</v>
      </c>
      <c r="H79" s="111" t="n">
        <v>0.0332595</v>
      </c>
      <c r="I79" s="111" t="s">
        <v>82</v>
      </c>
      <c r="J79" s="111" t="n">
        <v>0.495046650580403</v>
      </c>
      <c r="K79" s="111" t="n">
        <v>0.760434080676283</v>
      </c>
      <c r="L79" s="111" t="n">
        <v>1.61165767141304</v>
      </c>
      <c r="M79" s="111" t="n">
        <v>6.372798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1.8206357910751</v>
      </c>
      <c r="G80" s="108" t="n">
        <v>393.289403345491</v>
      </c>
      <c r="H80" s="108" t="n">
        <v>215.615420083724</v>
      </c>
      <c r="I80" s="108" t="n">
        <v>44.2150250873835</v>
      </c>
      <c r="J80" s="108" t="n">
        <v>12.3064196015337</v>
      </c>
      <c r="K80" s="108" t="n">
        <v>19.262042917875</v>
      </c>
      <c r="L80" s="108" t="n">
        <v>141.063070258364</v>
      </c>
      <c r="M80" s="108" t="n">
        <v>152.688879569568</v>
      </c>
      <c r="N80" s="108" t="n">
        <v>97.3948550220451</v>
      </c>
      <c r="O80" s="108" t="n">
        <v>1.04343943812895</v>
      </c>
      <c r="P80" s="108" t="n">
        <v>21.966914617748</v>
      </c>
      <c r="Q80" s="108" t="n">
        <v>0.0479116653745272</v>
      </c>
      <c r="R80" s="108" t="n">
        <v>30.102365735504</v>
      </c>
      <c r="S80" s="108" t="n">
        <v>3.59713586617516</v>
      </c>
      <c r="T80" s="108" t="n">
        <v>3.83519657797319</v>
      </c>
      <c r="U80" s="108" t="n">
        <v>0.0146385489374168</v>
      </c>
      <c r="V80" s="108" t="n">
        <v>77.0983145768794</v>
      </c>
      <c r="W80" s="108" t="n">
        <v>12.3786008124383</v>
      </c>
      <c r="X80" s="108" t="n">
        <v>0.204749970138</v>
      </c>
      <c r="Y80" s="108" t="n">
        <v>0.248361199568</v>
      </c>
      <c r="Z80" s="108" t="n">
        <v>0.211855285388</v>
      </c>
      <c r="AA80" s="108" t="n">
        <v>0.06858057452</v>
      </c>
      <c r="AB80" s="108" t="n">
        <v>3.04748170604804</v>
      </c>
      <c r="AC80" s="108" t="n">
        <v>593.237122304833</v>
      </c>
      <c r="AD80" s="108" t="s">
        <v>82</v>
      </c>
      <c r="AE80" s="108" t="n">
        <v>11.7031130570381</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344</v>
      </c>
      <c r="H81" s="108" t="s">
        <v>82</v>
      </c>
      <c r="I81" s="108" t="s">
        <v>82</v>
      </c>
      <c r="J81" s="108" t="n">
        <v>0.006978184</v>
      </c>
      <c r="K81" s="108" t="n">
        <v>0.055825472</v>
      </c>
      <c r="L81" s="108" t="n">
        <v>0.174454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3.3438933680965</v>
      </c>
      <c r="G82" s="111" t="n">
        <v>23.5162202249967</v>
      </c>
      <c r="H82" s="111" t="n">
        <v>62.198623565365</v>
      </c>
      <c r="I82" s="111" t="n">
        <v>0.153005166295717</v>
      </c>
      <c r="J82" s="111" t="n">
        <v>54.6431770529679</v>
      </c>
      <c r="K82" s="111" t="n">
        <v>98.1257261612375</v>
      </c>
      <c r="L82" s="111" t="n">
        <v>146.719299622449</v>
      </c>
      <c r="M82" s="111" t="n">
        <v>3283.90836675561</v>
      </c>
      <c r="N82" s="111" t="n">
        <v>825.740656499045</v>
      </c>
      <c r="O82" s="111" t="n">
        <v>18.8478161342323</v>
      </c>
      <c r="P82" s="111" t="n">
        <v>9.60509824200606</v>
      </c>
      <c r="Q82" s="111" t="n">
        <v>21.020696006013</v>
      </c>
      <c r="R82" s="111" t="n">
        <v>552.058673175379</v>
      </c>
      <c r="S82" s="111" t="n">
        <v>69.5821398129565</v>
      </c>
      <c r="T82" s="111" t="n">
        <v>118.133791364743</v>
      </c>
      <c r="U82" s="111" t="n">
        <v>4.51017072702887</v>
      </c>
      <c r="V82" s="111" t="n">
        <v>2583.75106147369</v>
      </c>
      <c r="W82" s="111" t="n">
        <v>600.994194400764</v>
      </c>
      <c r="X82" s="111" t="n">
        <v>0.731630609556314</v>
      </c>
      <c r="Y82" s="111" t="n">
        <v>0.537014966218421</v>
      </c>
      <c r="Z82" s="111" t="n">
        <v>0.782632287109211</v>
      </c>
      <c r="AA82" s="111" t="n">
        <v>0.301164391109211</v>
      </c>
      <c r="AB82" s="111" t="n">
        <v>93.7374835998804</v>
      </c>
      <c r="AC82" s="111" t="n">
        <v>32.7080153568115</v>
      </c>
      <c r="AD82" s="111" t="s">
        <v>82</v>
      </c>
      <c r="AE82" s="111" t="n">
        <v>1087.2503372961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5665382</v>
      </c>
      <c r="G83" s="111" t="n">
        <v>0.01832502</v>
      </c>
      <c r="H83" s="111" t="n">
        <v>0.594060555</v>
      </c>
      <c r="I83" s="111" t="s">
        <v>82</v>
      </c>
      <c r="J83" s="111" t="n">
        <v>0.171929062157292</v>
      </c>
      <c r="K83" s="111" t="n">
        <v>0.272081096567926</v>
      </c>
      <c r="L83" s="111" t="n">
        <v>3.72939310909066</v>
      </c>
      <c r="M83" s="111" t="n">
        <v>39.0908820694</v>
      </c>
      <c r="N83" s="111" t="n">
        <v>2.23991261855645</v>
      </c>
      <c r="O83" s="111" t="n">
        <v>0.0632204777417218</v>
      </c>
      <c r="P83" s="111" t="n">
        <v>0.324250462005297</v>
      </c>
      <c r="Q83" s="111" t="n">
        <v>0.210154139527726</v>
      </c>
      <c r="R83" s="111" t="n">
        <v>16.034954170368</v>
      </c>
      <c r="S83" s="111" t="n">
        <v>0.0854596598888432</v>
      </c>
      <c r="T83" s="111" t="n">
        <v>0.158703819080746</v>
      </c>
      <c r="U83" s="111" t="s">
        <v>82</v>
      </c>
      <c r="V83" s="111" t="n">
        <v>5.43904914657529</v>
      </c>
      <c r="W83" s="111" t="n">
        <v>0.160795970737235</v>
      </c>
      <c r="X83" s="111" t="s">
        <v>82</v>
      </c>
      <c r="Y83" s="111" t="s">
        <v>82</v>
      </c>
      <c r="Z83" s="111" t="s">
        <v>82</v>
      </c>
      <c r="AA83" s="111" t="s">
        <v>82</v>
      </c>
      <c r="AB83" s="111" t="n">
        <v>1.1091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94662344949977</v>
      </c>
      <c r="G84" s="111" t="n">
        <v>1.55326320720734</v>
      </c>
      <c r="H84" s="111" t="n">
        <v>22.7533575867939</v>
      </c>
      <c r="I84" s="111" t="s">
        <v>82</v>
      </c>
      <c r="J84" s="111" t="n">
        <v>7.89380296641222</v>
      </c>
      <c r="K84" s="111" t="n">
        <v>15.4301714835168</v>
      </c>
      <c r="L84" s="111" t="n">
        <v>21.0777510624874</v>
      </c>
      <c r="M84" s="111" t="n">
        <v>327.81069645914</v>
      </c>
      <c r="N84" s="111" t="n">
        <v>2.82999866608647</v>
      </c>
      <c r="O84" s="111" t="n">
        <v>0.338449140546418</v>
      </c>
      <c r="P84" s="111" t="n">
        <v>0.11246879843228</v>
      </c>
      <c r="Q84" s="111" t="n">
        <v>0.146315537581176</v>
      </c>
      <c r="R84" s="111" t="n">
        <v>0.328032848644536</v>
      </c>
      <c r="S84" s="111" t="n">
        <v>2.78215229066088</v>
      </c>
      <c r="T84" s="111" t="n">
        <v>15.9920495636128</v>
      </c>
      <c r="U84" s="111" t="n">
        <v>0.014305</v>
      </c>
      <c r="V84" s="111" t="n">
        <v>18.5587850483738</v>
      </c>
      <c r="W84" s="111" t="n">
        <v>33.4555557131754</v>
      </c>
      <c r="X84" s="111" t="n">
        <v>28.7573005120857</v>
      </c>
      <c r="Y84" s="111" t="n">
        <v>59.5157270657986</v>
      </c>
      <c r="Z84" s="111" t="n">
        <v>28.1557864960497</v>
      </c>
      <c r="AA84" s="111" t="n">
        <v>14.1485230650327</v>
      </c>
      <c r="AB84" s="111" t="n">
        <v>151.630522659391</v>
      </c>
      <c r="AC84" s="111" t="n">
        <v>2443.80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7756</v>
      </c>
      <c r="H85" s="132" t="n">
        <v>0.7905</v>
      </c>
      <c r="I85" s="132" t="s">
        <v>82</v>
      </c>
      <c r="J85" s="132" t="n">
        <v>0.183196324072028</v>
      </c>
      <c r="K85" s="132" t="n">
        <v>0.240345441096037</v>
      </c>
      <c r="L85" s="132" t="n">
        <v>0.515142668755233</v>
      </c>
      <c r="M85" s="132" t="n">
        <v>2.85709544601819</v>
      </c>
      <c r="N85" s="132" t="n">
        <v>18.5340195784062</v>
      </c>
      <c r="O85" s="132" t="n">
        <v>1.1732524936756</v>
      </c>
      <c r="P85" s="132" t="n">
        <v>0.0575515</v>
      </c>
      <c r="Q85" s="132" t="n">
        <v>1.51677524146902</v>
      </c>
      <c r="R85" s="132" t="n">
        <v>0.332</v>
      </c>
      <c r="S85" s="132" t="n">
        <v>19.8103816343976</v>
      </c>
      <c r="T85" s="132" t="n">
        <v>0.887837510672085</v>
      </c>
      <c r="U85" s="132" t="s">
        <v>82</v>
      </c>
      <c r="V85" s="132" t="n">
        <v>81.6079610089121</v>
      </c>
      <c r="W85" s="132" t="n">
        <v>41.8208400022307</v>
      </c>
      <c r="X85" s="132" t="n">
        <v>0.014504395</v>
      </c>
      <c r="Y85" s="132" t="n">
        <v>0.024152008</v>
      </c>
      <c r="Z85" s="132" t="n">
        <v>0.009670661</v>
      </c>
      <c r="AA85" s="132" t="n">
        <v>0.012074034</v>
      </c>
      <c r="AB85" s="132" t="n">
        <v>0.060401098</v>
      </c>
      <c r="AC85" s="132" t="n">
        <v>6.0375451135</v>
      </c>
      <c r="AD85" s="132" t="s">
        <v>82</v>
      </c>
      <c r="AE85" s="132" t="n">
        <v>0.5400278874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23093730127422</v>
      </c>
      <c r="I86" s="132" t="s">
        <v>82</v>
      </c>
      <c r="J86" s="132" t="n">
        <v>0.0488505237112575</v>
      </c>
      <c r="K86" s="132" t="n">
        <v>0.0777655474225151</v>
      </c>
      <c r="L86" s="132" t="n">
        <v>0.141980531283522</v>
      </c>
      <c r="M86" s="132" t="n">
        <v>0.822661307848924</v>
      </c>
      <c r="N86" s="132" t="n">
        <v>20.8130502824854</v>
      </c>
      <c r="O86" s="132" t="n">
        <v>0.419741161049309</v>
      </c>
      <c r="P86" s="132" t="n">
        <v>0.134727325687003</v>
      </c>
      <c r="Q86" s="132" t="n">
        <v>0.0966050412812943</v>
      </c>
      <c r="R86" s="132" t="s">
        <v>82</v>
      </c>
      <c r="S86" s="132" t="n">
        <v>0.253389240543715</v>
      </c>
      <c r="T86" s="132" t="s">
        <v>82</v>
      </c>
      <c r="U86" s="132" t="n">
        <v>0.0076231281315367</v>
      </c>
      <c r="V86" s="132" t="n">
        <v>4.43958841843088</v>
      </c>
      <c r="W86" s="132" t="n">
        <v>5.25396208551718</v>
      </c>
      <c r="X86" s="132" t="s">
        <v>82</v>
      </c>
      <c r="Y86" s="132" t="s">
        <v>82</v>
      </c>
      <c r="Z86" s="132" t="s">
        <v>82</v>
      </c>
      <c r="AA86" s="132" t="s">
        <v>82</v>
      </c>
      <c r="AB86" s="132" t="s">
        <v>82</v>
      </c>
      <c r="AC86" s="132" t="n">
        <v>0.0015</v>
      </c>
      <c r="AD86" s="132" t="s">
        <v>82</v>
      </c>
      <c r="AE86" s="132" t="n">
        <v>615.782704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2621359223301</v>
      </c>
      <c r="H87" s="132" t="s">
        <v>82</v>
      </c>
      <c r="I87" s="132" t="s">
        <v>82</v>
      </c>
      <c r="J87" s="132" t="n">
        <v>0.00261</v>
      </c>
      <c r="K87" s="132" t="n">
        <v>0.00435</v>
      </c>
      <c r="L87" s="132" t="n">
        <v>0.00522</v>
      </c>
      <c r="M87" s="132" t="s">
        <v>82</v>
      </c>
      <c r="N87" s="132" t="s">
        <v>82</v>
      </c>
      <c r="O87" s="132" t="s">
        <v>82</v>
      </c>
      <c r="P87" s="132" t="s">
        <v>82</v>
      </c>
      <c r="Q87" s="132" t="s">
        <v>82</v>
      </c>
      <c r="R87" s="132" t="s">
        <v>82</v>
      </c>
      <c r="S87" s="132" t="s">
        <v>82</v>
      </c>
      <c r="T87" s="132" t="n">
        <v>4.35310275963767</v>
      </c>
      <c r="U87" s="132" t="s">
        <v>82</v>
      </c>
      <c r="V87" s="132" t="s">
        <v>82</v>
      </c>
      <c r="W87" s="132" t="n">
        <v>0.5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6</v>
      </c>
      <c r="I88" s="132" t="n">
        <v>0.0413092</v>
      </c>
      <c r="J88" s="132" t="n">
        <v>0.229937618024465</v>
      </c>
      <c r="K88" s="132" t="n">
        <v>0.307682069899673</v>
      </c>
      <c r="L88" s="132" t="n">
        <v>0.596524272063837</v>
      </c>
      <c r="M88" s="132" t="n">
        <v>43.0745656125706</v>
      </c>
      <c r="N88" s="132" t="n">
        <v>28.1715585337988</v>
      </c>
      <c r="O88" s="132" t="n">
        <v>2.6991855172266</v>
      </c>
      <c r="P88" s="132" t="n">
        <v>3.19735600108031</v>
      </c>
      <c r="Q88" s="132" t="n">
        <v>0.699726747888085</v>
      </c>
      <c r="R88" s="132" t="n">
        <v>0.0744096286547369</v>
      </c>
      <c r="S88" s="132" t="n">
        <v>0.711505089391901</v>
      </c>
      <c r="T88" s="132" t="n">
        <v>0.0373073069288212</v>
      </c>
      <c r="U88" s="132" t="s">
        <v>82</v>
      </c>
      <c r="V88" s="132" t="n">
        <v>100.794618309167</v>
      </c>
      <c r="W88" s="132" t="n">
        <v>9.49369278205624</v>
      </c>
      <c r="X88" s="132" t="s">
        <v>82</v>
      </c>
      <c r="Y88" s="132" t="s">
        <v>82</v>
      </c>
      <c r="Z88" s="132" t="s">
        <v>82</v>
      </c>
      <c r="AA88" s="132" t="s">
        <v>82</v>
      </c>
      <c r="AB88" s="132" t="s">
        <v>82</v>
      </c>
      <c r="AC88" s="132" t="s">
        <v>82</v>
      </c>
      <c r="AD88" s="132" t="s">
        <v>82</v>
      </c>
      <c r="AE88" s="132" t="n">
        <v>228.10207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17542230865213</v>
      </c>
      <c r="G89" s="132" t="n">
        <v>1.53513581</v>
      </c>
      <c r="H89" s="132" t="n">
        <v>6.90901122390996</v>
      </c>
      <c r="I89" s="132" t="n">
        <v>0.167529555989011</v>
      </c>
      <c r="J89" s="132" t="n">
        <v>6.81420624898355</v>
      </c>
      <c r="K89" s="132" t="n">
        <v>7.86009757233054</v>
      </c>
      <c r="L89" s="132" t="n">
        <v>22.5113809694208</v>
      </c>
      <c r="M89" s="132" t="n">
        <v>3.60155208636566</v>
      </c>
      <c r="N89" s="132" t="n">
        <v>100.645512893381</v>
      </c>
      <c r="O89" s="132" t="n">
        <v>2.27789682067238</v>
      </c>
      <c r="P89" s="132" t="n">
        <v>4.25091049891896</v>
      </c>
      <c r="Q89" s="132" t="n">
        <v>6.01511196314132</v>
      </c>
      <c r="R89" s="132" t="n">
        <v>31.5468388177602</v>
      </c>
      <c r="S89" s="132" t="n">
        <v>28.0913461727239</v>
      </c>
      <c r="T89" s="132" t="n">
        <v>20.7278098228468</v>
      </c>
      <c r="U89" s="132" t="n">
        <v>0.187097408407236</v>
      </c>
      <c r="V89" s="132" t="n">
        <v>183.378109707462</v>
      </c>
      <c r="W89" s="132" t="n">
        <v>389.380860184929</v>
      </c>
      <c r="X89" s="132" t="n">
        <v>0.219859544</v>
      </c>
      <c r="Y89" s="132" t="s">
        <v>82</v>
      </c>
      <c r="Z89" s="132" t="s">
        <v>82</v>
      </c>
      <c r="AA89" s="132" t="s">
        <v>82</v>
      </c>
      <c r="AB89" s="132" t="n">
        <v>0.429915292053561</v>
      </c>
      <c r="AC89" s="132" t="n">
        <v>12.016578975356</v>
      </c>
      <c r="AD89" s="132" t="s">
        <v>82</v>
      </c>
      <c r="AE89" s="132" t="n">
        <v>97.237201631899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0048060513952</v>
      </c>
      <c r="K90" s="132" t="n">
        <v>0.0793591096635657</v>
      </c>
      <c r="L90" s="132" t="n">
        <v>0.2488541561052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82261003</v>
      </c>
      <c r="G91" s="111" t="n">
        <v>20.5317850707448</v>
      </c>
      <c r="H91" s="111" t="n">
        <v>56.8327644636667</v>
      </c>
      <c r="I91" s="111" t="n">
        <v>2.3113666</v>
      </c>
      <c r="J91" s="111" t="n">
        <v>11.0516708586964</v>
      </c>
      <c r="K91" s="111" t="n">
        <v>15.1409583853689</v>
      </c>
      <c r="L91" s="111" t="n">
        <v>16.4942240043039</v>
      </c>
      <c r="M91" s="111" t="n">
        <v>14.43830948</v>
      </c>
      <c r="N91" s="111" t="n">
        <v>0.415281361107341</v>
      </c>
      <c r="O91" s="111" t="n">
        <v>0.089977628239924</v>
      </c>
      <c r="P91" s="111" t="n">
        <v>0.014274</v>
      </c>
      <c r="Q91" s="111" t="n">
        <v>0.130725</v>
      </c>
      <c r="R91" s="111" t="n">
        <v>0.199977438959466</v>
      </c>
      <c r="S91" s="111" t="n">
        <v>0.454383094982098</v>
      </c>
      <c r="T91" s="111" t="n">
        <v>0.484494921291899</v>
      </c>
      <c r="U91" s="111" t="s">
        <v>82</v>
      </c>
      <c r="V91" s="111" t="n">
        <v>0.830562722214683</v>
      </c>
      <c r="W91" s="111" t="n">
        <v>0.814476835345977</v>
      </c>
      <c r="X91" s="111" t="s">
        <v>82</v>
      </c>
      <c r="Y91" s="111" t="s">
        <v>82</v>
      </c>
      <c r="Z91" s="111" t="s">
        <v>82</v>
      </c>
      <c r="AA91" s="111" t="s">
        <v>82</v>
      </c>
      <c r="AB91" s="111" t="n">
        <v>0.0157014</v>
      </c>
      <c r="AC91" s="111" t="n">
        <v>0.0156561904854</v>
      </c>
      <c r="AD91" s="111" t="s">
        <v>82</v>
      </c>
      <c r="AE91" s="111" t="n">
        <v>1.10580952446</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4.865979888516</v>
      </c>
      <c r="H92" s="111" t="s">
        <v>82</v>
      </c>
      <c r="I92" s="111" t="n">
        <v>1.0691198</v>
      </c>
      <c r="J92" s="111" t="n">
        <v>1.19042829601256</v>
      </c>
      <c r="K92" s="111" t="n">
        <v>6.65584922360015</v>
      </c>
      <c r="L92" s="111" t="n">
        <v>10.3796681137583</v>
      </c>
      <c r="M92" s="111" t="n">
        <v>0.0854803</v>
      </c>
      <c r="N92" s="111" t="s">
        <v>82</v>
      </c>
      <c r="O92" s="111" t="s">
        <v>82</v>
      </c>
      <c r="P92" s="111" t="s">
        <v>82</v>
      </c>
      <c r="Q92" s="111" t="s">
        <v>82</v>
      </c>
      <c r="R92" s="111" t="s">
        <v>82</v>
      </c>
      <c r="S92" s="111" t="s">
        <v>82</v>
      </c>
      <c r="T92" s="111" t="n">
        <v>0.0570928</v>
      </c>
      <c r="U92" s="111" t="s">
        <v>82</v>
      </c>
      <c r="V92" s="111" t="s">
        <v>82</v>
      </c>
      <c r="W92" s="111" t="n">
        <v>4.02840561276158</v>
      </c>
      <c r="X92" s="111" t="n">
        <v>0.000686336</v>
      </c>
      <c r="Y92" s="111" t="n">
        <v>0.00088371</v>
      </c>
      <c r="Z92" s="111" t="n">
        <v>0.000229758</v>
      </c>
      <c r="AA92" s="111" t="n">
        <v>0.000439811</v>
      </c>
      <c r="AB92" s="111" t="n">
        <v>0.411239614</v>
      </c>
      <c r="AC92" s="111" t="n">
        <v>0.269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62910775662434</v>
      </c>
      <c r="H93" s="111" t="s">
        <v>82</v>
      </c>
      <c r="I93" s="111" t="s">
        <v>82</v>
      </c>
      <c r="J93" s="111" t="n">
        <v>14.9290134912789</v>
      </c>
      <c r="K93" s="111" t="n">
        <v>18.4715367238659</v>
      </c>
      <c r="L93" s="111" t="n">
        <v>47.092750146491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49989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0.7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66312627638208</v>
      </c>
      <c r="Q95" s="111" t="s">
        <v>82</v>
      </c>
      <c r="R95" s="111" t="s">
        <v>82</v>
      </c>
      <c r="S95" s="111" t="s">
        <v>82</v>
      </c>
      <c r="T95" s="111" t="s">
        <v>82</v>
      </c>
      <c r="U95" s="111" t="s">
        <v>82</v>
      </c>
      <c r="V95" s="111" t="s">
        <v>82</v>
      </c>
      <c r="W95" s="111" t="n">
        <v>0.44477228298792</v>
      </c>
      <c r="X95" s="111" t="s">
        <v>82</v>
      </c>
      <c r="Y95" s="111" t="s">
        <v>82</v>
      </c>
      <c r="Z95" s="111" t="s">
        <v>82</v>
      </c>
      <c r="AA95" s="111" t="s">
        <v>82</v>
      </c>
      <c r="AB95" s="111" t="s">
        <v>82</v>
      </c>
      <c r="AC95" s="111" t="s">
        <v>82</v>
      </c>
      <c r="AD95" s="111" t="n">
        <v>57867.4822362956</v>
      </c>
      <c r="AE95" s="111" t="n">
        <v>5327.6418095376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1</v>
      </c>
      <c r="G96" s="111" t="n">
        <v>27.707907562</v>
      </c>
      <c r="H96" s="111" t="n">
        <v>45.640149</v>
      </c>
      <c r="I96" s="111" t="n">
        <v>1.31822886526564</v>
      </c>
      <c r="J96" s="111" t="n">
        <v>13.031555282444</v>
      </c>
      <c r="K96" s="111" t="n">
        <v>63.7094027623735</v>
      </c>
      <c r="L96" s="111" t="n">
        <v>235.955822685483</v>
      </c>
      <c r="M96" s="111" t="n">
        <v>2.890836</v>
      </c>
      <c r="N96" s="111" t="n">
        <v>63.824633261</v>
      </c>
      <c r="O96" s="111" t="n">
        <v>2.675099847</v>
      </c>
      <c r="P96" s="111" t="n">
        <v>0.400448626</v>
      </c>
      <c r="Q96" s="111" t="n">
        <v>20.2567</v>
      </c>
      <c r="R96" s="111" t="n">
        <v>37.313664922</v>
      </c>
      <c r="S96" s="111" t="n">
        <v>92.1001</v>
      </c>
      <c r="T96" s="111" t="n">
        <v>21.6848738</v>
      </c>
      <c r="U96" s="111" t="s">
        <v>82</v>
      </c>
      <c r="V96" s="111" t="n">
        <v>378.827831142</v>
      </c>
      <c r="W96" s="111" t="n">
        <v>12.2956165315436</v>
      </c>
      <c r="X96" s="111" t="n">
        <v>0.234308941</v>
      </c>
      <c r="Y96" s="111" t="n">
        <v>0.447571023</v>
      </c>
      <c r="Z96" s="111" t="n">
        <v>0.269247654</v>
      </c>
      <c r="AA96" s="111" t="n">
        <v>0.172526809</v>
      </c>
      <c r="AB96" s="111" t="n">
        <v>3.26597174328365</v>
      </c>
      <c r="AC96" s="111" t="s">
        <v>82</v>
      </c>
      <c r="AD96" s="111" t="s">
        <v>82</v>
      </c>
      <c r="AE96" s="111" t="n">
        <v>11.394092675787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13.55506987640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256902</v>
      </c>
      <c r="Y97" s="111" t="s">
        <v>82</v>
      </c>
      <c r="Z97" s="111" t="n">
        <v>0.00446002</v>
      </c>
      <c r="AA97" s="111" t="n">
        <v>0.00481874</v>
      </c>
      <c r="AB97" s="111" t="n">
        <v>0.03184778</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12492</v>
      </c>
      <c r="G98" s="111" t="n">
        <v>726.113516114279</v>
      </c>
      <c r="H98" s="111" t="n">
        <v>0.000134525</v>
      </c>
      <c r="I98" s="111" t="s">
        <v>82</v>
      </c>
      <c r="J98" s="111" t="n">
        <v>2.48027132555844</v>
      </c>
      <c r="K98" s="111" t="n">
        <v>6.12795210954987</v>
      </c>
      <c r="L98" s="111" t="n">
        <v>7.2078112956469</v>
      </c>
      <c r="M98" s="111" t="n">
        <v>2.8107E-005</v>
      </c>
      <c r="N98" s="111" t="n">
        <v>0.010222</v>
      </c>
      <c r="O98" s="111" t="s">
        <v>82</v>
      </c>
      <c r="P98" s="111" t="s">
        <v>82</v>
      </c>
      <c r="Q98" s="111" t="s">
        <v>82</v>
      </c>
      <c r="R98" s="111" t="n">
        <v>0.049477</v>
      </c>
      <c r="S98" s="111" t="n">
        <v>0.005592</v>
      </c>
      <c r="T98" s="111" t="n">
        <v>0.028986</v>
      </c>
      <c r="U98" s="111" t="s">
        <v>82</v>
      </c>
      <c r="V98" s="111" t="n">
        <v>0.149563</v>
      </c>
      <c r="W98" s="111" t="s">
        <v>82</v>
      </c>
      <c r="X98" s="111" t="n">
        <v>0.496224639</v>
      </c>
      <c r="Y98" s="111" t="n">
        <v>0.890572278</v>
      </c>
      <c r="Z98" s="111" t="n">
        <v>0.331200393</v>
      </c>
      <c r="AA98" s="111" t="n">
        <v>0.413440582</v>
      </c>
      <c r="AB98" s="111" t="n">
        <v>2.13143789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687.667355772797</v>
      </c>
      <c r="H99" s="132" t="s">
        <v>82</v>
      </c>
      <c r="I99" s="132" t="s">
        <v>82</v>
      </c>
      <c r="J99" s="132" t="n">
        <v>0.178264081032425</v>
      </c>
      <c r="K99" s="132" t="n">
        <v>0.50941994580693</v>
      </c>
      <c r="L99" s="132" t="n">
        <v>0.59996045382037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783.88739233214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1865114888903</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43.897763422832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1599489869181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45.441673987203</v>
      </c>
      <c r="H102" s="111" t="s">
        <v>82</v>
      </c>
      <c r="I102" s="111" t="n">
        <v>0.0837148761344769</v>
      </c>
      <c r="J102" s="111" t="n">
        <v>0.122917876867947</v>
      </c>
      <c r="K102" s="111" t="n">
        <v>0.216999654221079</v>
      </c>
      <c r="L102" s="111" t="n">
        <v>8.41733084639882</v>
      </c>
      <c r="M102" s="111" t="s">
        <v>82</v>
      </c>
      <c r="N102" s="111" t="n">
        <v>0.339464</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1.04971054951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36.42810072184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836538461538462</v>
      </c>
      <c r="Y104" s="111" t="n">
        <v>0.00418269230769231</v>
      </c>
      <c r="Z104" s="111" t="n">
        <v>0.00418269230769231</v>
      </c>
      <c r="AA104" s="111" t="n">
        <v>0.00418269230769231</v>
      </c>
      <c r="AB104" s="111" t="n">
        <v>0.032163461538461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09984563295</v>
      </c>
      <c r="G105" s="111" t="n">
        <v>993.56612747298</v>
      </c>
      <c r="H105" s="111" t="n">
        <v>0.02731295685</v>
      </c>
      <c r="I105" s="111" t="n">
        <v>2.581450072705</v>
      </c>
      <c r="J105" s="111" t="n">
        <v>16.2521573735809</v>
      </c>
      <c r="K105" s="111" t="n">
        <v>17.2344523871715</v>
      </c>
      <c r="L105" s="111" t="n">
        <v>18.115543942405</v>
      </c>
      <c r="M105" s="111" t="n">
        <v>2.075822252914</v>
      </c>
      <c r="N105" s="111" t="n">
        <v>3.75939074470609</v>
      </c>
      <c r="O105" s="111" t="n">
        <v>0.00156380749005211</v>
      </c>
      <c r="P105" s="111" t="n">
        <v>0.000614281087005545</v>
      </c>
      <c r="Q105" s="111" t="n">
        <v>0.00478505871524228</v>
      </c>
      <c r="R105" s="111" t="n">
        <v>0.0308973516687717</v>
      </c>
      <c r="S105" s="111" t="n">
        <v>0.755062015055201</v>
      </c>
      <c r="T105" s="111" t="n">
        <v>0.05197142007</v>
      </c>
      <c r="U105" s="111" t="n">
        <v>0.00412504835</v>
      </c>
      <c r="V105" s="111" t="n">
        <v>0.5455293421</v>
      </c>
      <c r="W105" s="111" t="n">
        <v>40.5772746734026</v>
      </c>
      <c r="X105" s="111" t="n">
        <v>0.1006925550199</v>
      </c>
      <c r="Y105" s="111" t="n">
        <v>0.04534082221</v>
      </c>
      <c r="Z105" s="111" t="n">
        <v>0.0445034561816</v>
      </c>
      <c r="AA105" s="111" t="n">
        <v>0.0461093730917</v>
      </c>
      <c r="AB105" s="111" t="n">
        <v>11.521587395441</v>
      </c>
      <c r="AC105" s="111" t="n">
        <v>6.393688918205</v>
      </c>
      <c r="AD105" s="111" t="n">
        <v>28141.1135257207</v>
      </c>
      <c r="AE105" s="111" t="n">
        <v>400.84683068462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43716335343221</v>
      </c>
      <c r="G106" s="111" t="n">
        <v>47.0906927076381</v>
      </c>
      <c r="H106" s="111" t="s">
        <v>82</v>
      </c>
      <c r="I106" s="111" t="n">
        <v>1050.68061798265</v>
      </c>
      <c r="J106" s="111" t="n">
        <v>6.2349043734723</v>
      </c>
      <c r="K106" s="111" t="n">
        <v>11.3671556406742</v>
      </c>
      <c r="L106" s="111" t="n">
        <v>18.977170774877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42178702482415</v>
      </c>
      <c r="G107" s="111" t="n">
        <v>44.2275196202605</v>
      </c>
      <c r="H107" s="111" t="s">
        <v>82</v>
      </c>
      <c r="I107" s="111" t="n">
        <v>972.131462426702</v>
      </c>
      <c r="J107" s="111" t="n">
        <v>6.81033082034548</v>
      </c>
      <c r="K107" s="111" t="n">
        <v>12.5796169968061</v>
      </c>
      <c r="L107" s="111" t="n">
        <v>23.090803294793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59333333333333E-006</v>
      </c>
      <c r="G108" s="111" t="n">
        <v>0.004998</v>
      </c>
      <c r="H108" s="111" t="s">
        <v>82</v>
      </c>
      <c r="I108" s="111" t="n">
        <v>4.04584109201397</v>
      </c>
      <c r="J108" s="111" t="n">
        <v>0.0203071104112978</v>
      </c>
      <c r="K108" s="111" t="n">
        <v>0.0314799919117304</v>
      </c>
      <c r="L108" s="111" t="n">
        <v>0.048430756787277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0290560914493</v>
      </c>
      <c r="G109" s="111" t="n">
        <v>4.97816534702847</v>
      </c>
      <c r="H109" s="111" t="s">
        <v>82</v>
      </c>
      <c r="I109" s="111" t="n">
        <v>89.5073797039276</v>
      </c>
      <c r="J109" s="111" t="n">
        <v>0.0531098210374652</v>
      </c>
      <c r="K109" s="111" t="n">
        <v>0.177016727933441</v>
      </c>
      <c r="L109" s="111" t="n">
        <v>0.4421044759191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14988895763537</v>
      </c>
      <c r="G110" s="111" t="n">
        <v>3.80563975587373</v>
      </c>
      <c r="H110" s="111" t="s">
        <v>82</v>
      </c>
      <c r="I110" s="111" t="n">
        <v>23.7670373142408</v>
      </c>
      <c r="J110" s="111" t="n">
        <v>0.0219861784877424</v>
      </c>
      <c r="K110" s="111" t="n">
        <v>0.0732865095531696</v>
      </c>
      <c r="L110" s="111" t="n">
        <v>0.18119542449719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60615559005788</v>
      </c>
      <c r="G111" s="111" t="n">
        <v>1.76776660821168</v>
      </c>
      <c r="H111" s="111" t="s">
        <v>82</v>
      </c>
      <c r="I111" s="111" t="n">
        <v>58.556842496411</v>
      </c>
      <c r="J111" s="111" t="n">
        <v>0.350243760508148</v>
      </c>
      <c r="K111" s="111" t="n">
        <v>0.793679619396553</v>
      </c>
      <c r="L111" s="111" t="n">
        <v>1.0584713144625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9092658666667</v>
      </c>
      <c r="G112" s="111" t="n">
        <v>5.222578905</v>
      </c>
      <c r="H112" s="111" t="s">
        <v>82</v>
      </c>
      <c r="I112" s="111" t="n">
        <v>6.19016438591743</v>
      </c>
      <c r="J112" s="111" t="n">
        <v>0.0228851758804959</v>
      </c>
      <c r="K112" s="111" t="n">
        <v>0.0348277637782438</v>
      </c>
      <c r="L112" s="111" t="n">
        <v>0.052754744517290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9575588791139</v>
      </c>
      <c r="G113" s="111" t="n">
        <v>16.5229742609964</v>
      </c>
      <c r="H113" s="111" t="s">
        <v>82</v>
      </c>
      <c r="I113" s="111" t="n">
        <v>834.719878178063</v>
      </c>
      <c r="J113" s="111" t="n">
        <v>6.2947304932993</v>
      </c>
      <c r="K113" s="111" t="n">
        <v>43.0841443313209</v>
      </c>
      <c r="L113" s="111" t="n">
        <v>77.665346435239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839229814965</v>
      </c>
      <c r="G114" s="111" t="n">
        <v>5.41412197893557</v>
      </c>
      <c r="H114" s="111" t="s">
        <v>82</v>
      </c>
      <c r="I114" s="111" t="n">
        <v>219.023765179014</v>
      </c>
      <c r="J114" s="111" t="n">
        <v>1.38053407591834</v>
      </c>
      <c r="K114" s="111" t="n">
        <v>9.04244526390631</v>
      </c>
      <c r="L114" s="111" t="n">
        <v>15.522824925427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7996170614709</v>
      </c>
      <c r="G115" s="111" t="n">
        <v>10.5478314463076</v>
      </c>
      <c r="H115" s="111" t="s">
        <v>82</v>
      </c>
      <c r="I115" s="111" t="n">
        <v>118.814535523586</v>
      </c>
      <c r="J115" s="111" t="n">
        <v>4.65927546400103</v>
      </c>
      <c r="K115" s="111" t="n">
        <v>34.3666017347992</v>
      </c>
      <c r="L115" s="111" t="n">
        <v>71.698522631922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27496666339753</v>
      </c>
      <c r="G116" s="111" t="s">
        <v>82</v>
      </c>
      <c r="H116" s="111" t="s">
        <v>82</v>
      </c>
      <c r="I116" s="111" t="n">
        <v>8.17124557821745</v>
      </c>
      <c r="J116" s="111" t="n">
        <v>0.0723881608584456</v>
      </c>
      <c r="K116" s="111" t="n">
        <v>0.556628759392886</v>
      </c>
      <c r="L116" s="111" t="n">
        <v>2.546424929246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22484804172177</v>
      </c>
      <c r="G117" s="111" t="n">
        <v>7.86078855357888</v>
      </c>
      <c r="H117" s="111" t="s">
        <v>82</v>
      </c>
      <c r="I117" s="111" t="n">
        <v>76.9679999841959</v>
      </c>
      <c r="J117" s="111" t="n">
        <v>0.98803799657319</v>
      </c>
      <c r="K117" s="111" t="n">
        <v>12.1131109964533</v>
      </c>
      <c r="L117" s="111" t="n">
        <v>36.452963795308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64946807627448</v>
      </c>
      <c r="G118" s="111" t="n">
        <v>2.0285334</v>
      </c>
      <c r="H118" s="111" t="s">
        <v>82</v>
      </c>
      <c r="I118" s="111" t="n">
        <v>159.08599952746</v>
      </c>
      <c r="J118" s="111" t="n">
        <v>0.020797138438113</v>
      </c>
      <c r="K118" s="111" t="n">
        <v>0.036497161265267</v>
      </c>
      <c r="L118" s="111" t="n">
        <v>0.05759634154471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2.574532309148</v>
      </c>
      <c r="G119" s="111" t="n">
        <v>39.8947630971122</v>
      </c>
      <c r="H119" s="111" t="s">
        <v>82</v>
      </c>
      <c r="I119" s="111" t="n">
        <v>791.959559359077</v>
      </c>
      <c r="J119" s="111" t="n">
        <v>0.0816317532556512</v>
      </c>
      <c r="K119" s="111" t="n">
        <v>2.12242558464693</v>
      </c>
      <c r="L119" s="111" t="n">
        <v>1.21909430464693</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1.1069163287261</v>
      </c>
      <c r="G120" s="111" t="s">
        <v>82</v>
      </c>
      <c r="H120" s="111" t="s">
        <v>82</v>
      </c>
      <c r="I120" s="111" t="n">
        <v>1.2486850223796</v>
      </c>
      <c r="J120" s="111" t="n">
        <v>3.78847329936138</v>
      </c>
      <c r="K120" s="111" t="n">
        <v>60.0326490478493</v>
      </c>
      <c r="L120" s="111" t="n">
        <v>579.34145678915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19896551</v>
      </c>
      <c r="K121" s="111" t="n">
        <v>0.066057960188</v>
      </c>
      <c r="L121" s="111" t="n">
        <v>0.23227050021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9805244005208</v>
      </c>
      <c r="G122" s="111" t="n">
        <v>0.0123126419646344</v>
      </c>
      <c r="H122" s="111" t="s">
        <v>82</v>
      </c>
      <c r="I122" s="111" t="n">
        <v>129.55542214682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6.5620503975995</v>
      </c>
      <c r="G123" s="111" t="n">
        <v>99.2411630513309</v>
      </c>
      <c r="H123" s="111" t="n">
        <v>5.0109474759394</v>
      </c>
      <c r="I123" s="111" t="n">
        <v>9.13568884737609</v>
      </c>
      <c r="J123" s="111" t="n">
        <v>28.1622724359987</v>
      </c>
      <c r="K123" s="111" t="n">
        <v>10.0908238344329</v>
      </c>
      <c r="L123" s="111" t="n">
        <v>10.5283537923137</v>
      </c>
      <c r="M123" s="111" t="n">
        <v>902.858920755396</v>
      </c>
      <c r="N123" s="111" t="n">
        <v>0.377841835519732</v>
      </c>
      <c r="O123" s="111" t="n">
        <v>0.02266778608693</v>
      </c>
      <c r="P123" s="111" t="n">
        <v>0.00367961059251646</v>
      </c>
      <c r="Q123" s="111" t="n">
        <v>0.0245854557796148</v>
      </c>
      <c r="R123" s="111" t="n">
        <v>0.0932570046812974</v>
      </c>
      <c r="S123" s="111" t="n">
        <v>1.0032190875E-005</v>
      </c>
      <c r="T123" s="111" t="n">
        <v>0.0750293219481347</v>
      </c>
      <c r="U123" s="111" t="n">
        <v>0.015260155311485</v>
      </c>
      <c r="V123" s="111" t="n">
        <v>0.0118690096867106</v>
      </c>
      <c r="W123" s="111" t="n">
        <v>61.3869720091166</v>
      </c>
      <c r="X123" s="111" t="n">
        <v>25.2673541107288</v>
      </c>
      <c r="Y123" s="111" t="n">
        <v>16.8386015619119</v>
      </c>
      <c r="Z123" s="111" t="n">
        <v>8.6937935447825</v>
      </c>
      <c r="AA123" s="111" t="n">
        <v>10.04053409998</v>
      </c>
      <c r="AB123" s="111" t="n">
        <v>261.634248213251</v>
      </c>
      <c r="AC123" s="111" t="n">
        <v>0.12154367</v>
      </c>
      <c r="AD123" s="111" t="s">
        <v>82</v>
      </c>
      <c r="AE123" s="111" t="n">
        <v>1.31153850764851</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04643363428571</v>
      </c>
      <c r="G124" s="111" t="n">
        <v>3.85807405108369</v>
      </c>
      <c r="H124" s="111" t="s">
        <v>82</v>
      </c>
      <c r="I124" s="111" t="n">
        <v>15.3992226304643</v>
      </c>
      <c r="J124" s="111" t="n">
        <v>0.478169772270718</v>
      </c>
      <c r="K124" s="111" t="n">
        <v>2.92724164025974</v>
      </c>
      <c r="L124" s="111" t="n">
        <v>5.114184993973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34.53437075621</v>
      </c>
      <c r="AD124" s="111" t="n">
        <v>96098.229056738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306540185713875</v>
      </c>
      <c r="G125" s="111" t="n">
        <v>111.011480170592</v>
      </c>
      <c r="H125" s="111" t="n">
        <v>7.65337959901158E-005</v>
      </c>
      <c r="I125" s="111" t="n">
        <v>12.4989889603626</v>
      </c>
      <c r="J125" s="111" t="n">
        <v>0.0225089943032792</v>
      </c>
      <c r="K125" s="111" t="n">
        <v>0.0701154838170833</v>
      </c>
      <c r="L125" s="111" t="n">
        <v>0.147436016341168</v>
      </c>
      <c r="M125" s="111" t="n">
        <v>11.1238350348429</v>
      </c>
      <c r="N125" s="111" t="n">
        <v>0.00146605050849522</v>
      </c>
      <c r="O125" s="111" t="n">
        <v>0.00146605050849522</v>
      </c>
      <c r="P125" s="111" t="n">
        <v>0.605746936992638</v>
      </c>
      <c r="Q125" s="111" t="s">
        <v>82</v>
      </c>
      <c r="R125" s="111" t="s">
        <v>82</v>
      </c>
      <c r="S125" s="111" t="s">
        <v>82</v>
      </c>
      <c r="T125" s="111" t="s">
        <v>82</v>
      </c>
      <c r="U125" s="111" t="s">
        <v>82</v>
      </c>
      <c r="V125" s="111" t="s">
        <v>82</v>
      </c>
      <c r="W125" s="111" t="n">
        <v>2.34846317882882</v>
      </c>
      <c r="X125" s="111" t="s">
        <v>82</v>
      </c>
      <c r="Y125" s="111" t="s">
        <v>82</v>
      </c>
      <c r="Z125" s="111" t="s">
        <v>82</v>
      </c>
      <c r="AA125" s="111" t="s">
        <v>82</v>
      </c>
      <c r="AB125" s="111" t="s">
        <v>82</v>
      </c>
      <c r="AC125" s="111" t="s">
        <v>82</v>
      </c>
      <c r="AD125" s="111" t="s">
        <v>82</v>
      </c>
      <c r="AE125" s="111" t="n">
        <v>90.556711803143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6793510381382</v>
      </c>
      <c r="H126" s="111" t="s">
        <v>82</v>
      </c>
      <c r="I126" s="111" t="n">
        <v>52.849367777206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13891761465536</v>
      </c>
      <c r="G127" s="111" t="n">
        <v>1.01295565634559</v>
      </c>
      <c r="H127" s="111" t="n">
        <v>0.698274201583734</v>
      </c>
      <c r="I127" s="111" t="n">
        <v>5.3885986662616E-005</v>
      </c>
      <c r="J127" s="111" t="n">
        <v>0.257085668733813</v>
      </c>
      <c r="K127" s="111" t="n">
        <v>0.441414996126071</v>
      </c>
      <c r="L127" s="111" t="n">
        <v>0.596361977693255</v>
      </c>
      <c r="M127" s="111" t="n">
        <v>0.876829301734566</v>
      </c>
      <c r="N127" s="111" t="n">
        <v>24.4424721655655</v>
      </c>
      <c r="O127" s="111" t="n">
        <v>2.00975709430551</v>
      </c>
      <c r="P127" s="111" t="n">
        <v>2.40145598661325</v>
      </c>
      <c r="Q127" s="111" t="n">
        <v>0.545448809903507</v>
      </c>
      <c r="R127" s="111" t="n">
        <v>0.336640961474559</v>
      </c>
      <c r="S127" s="111" t="n">
        <v>0.759625987714943</v>
      </c>
      <c r="T127" s="111" t="n">
        <v>0.110292516876349</v>
      </c>
      <c r="U127" s="111" t="n">
        <v>0.00436162616918905</v>
      </c>
      <c r="V127" s="111" t="n">
        <v>9.6607906549108</v>
      </c>
      <c r="W127" s="111" t="n">
        <v>98.0919248228504</v>
      </c>
      <c r="X127" s="111" t="n">
        <v>0.000381277333468818</v>
      </c>
      <c r="Y127" s="111" t="n">
        <v>0.00167165953685865</v>
      </c>
      <c r="Z127" s="111" t="n">
        <v>0.00167165953685865</v>
      </c>
      <c r="AA127" s="111" t="n">
        <v>2.54124182145803E-005</v>
      </c>
      <c r="AB127" s="111" t="n">
        <v>0.00492083525529532</v>
      </c>
      <c r="AC127" s="111" t="n">
        <v>7.09680786727011</v>
      </c>
      <c r="AD127" s="111" t="s">
        <v>82</v>
      </c>
      <c r="AE127" s="111" t="n">
        <v>9.382631320259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4017978988782</v>
      </c>
      <c r="G128" s="111" t="n">
        <v>3.16735650265057</v>
      </c>
      <c r="H128" s="111" t="n">
        <v>6.22415787464782</v>
      </c>
      <c r="I128" s="111" t="n">
        <v>0.212727732684879</v>
      </c>
      <c r="J128" s="111" t="n">
        <v>7.88041576143934</v>
      </c>
      <c r="K128" s="111" t="n">
        <v>13.668769345853</v>
      </c>
      <c r="L128" s="111" t="n">
        <v>22.4894193901397</v>
      </c>
      <c r="M128" s="111" t="n">
        <v>4.23275637246979</v>
      </c>
      <c r="N128" s="111" t="n">
        <v>62.2957218569153</v>
      </c>
      <c r="O128" s="111" t="n">
        <v>3.58810141459797</v>
      </c>
      <c r="P128" s="111" t="n">
        <v>6.07841654601804</v>
      </c>
      <c r="Q128" s="111" t="n">
        <v>1.30761778168706</v>
      </c>
      <c r="R128" s="111" t="n">
        <v>6.13469015005215</v>
      </c>
      <c r="S128" s="111" t="n">
        <v>15.3263128316464</v>
      </c>
      <c r="T128" s="111" t="n">
        <v>2.06861826334193</v>
      </c>
      <c r="U128" s="111" t="n">
        <v>0.0606757269881321</v>
      </c>
      <c r="V128" s="111" t="n">
        <v>30.219844801164</v>
      </c>
      <c r="W128" s="111" t="n">
        <v>930.131715979076</v>
      </c>
      <c r="X128" s="111" t="n">
        <v>0.0405234692911769</v>
      </c>
      <c r="Y128" s="111" t="n">
        <v>0.036441610076188</v>
      </c>
      <c r="Z128" s="111" t="n">
        <v>0.0418737663545136</v>
      </c>
      <c r="AA128" s="111" t="n">
        <v>0.0350611736334659</v>
      </c>
      <c r="AB128" s="111" t="n">
        <v>0.755312936235383</v>
      </c>
      <c r="AC128" s="111" t="n">
        <v>88.837588494068</v>
      </c>
      <c r="AD128" s="111" t="s">
        <v>82</v>
      </c>
      <c r="AE128" s="111" t="n">
        <v>263.10743720048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460469637506</v>
      </c>
      <c r="G129" s="111" t="n">
        <v>0.639808448597929</v>
      </c>
      <c r="H129" s="111" t="n">
        <v>7.85568580405595</v>
      </c>
      <c r="I129" s="111" t="n">
        <v>0.0233363182453991</v>
      </c>
      <c r="J129" s="111" t="n">
        <v>2.22839164516863</v>
      </c>
      <c r="K129" s="111" t="n">
        <v>2.40906004003263</v>
      </c>
      <c r="L129" s="111" t="n">
        <v>2.83342218912424</v>
      </c>
      <c r="M129" s="111" t="n">
        <v>4.26818269110526</v>
      </c>
      <c r="N129" s="111" t="n">
        <v>282.343690548674</v>
      </c>
      <c r="O129" s="111" t="n">
        <v>10.7108250484433</v>
      </c>
      <c r="P129" s="111" t="n">
        <v>10.7692295674181</v>
      </c>
      <c r="Q129" s="111" t="n">
        <v>2.5830262116354</v>
      </c>
      <c r="R129" s="111" t="n">
        <v>19.8682946107903</v>
      </c>
      <c r="S129" s="111" t="n">
        <v>12.3776381393272</v>
      </c>
      <c r="T129" s="111" t="n">
        <v>19.8521672390284</v>
      </c>
      <c r="U129" s="111" t="n">
        <v>0.0721944601788477</v>
      </c>
      <c r="V129" s="111" t="n">
        <v>72.754418465989</v>
      </c>
      <c r="W129" s="111" t="n">
        <v>1006.76534229127</v>
      </c>
      <c r="X129" s="111" t="n">
        <v>0.070772687763003</v>
      </c>
      <c r="Y129" s="111" t="n">
        <v>0.119657091305933</v>
      </c>
      <c r="Z129" s="111" t="n">
        <v>0.119657091305933</v>
      </c>
      <c r="AA129" s="111" t="n">
        <v>0.00273945810002992</v>
      </c>
      <c r="AB129" s="111" t="n">
        <v>0.346499713474898</v>
      </c>
      <c r="AC129" s="111" t="n">
        <v>12.3806541311793</v>
      </c>
      <c r="AD129" s="111" t="s">
        <v>82</v>
      </c>
      <c r="AE129" s="111" t="n">
        <v>16.337880944648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577036342169</v>
      </c>
      <c r="G130" s="111" t="n">
        <v>2.01047434661773</v>
      </c>
      <c r="H130" s="111" t="n">
        <v>0.254572025719503</v>
      </c>
      <c r="I130" s="111" t="n">
        <v>0.00904088540567693</v>
      </c>
      <c r="J130" s="111" t="n">
        <v>0.413692886313534</v>
      </c>
      <c r="K130" s="111" t="n">
        <v>0.46554374381826</v>
      </c>
      <c r="L130" s="111" t="n">
        <v>0.448801696788545</v>
      </c>
      <c r="M130" s="111" t="n">
        <v>3.40815897007621</v>
      </c>
      <c r="N130" s="111" t="n">
        <v>0.0841731024976843</v>
      </c>
      <c r="O130" s="111" t="n">
        <v>0.00842433527637932</v>
      </c>
      <c r="P130" s="111" t="n">
        <v>0.893193630552977</v>
      </c>
      <c r="Q130" s="111" t="n">
        <v>0.00136130458099122</v>
      </c>
      <c r="R130" s="111" t="n">
        <v>0.0091297208778875</v>
      </c>
      <c r="S130" s="111" t="n">
        <v>0.00902442196584988</v>
      </c>
      <c r="T130" s="111" t="n">
        <v>0.00167499843677126</v>
      </c>
      <c r="U130" s="111" t="n">
        <v>0.00167505127476564</v>
      </c>
      <c r="V130" s="111" t="n">
        <v>0.0946200665487271</v>
      </c>
      <c r="W130" s="111" t="n">
        <v>21.0221828568583</v>
      </c>
      <c r="X130" s="111" t="n">
        <v>0.114615445753027</v>
      </c>
      <c r="Y130" s="111" t="n">
        <v>0.11461479870852</v>
      </c>
      <c r="Z130" s="111" t="n">
        <v>0.114614736329034</v>
      </c>
      <c r="AA130" s="111" t="n">
        <v>0.114616095452178</v>
      </c>
      <c r="AB130" s="111" t="n">
        <v>0.459033160066512</v>
      </c>
      <c r="AC130" s="111" t="n">
        <v>0.0744884742502413</v>
      </c>
      <c r="AD130" s="111" t="s">
        <v>82</v>
      </c>
      <c r="AE130" s="111" t="n">
        <v>0.1106778841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1674766497269</v>
      </c>
      <c r="G131" s="111" t="n">
        <v>13.6992857873803</v>
      </c>
      <c r="H131" s="111" t="n">
        <v>1.025863607</v>
      </c>
      <c r="I131" s="111" t="n">
        <v>0.504508022097152</v>
      </c>
      <c r="J131" s="111" t="n">
        <v>7.96021167389019</v>
      </c>
      <c r="K131" s="111" t="n">
        <v>8.65865594368784</v>
      </c>
      <c r="L131" s="111" t="n">
        <v>9.79018642064765</v>
      </c>
      <c r="M131" s="111" t="n">
        <v>93.0368405527929</v>
      </c>
      <c r="N131" s="111" t="n">
        <v>6.398644252</v>
      </c>
      <c r="O131" s="111" t="n">
        <v>0.142536565</v>
      </c>
      <c r="P131" s="111" t="n">
        <v>1.846774883</v>
      </c>
      <c r="Q131" s="111" t="n">
        <v>0.040835453</v>
      </c>
      <c r="R131" s="111" t="n">
        <v>0.560518684</v>
      </c>
      <c r="S131" s="111" t="n">
        <v>0.816709101</v>
      </c>
      <c r="T131" s="111" t="n">
        <v>0.132133937</v>
      </c>
      <c r="U131" s="111" t="n">
        <v>0.007912531</v>
      </c>
      <c r="V131" s="111" t="n">
        <v>10.55521376</v>
      </c>
      <c r="W131" s="111" t="n">
        <v>119.199056909544</v>
      </c>
      <c r="X131" s="111" t="n">
        <v>0.823345831016159</v>
      </c>
      <c r="Y131" s="111" t="n">
        <v>0.88815114729122</v>
      </c>
      <c r="Z131" s="111" t="n">
        <v>1.09648648459617</v>
      </c>
      <c r="AA131" s="111" t="n">
        <v>0.36740512299248</v>
      </c>
      <c r="AB131" s="111" t="n">
        <v>10.6509407070647</v>
      </c>
      <c r="AC131" s="111" t="n">
        <v>1.217318</v>
      </c>
      <c r="AD131" s="111" t="s">
        <v>82</v>
      </c>
      <c r="AE131" s="111" t="n">
        <v>126.64274333668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806538502600349</v>
      </c>
      <c r="G132" s="111" t="n">
        <v>1.09412358751883</v>
      </c>
      <c r="H132" s="111" t="n">
        <v>0.590000591203542</v>
      </c>
      <c r="I132" s="111" t="n">
        <v>5.77585638587078</v>
      </c>
      <c r="J132" s="111" t="n">
        <v>1.27956820887347</v>
      </c>
      <c r="K132" s="111" t="n">
        <v>1.27991742141891</v>
      </c>
      <c r="L132" s="111" t="n">
        <v>1.27912348279844</v>
      </c>
      <c r="M132" s="111" t="n">
        <v>1.58170058488852</v>
      </c>
      <c r="N132" s="111" t="n">
        <v>2.59834938876306</v>
      </c>
      <c r="O132" s="111" t="n">
        <v>0.0161631202443164</v>
      </c>
      <c r="P132" s="111" t="n">
        <v>0.00715393556154605</v>
      </c>
      <c r="Q132" s="111" t="n">
        <v>0.00824323621914254</v>
      </c>
      <c r="R132" s="111" t="n">
        <v>0.225005844582858</v>
      </c>
      <c r="S132" s="111" t="n">
        <v>0.974202295082808</v>
      </c>
      <c r="T132" s="111" t="n">
        <v>0.0689267139413027</v>
      </c>
      <c r="U132" s="111" t="n">
        <v>0.00592540264719823</v>
      </c>
      <c r="V132" s="111" t="n">
        <v>59.0360507056297</v>
      </c>
      <c r="W132" s="111" t="n">
        <v>104.733173989926</v>
      </c>
      <c r="X132" s="111" t="n">
        <v>0.110779133462501</v>
      </c>
      <c r="Y132" s="111" t="n">
        <v>0.32869015751548</v>
      </c>
      <c r="Z132" s="111" t="n">
        <v>0.157478703461552</v>
      </c>
      <c r="AA132" s="111" t="n">
        <v>0.20904461703558</v>
      </c>
      <c r="AB132" s="111" t="n">
        <v>0.805992611475112</v>
      </c>
      <c r="AC132" s="111" t="s">
        <v>82</v>
      </c>
      <c r="AD132" s="111" t="s">
        <v>82</v>
      </c>
      <c r="AE132" s="111" t="n">
        <v>266.49254943663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205.690928202</v>
      </c>
      <c r="G133" s="111" t="n">
        <v>835.080080539495</v>
      </c>
      <c r="H133" s="111" t="n">
        <v>2995</v>
      </c>
      <c r="I133" s="111" t="n">
        <v>29.1987690523814</v>
      </c>
      <c r="J133" s="111" t="n">
        <v>5.20385638197003</v>
      </c>
      <c r="K133" s="111" t="n">
        <v>5.41252261345562</v>
      </c>
      <c r="L133" s="111" t="n">
        <v>6.80810671335118</v>
      </c>
      <c r="M133" s="111" t="n">
        <v>7267.55936160611</v>
      </c>
      <c r="N133" s="111" t="n">
        <v>0.051849376</v>
      </c>
      <c r="O133" s="111" t="n">
        <v>2.2175E-005</v>
      </c>
      <c r="P133" s="111" t="s">
        <v>82</v>
      </c>
      <c r="Q133" s="111" t="s">
        <v>82</v>
      </c>
      <c r="R133" s="111" t="s">
        <v>82</v>
      </c>
      <c r="S133" s="111" t="n">
        <v>4.93305979470459</v>
      </c>
      <c r="T133" s="111" t="n">
        <v>0.005266579</v>
      </c>
      <c r="U133" s="111" t="s">
        <v>82</v>
      </c>
      <c r="V133" s="111" t="n">
        <v>0.005780974</v>
      </c>
      <c r="W133" s="111" t="n">
        <v>59.1994758598269</v>
      </c>
      <c r="X133" s="111" t="n">
        <v>0.988466458411324</v>
      </c>
      <c r="Y133" s="111" t="n">
        <v>0.845876830802002</v>
      </c>
      <c r="Z133" s="111" t="n">
        <v>0.369850114178002</v>
      </c>
      <c r="AA133" s="111" t="n">
        <v>0.47335725195623</v>
      </c>
      <c r="AB133" s="111" t="n">
        <v>2.82451618212996</v>
      </c>
      <c r="AC133" s="111" t="s">
        <v>82</v>
      </c>
      <c r="AD133" s="111" t="s">
        <v>82</v>
      </c>
      <c r="AE133" s="111" t="n">
        <v>66.32558484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6833.5521622037</v>
      </c>
      <c r="G134" s="159" t="n">
        <v>15987.860861386</v>
      </c>
      <c r="H134" s="159" t="n">
        <v>23484.4994980263</v>
      </c>
      <c r="I134" s="159" t="n">
        <v>4786.89349992503</v>
      </c>
      <c r="J134" s="159" t="n">
        <v>1919.70647017057</v>
      </c>
      <c r="K134" s="159" t="n">
        <v>3158.50797822397</v>
      </c>
      <c r="L134" s="159" t="n">
        <v>6581.46966236706</v>
      </c>
      <c r="M134" s="159" t="n">
        <v>63721.0220306458</v>
      </c>
      <c r="N134" s="159" t="n">
        <v>18016.9203705204</v>
      </c>
      <c r="O134" s="159" t="n">
        <v>234.072618433796</v>
      </c>
      <c r="P134" s="159" t="n">
        <v>215.51213663893</v>
      </c>
      <c r="Q134" s="159" t="n">
        <v>477.138572459236</v>
      </c>
      <c r="R134" s="159" t="n">
        <v>1290.08905002778</v>
      </c>
      <c r="S134" s="159" t="n">
        <v>3633.76892898312</v>
      </c>
      <c r="T134" s="159" t="n">
        <v>2567.20277917719</v>
      </c>
      <c r="U134" s="159" t="n">
        <v>261.542550265964</v>
      </c>
      <c r="V134" s="159" t="n">
        <v>10989.7450623527</v>
      </c>
      <c r="W134" s="159" t="n">
        <v>10971.2430694725</v>
      </c>
      <c r="X134" s="159" t="n">
        <v>320.318176950753</v>
      </c>
      <c r="Y134" s="159" t="n">
        <v>250.70943995936</v>
      </c>
      <c r="Z134" s="159" t="n">
        <v>149.977574116463</v>
      </c>
      <c r="AA134" s="159" t="n">
        <v>164.228953952242</v>
      </c>
      <c r="AB134" s="159" t="n">
        <v>2463.3565025681</v>
      </c>
      <c r="AC134" s="159" t="n">
        <v>5052.95123193237</v>
      </c>
      <c r="AD134" s="159" t="n">
        <v>182166.824818755</v>
      </c>
      <c r="AE134" s="159" t="n">
        <v>12919.393561343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3.4222131833633</v>
      </c>
      <c r="G140" s="191" t="n">
        <v>2.24045236628418</v>
      </c>
      <c r="H140" s="191" t="n">
        <v>2.64193192747028</v>
      </c>
      <c r="I140" s="191" t="n">
        <v>0.0720638937635987</v>
      </c>
      <c r="J140" s="191" t="n">
        <v>0.653867569100589</v>
      </c>
      <c r="K140" s="191" t="n">
        <v>0.709792265740589</v>
      </c>
      <c r="L140" s="191" t="n">
        <v>0.739486606055344</v>
      </c>
      <c r="M140" s="191" t="n">
        <v>9.15421221091372</v>
      </c>
      <c r="N140" s="191" t="n">
        <v>40.3960691873037</v>
      </c>
      <c r="O140" s="191" t="n">
        <v>0.0140651606771996</v>
      </c>
      <c r="P140" s="191" t="n">
        <v>0.00330898837765036</v>
      </c>
      <c r="Q140" s="191" t="n">
        <v>1.39339336663251E-005</v>
      </c>
      <c r="R140" s="191" t="n">
        <v>0.0292970419263681</v>
      </c>
      <c r="S140" s="191" t="n">
        <v>0.889963346955658</v>
      </c>
      <c r="T140" s="191" t="n">
        <v>0.0522466403821446</v>
      </c>
      <c r="U140" s="191" t="n">
        <v>0.0521439198878494</v>
      </c>
      <c r="V140" s="191" t="n">
        <v>0.587947821114134</v>
      </c>
      <c r="W140" s="191" t="s">
        <v>82</v>
      </c>
      <c r="X140" s="191" t="s">
        <v>82</v>
      </c>
      <c r="Y140" s="191" t="s">
        <v>82</v>
      </c>
      <c r="Z140" s="191" t="s">
        <v>82</v>
      </c>
      <c r="AA140" s="191" t="s">
        <v>82</v>
      </c>
      <c r="AB140" s="191" t="n">
        <v>0.040429314900987</v>
      </c>
      <c r="AC140" s="191" t="n">
        <v>0.0258275184660326</v>
      </c>
      <c r="AD140" s="191" t="s">
        <v>82</v>
      </c>
      <c r="AE140" s="191" t="n">
        <v>0.010376834618590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13.034092994901</v>
      </c>
      <c r="G141" s="191" t="n">
        <v>8.43424711772081</v>
      </c>
      <c r="H141" s="191" t="n">
        <v>14.8352369879816</v>
      </c>
      <c r="I141" s="191" t="n">
        <v>0.599308021283174</v>
      </c>
      <c r="J141" s="191" t="n">
        <v>3.48888180068182</v>
      </c>
      <c r="K141" s="191" t="n">
        <v>3.63932790353182</v>
      </c>
      <c r="L141" s="191" t="n">
        <v>3.66134167201814</v>
      </c>
      <c r="M141" s="191" t="n">
        <v>25.2638623805083</v>
      </c>
      <c r="N141" s="191" t="n">
        <v>93.7211256448294</v>
      </c>
      <c r="O141" s="191" t="n">
        <v>0.137149552412205</v>
      </c>
      <c r="P141" s="191" t="n">
        <v>0.0523545076021505</v>
      </c>
      <c r="Q141" s="191" t="n">
        <v>0.00023500870767487</v>
      </c>
      <c r="R141" s="191" t="n">
        <v>0.142759850129155</v>
      </c>
      <c r="S141" s="191" t="n">
        <v>3.17469824186838</v>
      </c>
      <c r="T141" s="191" t="n">
        <v>0.362506258472326</v>
      </c>
      <c r="U141" s="191" t="n">
        <v>0.74228022661431</v>
      </c>
      <c r="V141" s="191" t="n">
        <v>2.57462247520297</v>
      </c>
      <c r="W141" s="191" t="s">
        <v>82</v>
      </c>
      <c r="X141" s="191" t="s">
        <v>82</v>
      </c>
      <c r="Y141" s="191" t="s">
        <v>82</v>
      </c>
      <c r="Z141" s="191" t="s">
        <v>82</v>
      </c>
      <c r="AA141" s="191" t="s">
        <v>82</v>
      </c>
      <c r="AB141" s="191" t="n">
        <v>0.129579024649072</v>
      </c>
      <c r="AC141" s="191" t="n">
        <v>0.321746139792969</v>
      </c>
      <c r="AD141" s="191" t="s">
        <v>82</v>
      </c>
      <c r="AE141" s="191" t="n">
        <v>0.08655954877082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29.28496696785</v>
      </c>
      <c r="G142" s="191" t="n">
        <v>49.2173189210003</v>
      </c>
      <c r="H142" s="191" t="n">
        <v>995.481787500097</v>
      </c>
      <c r="I142" s="191" t="n">
        <v>0.427404176143823</v>
      </c>
      <c r="J142" s="191" t="n">
        <v>94.4689248104761</v>
      </c>
      <c r="K142" s="191" t="n">
        <v>96.1937290456194</v>
      </c>
      <c r="L142" s="191" t="n">
        <v>100.699445150827</v>
      </c>
      <c r="M142" s="191" t="n">
        <v>131.701023703444</v>
      </c>
      <c r="N142" s="191" t="n">
        <v>3.82047348850491</v>
      </c>
      <c r="O142" s="191" t="n">
        <v>0.691310628860425</v>
      </c>
      <c r="P142" s="191" t="n">
        <v>1.16248662144348</v>
      </c>
      <c r="Q142" s="191" t="n">
        <v>4.65249070568645</v>
      </c>
      <c r="R142" s="191" t="n">
        <v>4.47140287807654</v>
      </c>
      <c r="S142" s="191" t="n">
        <v>8.26054778178407</v>
      </c>
      <c r="T142" s="191" t="n">
        <v>317.779212690222</v>
      </c>
      <c r="U142" s="191" t="n">
        <v>3.32969269024206</v>
      </c>
      <c r="V142" s="191" t="n">
        <v>12.9123589194711</v>
      </c>
      <c r="W142" s="191" t="n">
        <v>28.7887703296894</v>
      </c>
      <c r="X142" s="191" t="n">
        <v>0.197757952611312</v>
      </c>
      <c r="Y142" s="191" t="n">
        <v>0.167413583469351</v>
      </c>
      <c r="Z142" s="191" t="n">
        <v>0.132709139649163</v>
      </c>
      <c r="AA142" s="191" t="n">
        <v>0.130330221408589</v>
      </c>
      <c r="AB142" s="191" t="n">
        <v>1.86894191406364</v>
      </c>
      <c r="AC142" s="191" t="n">
        <v>1.89975545439297</v>
      </c>
      <c r="AD142" s="191" t="s">
        <v>82</v>
      </c>
      <c r="AE142" s="191" t="n">
        <v>15.530683950558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4.0041150009084</v>
      </c>
      <c r="G144" s="202" t="n">
        <v>2369.1245102279</v>
      </c>
      <c r="H144" s="202" t="s">
        <v>82</v>
      </c>
      <c r="I144" s="202" t="s">
        <v>82</v>
      </c>
      <c r="J144" s="202" t="n">
        <v>7.45878408E-006</v>
      </c>
      <c r="K144" s="202" t="n">
        <v>7.45878408E-006</v>
      </c>
      <c r="L144" s="202" t="n">
        <v>7.45878408E-006</v>
      </c>
      <c r="M144" s="202" t="n">
        <v>431.27462973242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118.907407407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794449916902</v>
      </c>
      <c r="G146" s="202" t="n">
        <v>47.4478481631229</v>
      </c>
      <c r="H146" s="202" t="n">
        <v>2.49486843587598</v>
      </c>
      <c r="I146" s="202" t="n">
        <v>2.79099858323548</v>
      </c>
      <c r="J146" s="202" t="n">
        <v>13.5991219702385</v>
      </c>
      <c r="K146" s="202" t="n">
        <v>16.5976275498343</v>
      </c>
      <c r="L146" s="202" t="n">
        <v>32.7947257813671</v>
      </c>
      <c r="M146" s="202" t="n">
        <v>770.194153178565</v>
      </c>
      <c r="N146" s="202" t="s">
        <v>82</v>
      </c>
      <c r="O146" s="202" t="s">
        <v>82</v>
      </c>
      <c r="P146" s="202" t="s">
        <v>82</v>
      </c>
      <c r="Q146" s="202" t="s">
        <v>82</v>
      </c>
      <c r="R146" s="202" t="s">
        <v>82</v>
      </c>
      <c r="S146" s="202" t="s">
        <v>82</v>
      </c>
      <c r="T146" s="202" t="s">
        <v>82</v>
      </c>
      <c r="U146" s="202" t="s">
        <v>82</v>
      </c>
      <c r="V146" s="202" t="s">
        <v>82</v>
      </c>
      <c r="W146" s="202" t="n">
        <v>21.3904292519013</v>
      </c>
      <c r="X146" s="202" t="n">
        <v>1.25027861003609</v>
      </c>
      <c r="Y146" s="202" t="n">
        <v>0.757082709329112</v>
      </c>
      <c r="Z146" s="202" t="n">
        <v>0.377894572650417</v>
      </c>
      <c r="AA146" s="202" t="n">
        <v>0.483259228763533</v>
      </c>
      <c r="AB146" s="202" t="n">
        <v>13.2430551707791</v>
      </c>
      <c r="AC146" s="202" t="n">
        <v>0.00825923134890731</v>
      </c>
      <c r="AD146" s="202" t="s">
        <v>82</v>
      </c>
      <c r="AE146" s="202" t="n">
        <v>0.097448606153473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4814753626202</v>
      </c>
      <c r="G147" s="215" t="n">
        <v>672.19315335697</v>
      </c>
      <c r="H147" s="215" t="s">
        <v>82</v>
      </c>
      <c r="I147" s="215" t="n">
        <v>8.13844836438514</v>
      </c>
      <c r="J147" s="215" t="n">
        <v>5.09807516766925</v>
      </c>
      <c r="K147" s="215" t="n">
        <v>17.1875274521838</v>
      </c>
      <c r="L147" s="215" t="n">
        <v>17.951924487961</v>
      </c>
      <c r="M147" s="215" t="n">
        <v>17.455012985406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6:0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