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21.34188283061</v>
      </c>
      <c r="G25" s="100" t="n">
        <v>57.3077924653075</v>
      </c>
      <c r="H25" s="100" t="n">
        <v>6042.17970656022</v>
      </c>
      <c r="I25" s="100" t="n">
        <v>3.28866068892839</v>
      </c>
      <c r="J25" s="100" t="n">
        <v>104.382566780799</v>
      </c>
      <c r="K25" s="100" t="n">
        <v>192.340992244943</v>
      </c>
      <c r="L25" s="100" t="n">
        <v>348.75438385399</v>
      </c>
      <c r="M25" s="100" t="n">
        <v>452.938309112787</v>
      </c>
      <c r="N25" s="100" t="n">
        <v>150.454850424107</v>
      </c>
      <c r="O25" s="100" t="n">
        <v>14.7744371748072</v>
      </c>
      <c r="P25" s="100" t="n">
        <v>29.7513809349962</v>
      </c>
      <c r="Q25" s="100" t="n">
        <v>46.2930465019186</v>
      </c>
      <c r="R25" s="100" t="n">
        <v>80.6942466298007</v>
      </c>
      <c r="S25" s="100" t="n">
        <v>81.1284132994253</v>
      </c>
      <c r="T25" s="100" t="n">
        <v>349.165591965675</v>
      </c>
      <c r="U25" s="100" t="n">
        <v>52.2867815448586</v>
      </c>
      <c r="V25" s="100" t="n">
        <v>340.482456275701</v>
      </c>
      <c r="W25" s="100" t="n">
        <v>614.342119561903</v>
      </c>
      <c r="X25" s="100" t="n">
        <v>0.721792476205684</v>
      </c>
      <c r="Y25" s="100" t="n">
        <v>0.685623763194948</v>
      </c>
      <c r="Z25" s="100" t="n">
        <v>0.341146232478164</v>
      </c>
      <c r="AA25" s="100" t="n">
        <v>0.22839826269804</v>
      </c>
      <c r="AB25" s="100" t="n">
        <v>5.82560280077517</v>
      </c>
      <c r="AC25" s="100" t="n">
        <v>24.3729044656939</v>
      </c>
      <c r="AD25" s="100" t="s">
        <v>82</v>
      </c>
      <c r="AE25" s="100" t="n">
        <v>593.95130895576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5.187158374673</v>
      </c>
      <c r="G26" s="100" t="n">
        <v>6.51969776573719</v>
      </c>
      <c r="H26" s="100" t="n">
        <v>598.13422364911</v>
      </c>
      <c r="I26" s="100" t="n">
        <v>0.870615844588345</v>
      </c>
      <c r="J26" s="100" t="n">
        <v>16.8999102876464</v>
      </c>
      <c r="K26" s="100" t="n">
        <v>21.3816200167099</v>
      </c>
      <c r="L26" s="100" t="n">
        <v>27.2128547941994</v>
      </c>
      <c r="M26" s="100" t="n">
        <v>31.4182380493741</v>
      </c>
      <c r="N26" s="100" t="n">
        <v>15.9845194965334</v>
      </c>
      <c r="O26" s="100" t="n">
        <v>4.79487695857419</v>
      </c>
      <c r="P26" s="100" t="n">
        <v>3.08532051075607</v>
      </c>
      <c r="Q26" s="100" t="n">
        <v>4.43172789476992</v>
      </c>
      <c r="R26" s="100" t="n">
        <v>14.3221666751811</v>
      </c>
      <c r="S26" s="100" t="n">
        <v>13.3034424347872</v>
      </c>
      <c r="T26" s="100" t="n">
        <v>298.569419570012</v>
      </c>
      <c r="U26" s="100" t="n">
        <v>4.90823478534974</v>
      </c>
      <c r="V26" s="100" t="n">
        <v>18.2212324796388</v>
      </c>
      <c r="W26" s="100" t="n">
        <v>10.3818114961644</v>
      </c>
      <c r="X26" s="100" t="n">
        <v>0.0554418221836839</v>
      </c>
      <c r="Y26" s="100" t="n">
        <v>0.0380985994180723</v>
      </c>
      <c r="Z26" s="100" t="n">
        <v>0.0313805717938877</v>
      </c>
      <c r="AA26" s="100" t="n">
        <v>0.0727104328673877</v>
      </c>
      <c r="AB26" s="100" t="n">
        <v>1.71419188088593</v>
      </c>
      <c r="AC26" s="100" t="n">
        <v>0.0282903200255872</v>
      </c>
      <c r="AD26" s="100" t="s">
        <v>82</v>
      </c>
      <c r="AE26" s="100" t="n">
        <v>14.783513539078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7.083978781666</v>
      </c>
      <c r="G27" s="100" t="n">
        <v>9.24085189311597</v>
      </c>
      <c r="H27" s="100" t="n">
        <v>100.423067126868</v>
      </c>
      <c r="I27" s="100" t="n">
        <v>0.451053698977648</v>
      </c>
      <c r="J27" s="100" t="n">
        <v>7.98377714365133</v>
      </c>
      <c r="K27" s="100" t="n">
        <v>12.0323575182246</v>
      </c>
      <c r="L27" s="100" t="n">
        <v>20.8028399066327</v>
      </c>
      <c r="M27" s="100" t="n">
        <v>105.903019004623</v>
      </c>
      <c r="N27" s="100" t="n">
        <v>8.51393840285071</v>
      </c>
      <c r="O27" s="100" t="n">
        <v>1.4775148171831</v>
      </c>
      <c r="P27" s="100" t="n">
        <v>2.69803974922033</v>
      </c>
      <c r="Q27" s="100" t="n">
        <v>1.58974016147102</v>
      </c>
      <c r="R27" s="100" t="n">
        <v>2.52002218057637</v>
      </c>
      <c r="S27" s="100" t="n">
        <v>5.86939692491746</v>
      </c>
      <c r="T27" s="100" t="n">
        <v>4.75743232747922</v>
      </c>
      <c r="U27" s="100" t="n">
        <v>0.383374609631107</v>
      </c>
      <c r="V27" s="100" t="n">
        <v>30.2563671489967</v>
      </c>
      <c r="W27" s="100" t="n">
        <v>6.8025536030407</v>
      </c>
      <c r="X27" s="100" t="n">
        <v>0.553450312918862</v>
      </c>
      <c r="Y27" s="100" t="n">
        <v>0.509876130568359</v>
      </c>
      <c r="Z27" s="100" t="n">
        <v>0.464455194371495</v>
      </c>
      <c r="AA27" s="100" t="n">
        <v>0.534289622599726</v>
      </c>
      <c r="AB27" s="100" t="n">
        <v>17.7106527646243</v>
      </c>
      <c r="AC27" s="100" t="n">
        <v>0.189581142582758</v>
      </c>
      <c r="AD27" s="100" t="s">
        <v>82</v>
      </c>
      <c r="AE27" s="100" t="n">
        <v>1.4309309084569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4.493011316706</v>
      </c>
      <c r="G28" s="108" t="n">
        <v>9.46645868299201</v>
      </c>
      <c r="H28" s="108" t="n">
        <v>261.55219582666</v>
      </c>
      <c r="I28" s="108" t="n">
        <v>0.160753856248121</v>
      </c>
      <c r="J28" s="108" t="n">
        <v>29.2310603015668</v>
      </c>
      <c r="K28" s="108" t="n">
        <v>43.9181691226623</v>
      </c>
      <c r="L28" s="108" t="n">
        <v>56.2936087798346</v>
      </c>
      <c r="M28" s="108" t="n">
        <v>1693.93113443907</v>
      </c>
      <c r="N28" s="108" t="n">
        <v>154.519013683987</v>
      </c>
      <c r="O28" s="108" t="n">
        <v>3.03325251677766</v>
      </c>
      <c r="P28" s="108" t="n">
        <v>5.56820411246549</v>
      </c>
      <c r="Q28" s="108" t="n">
        <v>6.00853120411783</v>
      </c>
      <c r="R28" s="108" t="n">
        <v>12.6642485252777</v>
      </c>
      <c r="S28" s="108" t="n">
        <v>26.6848747950358</v>
      </c>
      <c r="T28" s="108" t="n">
        <v>31.7039649230694</v>
      </c>
      <c r="U28" s="108" t="n">
        <v>3.39438504689417</v>
      </c>
      <c r="V28" s="108" t="n">
        <v>90.446762033183</v>
      </c>
      <c r="W28" s="108" t="n">
        <v>162.990869056611</v>
      </c>
      <c r="X28" s="108" t="n">
        <v>0.152442627915856</v>
      </c>
      <c r="Y28" s="108" t="n">
        <v>0.216673146494613</v>
      </c>
      <c r="Z28" s="108" t="n">
        <v>0.0674992013813373</v>
      </c>
      <c r="AA28" s="108" t="n">
        <v>0.10346594734867</v>
      </c>
      <c r="AB28" s="108" t="n">
        <v>7.55929412589964</v>
      </c>
      <c r="AC28" s="108" t="n">
        <v>1.42968970238378</v>
      </c>
      <c r="AD28" s="108" t="s">
        <v>82</v>
      </c>
      <c r="AE28" s="108" t="n">
        <v>11.396027932710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5.1902705826054</v>
      </c>
      <c r="G29" s="108" t="n">
        <v>1.30406735645898</v>
      </c>
      <c r="H29" s="108" t="n">
        <v>137.558503157106</v>
      </c>
      <c r="I29" s="108" t="n">
        <v>0.0192376023125273</v>
      </c>
      <c r="J29" s="108" t="n">
        <v>2.68201563204268</v>
      </c>
      <c r="K29" s="108" t="n">
        <v>3.96947773458664</v>
      </c>
      <c r="L29" s="108" t="n">
        <v>6.63016878261735</v>
      </c>
      <c r="M29" s="108" t="n">
        <v>56.2706754158212</v>
      </c>
      <c r="N29" s="108" t="n">
        <v>420.799577127209</v>
      </c>
      <c r="O29" s="108" t="n">
        <v>8.64173047745636</v>
      </c>
      <c r="P29" s="108" t="n">
        <v>4.51071345193857</v>
      </c>
      <c r="Q29" s="108" t="n">
        <v>29.3592537648319</v>
      </c>
      <c r="R29" s="108" t="n">
        <v>1.30064123537188</v>
      </c>
      <c r="S29" s="108" t="n">
        <v>301.360104031799</v>
      </c>
      <c r="T29" s="108" t="n">
        <v>38.7451721889933</v>
      </c>
      <c r="U29" s="108" t="n">
        <v>4.79633384761132</v>
      </c>
      <c r="V29" s="108" t="n">
        <v>844.12539238758</v>
      </c>
      <c r="W29" s="108" t="n">
        <v>159.500289521521</v>
      </c>
      <c r="X29" s="108" t="n">
        <v>0.00473582003409745</v>
      </c>
      <c r="Y29" s="108" t="n">
        <v>0.0140365570003246</v>
      </c>
      <c r="Z29" s="108" t="n">
        <v>0.00469291559374276</v>
      </c>
      <c r="AA29" s="108" t="n">
        <v>0.00520689389019411</v>
      </c>
      <c r="AB29" s="108" t="n">
        <v>22.8030418393276</v>
      </c>
      <c r="AC29" s="108" t="n">
        <v>28.3238766304996</v>
      </c>
      <c r="AD29" s="108" t="s">
        <v>82</v>
      </c>
      <c r="AE29" s="108" t="n">
        <v>42.22531090718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9.071248067194</v>
      </c>
      <c r="G30" s="108" t="n">
        <v>7.3067851560016</v>
      </c>
      <c r="H30" s="108" t="n">
        <v>169.555281278597</v>
      </c>
      <c r="I30" s="108" t="n">
        <v>0.336271592285853</v>
      </c>
      <c r="J30" s="108" t="n">
        <v>5.07327602256345</v>
      </c>
      <c r="K30" s="108" t="n">
        <v>7.20074872239259</v>
      </c>
      <c r="L30" s="108" t="n">
        <v>8.98722432995016</v>
      </c>
      <c r="M30" s="108" t="n">
        <v>79.7577083205011</v>
      </c>
      <c r="N30" s="108" t="n">
        <v>3.32202040686898</v>
      </c>
      <c r="O30" s="108" t="n">
        <v>0.656443085688003</v>
      </c>
      <c r="P30" s="108" t="n">
        <v>0.848196241037984</v>
      </c>
      <c r="Q30" s="108" t="n">
        <v>0.908627324518768</v>
      </c>
      <c r="R30" s="108" t="n">
        <v>2.42278727998738</v>
      </c>
      <c r="S30" s="108" t="n">
        <v>1.63195387535193</v>
      </c>
      <c r="T30" s="108" t="n">
        <v>50.3999759527895</v>
      </c>
      <c r="U30" s="108" t="n">
        <v>0.721329916506063</v>
      </c>
      <c r="V30" s="108" t="n">
        <v>6.69577786513559</v>
      </c>
      <c r="W30" s="108" t="n">
        <v>2.32632439702798</v>
      </c>
      <c r="X30" s="108" t="n">
        <v>0.0142557503094359</v>
      </c>
      <c r="Y30" s="108" t="n">
        <v>0.025849423071073</v>
      </c>
      <c r="Z30" s="108" t="n">
        <v>0.0133156240315334</v>
      </c>
      <c r="AA30" s="108" t="n">
        <v>0.00960672291814787</v>
      </c>
      <c r="AB30" s="108" t="n">
        <v>0.233135580142913</v>
      </c>
      <c r="AC30" s="108" t="n">
        <v>0.206066586112143</v>
      </c>
      <c r="AD30" s="108" t="s">
        <v>82</v>
      </c>
      <c r="AE30" s="108" t="n">
        <v>2.12794040384263</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4.7845715470054</v>
      </c>
      <c r="G31" s="108" t="n">
        <v>8.40739656641305</v>
      </c>
      <c r="H31" s="108" t="n">
        <v>97.5792481019351</v>
      </c>
      <c r="I31" s="108" t="n">
        <v>0.249026501238487</v>
      </c>
      <c r="J31" s="108" t="n">
        <v>9.81219188200399</v>
      </c>
      <c r="K31" s="108" t="n">
        <v>13.5281034679949</v>
      </c>
      <c r="L31" s="108" t="n">
        <v>15.9335367009013</v>
      </c>
      <c r="M31" s="108" t="n">
        <v>85.9005710668594</v>
      </c>
      <c r="N31" s="108" t="n">
        <v>10.3279828204726</v>
      </c>
      <c r="O31" s="108" t="n">
        <v>1.05630892077007</v>
      </c>
      <c r="P31" s="108" t="n">
        <v>1.09485214021983</v>
      </c>
      <c r="Q31" s="108" t="n">
        <v>0.836807753309539</v>
      </c>
      <c r="R31" s="108" t="n">
        <v>2.45700898051042</v>
      </c>
      <c r="S31" s="108" t="n">
        <v>2.75113902870952</v>
      </c>
      <c r="T31" s="108" t="n">
        <v>37.5857464120289</v>
      </c>
      <c r="U31" s="108" t="n">
        <v>0.590078018313328</v>
      </c>
      <c r="V31" s="108" t="n">
        <v>31.3361158233744</v>
      </c>
      <c r="W31" s="108" t="n">
        <v>8.61928869888287</v>
      </c>
      <c r="X31" s="108" t="n">
        <v>0.146447237409107</v>
      </c>
      <c r="Y31" s="108" t="n">
        <v>0.148447411950141</v>
      </c>
      <c r="Z31" s="108" t="n">
        <v>0.0609117452743661</v>
      </c>
      <c r="AA31" s="108" t="n">
        <v>0.0579205969928732</v>
      </c>
      <c r="AB31" s="108" t="n">
        <v>0.922630972138458</v>
      </c>
      <c r="AC31" s="108" t="n">
        <v>0.188151053759307</v>
      </c>
      <c r="AD31" s="108" t="s">
        <v>82</v>
      </c>
      <c r="AE31" s="108" t="n">
        <v>1.7338110696589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1.207537747477</v>
      </c>
      <c r="G32" s="108" t="n">
        <v>10.1712011866853</v>
      </c>
      <c r="H32" s="108" t="n">
        <v>142.407429799213</v>
      </c>
      <c r="I32" s="108" t="n">
        <v>0.100156395191615</v>
      </c>
      <c r="J32" s="108" t="n">
        <v>4.77652785834407</v>
      </c>
      <c r="K32" s="108" t="n">
        <v>6.44431744667922</v>
      </c>
      <c r="L32" s="108" t="n">
        <v>8.18898096851295</v>
      </c>
      <c r="M32" s="108" t="n">
        <v>41.885223642352</v>
      </c>
      <c r="N32" s="108" t="n">
        <v>2.89516138785991</v>
      </c>
      <c r="O32" s="108" t="n">
        <v>0.68082836670103</v>
      </c>
      <c r="P32" s="108" t="n">
        <v>0.676139894130984</v>
      </c>
      <c r="Q32" s="108" t="n">
        <v>0.964876871749242</v>
      </c>
      <c r="R32" s="108" t="n">
        <v>1.90492360267336</v>
      </c>
      <c r="S32" s="108" t="n">
        <v>1.5223253343987</v>
      </c>
      <c r="T32" s="108" t="n">
        <v>60.542559538801</v>
      </c>
      <c r="U32" s="108" t="n">
        <v>0.986423167024064</v>
      </c>
      <c r="V32" s="108" t="n">
        <v>7.66113004196872</v>
      </c>
      <c r="W32" s="108" t="n">
        <v>2.99533276339536</v>
      </c>
      <c r="X32" s="108" t="n">
        <v>0.100291884091863</v>
      </c>
      <c r="Y32" s="108" t="n">
        <v>0.1643703756034</v>
      </c>
      <c r="Z32" s="108" t="n">
        <v>0.0643242211119093</v>
      </c>
      <c r="AA32" s="108" t="n">
        <v>0.0543899546957626</v>
      </c>
      <c r="AB32" s="108" t="n">
        <v>1.57459398603174</v>
      </c>
      <c r="AC32" s="108" t="n">
        <v>0.10517615260784</v>
      </c>
      <c r="AD32" s="108" t="s">
        <v>82</v>
      </c>
      <c r="AE32" s="108" t="n">
        <v>2.0042244592036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91.200960859471</v>
      </c>
      <c r="G33" s="111" t="n">
        <v>51.013391436892</v>
      </c>
      <c r="H33" s="111" t="n">
        <v>728.810677861371</v>
      </c>
      <c r="I33" s="111" t="n">
        <v>3.66661024310389</v>
      </c>
      <c r="J33" s="111" t="n">
        <v>80.9347234861396</v>
      </c>
      <c r="K33" s="111" t="n">
        <v>110.886528862242</v>
      </c>
      <c r="L33" s="111" t="n">
        <v>172.822896476189</v>
      </c>
      <c r="M33" s="111" t="n">
        <v>1014.44046183423</v>
      </c>
      <c r="N33" s="111" t="n">
        <v>433.865848823291</v>
      </c>
      <c r="O33" s="111" t="n">
        <v>36.7997974580385</v>
      </c>
      <c r="P33" s="111" t="n">
        <v>14.7173876242098</v>
      </c>
      <c r="Q33" s="111" t="n">
        <v>72.084383480762</v>
      </c>
      <c r="R33" s="111" t="n">
        <v>84.2056365641547</v>
      </c>
      <c r="S33" s="111" t="n">
        <v>95.8948774168632</v>
      </c>
      <c r="T33" s="111" t="n">
        <v>234.159857204409</v>
      </c>
      <c r="U33" s="111" t="n">
        <v>97.6866468247632</v>
      </c>
      <c r="V33" s="111" t="n">
        <v>971.977362048691</v>
      </c>
      <c r="W33" s="111" t="n">
        <v>396.656626417079</v>
      </c>
      <c r="X33" s="111" t="n">
        <v>2.89407413127566</v>
      </c>
      <c r="Y33" s="111" t="n">
        <v>1.27468346866084</v>
      </c>
      <c r="Z33" s="111" t="n">
        <v>0.975516328544151</v>
      </c>
      <c r="AA33" s="111" t="n">
        <v>0.709450939371501</v>
      </c>
      <c r="AB33" s="111" t="n">
        <v>58.8074486847733</v>
      </c>
      <c r="AC33" s="111" t="n">
        <v>5.96051563315541</v>
      </c>
      <c r="AD33" s="111" t="s">
        <v>82</v>
      </c>
      <c r="AE33" s="111" t="n">
        <v>184.51764655166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8.132490430342</v>
      </c>
      <c r="G34" s="111" t="n">
        <v>66.3738136697789</v>
      </c>
      <c r="H34" s="111" t="n">
        <v>15.0227200013069</v>
      </c>
      <c r="I34" s="111" t="n">
        <v>0.276566399480297</v>
      </c>
      <c r="J34" s="111" t="n">
        <v>34.1297855426044</v>
      </c>
      <c r="K34" s="111" t="n">
        <v>35.6681861830241</v>
      </c>
      <c r="L34" s="111" t="n">
        <v>37.9620862627637</v>
      </c>
      <c r="M34" s="111" t="n">
        <v>348.641095044555</v>
      </c>
      <c r="N34" s="111" t="n">
        <v>1.00898857149182</v>
      </c>
      <c r="O34" s="111" t="n">
        <v>0.09325003847827</v>
      </c>
      <c r="P34" s="111" t="n">
        <v>0.0371194582642501</v>
      </c>
      <c r="Q34" s="111" t="n">
        <v>0.0770626088861832</v>
      </c>
      <c r="R34" s="111" t="n">
        <v>0.235284838597534</v>
      </c>
      <c r="S34" s="111" t="n">
        <v>5.20593787561595</v>
      </c>
      <c r="T34" s="111" t="n">
        <v>3.56058988324667</v>
      </c>
      <c r="U34" s="111" t="n">
        <v>0.343413078541681</v>
      </c>
      <c r="V34" s="111" t="n">
        <v>4.0952076677391</v>
      </c>
      <c r="W34" s="111" t="n">
        <v>2.72146902153583</v>
      </c>
      <c r="X34" s="111" t="n">
        <v>0.128752916159793</v>
      </c>
      <c r="Y34" s="111" t="n">
        <v>0.195184430362118</v>
      </c>
      <c r="Z34" s="111" t="n">
        <v>0.198764749661092</v>
      </c>
      <c r="AA34" s="111" t="n">
        <v>0.0649003632997011</v>
      </c>
      <c r="AB34" s="111" t="n">
        <v>1.25397176330897</v>
      </c>
      <c r="AC34" s="111" t="n">
        <v>0.283964275600049</v>
      </c>
      <c r="AD34" s="111" t="s">
        <v>82</v>
      </c>
      <c r="AE34" s="111" t="n">
        <v>5.6667647658172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3561322603449</v>
      </c>
      <c r="G35" s="111" t="n">
        <v>5.24718977124913</v>
      </c>
      <c r="H35" s="111" t="n">
        <v>1.40419761992603</v>
      </c>
      <c r="I35" s="111" t="n">
        <v>0.0384399663299106</v>
      </c>
      <c r="J35" s="111" t="n">
        <v>0.518982770086168</v>
      </c>
      <c r="K35" s="111" t="n">
        <v>0.84836971524355</v>
      </c>
      <c r="L35" s="111" t="n">
        <v>0.945746713992623</v>
      </c>
      <c r="M35" s="111" t="n">
        <v>94.3226379132888</v>
      </c>
      <c r="N35" s="111" t="n">
        <v>25.9578066708033</v>
      </c>
      <c r="O35" s="111" t="n">
        <v>0.0120187692381615</v>
      </c>
      <c r="P35" s="111" t="n">
        <v>4.65513785462545E-005</v>
      </c>
      <c r="Q35" s="111" t="n">
        <v>1.18242964816723E-005</v>
      </c>
      <c r="R35" s="111" t="n">
        <v>0.0300005812666473</v>
      </c>
      <c r="S35" s="111" t="n">
        <v>0.93458366702956</v>
      </c>
      <c r="T35" s="111" t="n">
        <v>0.0604954117966762</v>
      </c>
      <c r="U35" s="111" t="n">
        <v>0.0353951351866586</v>
      </c>
      <c r="V35" s="111" t="n">
        <v>0.615727691762682</v>
      </c>
      <c r="W35" s="111" t="n">
        <v>0.00455681470502345</v>
      </c>
      <c r="X35" s="111" t="n">
        <v>5.73126626495352E-005</v>
      </c>
      <c r="Y35" s="111" t="n">
        <v>0.000268643807472637</v>
      </c>
      <c r="Z35" s="111" t="n">
        <v>0.000262317488970175</v>
      </c>
      <c r="AA35" s="111" t="n">
        <v>8.37872788744494E-005</v>
      </c>
      <c r="AB35" s="111" t="n">
        <v>0.0266007147636424</v>
      </c>
      <c r="AC35" s="111" t="n">
        <v>9.6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2687997007404</v>
      </c>
      <c r="G36" s="111" t="n">
        <v>7.32476531273737</v>
      </c>
      <c r="H36" s="111" t="n">
        <v>2.74065206344986</v>
      </c>
      <c r="I36" s="111" t="n">
        <v>0.0891952997862226</v>
      </c>
      <c r="J36" s="111" t="n">
        <v>1.29404556648211</v>
      </c>
      <c r="K36" s="111" t="n">
        <v>1.43834450913283</v>
      </c>
      <c r="L36" s="111" t="n">
        <v>1.95750722657678</v>
      </c>
      <c r="M36" s="111" t="n">
        <v>41.3835840307219</v>
      </c>
      <c r="N36" s="111" t="n">
        <v>7.94483039489871</v>
      </c>
      <c r="O36" s="111" t="n">
        <v>0.0319517101749861</v>
      </c>
      <c r="P36" s="111" t="n">
        <v>0.000112631859048939</v>
      </c>
      <c r="Q36" s="111" t="n">
        <v>5.8492382165556E-005</v>
      </c>
      <c r="R36" s="111" t="n">
        <v>0.057897829583421</v>
      </c>
      <c r="S36" s="111" t="n">
        <v>1.16464675634555</v>
      </c>
      <c r="T36" s="111" t="n">
        <v>0.0955634188217696</v>
      </c>
      <c r="U36" s="111" t="n">
        <v>0.143854383370008</v>
      </c>
      <c r="V36" s="111" t="n">
        <v>1.04777507901961</v>
      </c>
      <c r="W36" s="111" t="n">
        <v>0.00953208031728192</v>
      </c>
      <c r="X36" s="111" t="n">
        <v>0.000757997813205375</v>
      </c>
      <c r="Y36" s="111" t="n">
        <v>0.000917780219006542</v>
      </c>
      <c r="Z36" s="111" t="n">
        <v>0.000156023473616401</v>
      </c>
      <c r="AA36" s="111" t="n">
        <v>0.000166715265805133</v>
      </c>
      <c r="AB36" s="111" t="n">
        <v>0.026016544400591</v>
      </c>
      <c r="AC36" s="111" t="n">
        <v>9.6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802.37334028351</v>
      </c>
      <c r="G37" s="111" t="n">
        <v>1733.12099237324</v>
      </c>
      <c r="H37" s="111" t="n">
        <v>78.6998403429299</v>
      </c>
      <c r="I37" s="111" t="n">
        <v>113.643838433637</v>
      </c>
      <c r="J37" s="111" t="n">
        <v>101.991515932036</v>
      </c>
      <c r="K37" s="111" t="n">
        <v>109.324286741023</v>
      </c>
      <c r="L37" s="111" t="n">
        <v>102.586864764049</v>
      </c>
      <c r="M37" s="111" t="n">
        <v>15434.832099241</v>
      </c>
      <c r="N37" s="111" t="n">
        <v>1151.82305003608</v>
      </c>
      <c r="O37" s="111" t="n">
        <v>2.71442582220529</v>
      </c>
      <c r="P37" s="111" t="n">
        <v>0.724378444009204</v>
      </c>
      <c r="Q37" s="111" t="n">
        <v>0.178963623508141</v>
      </c>
      <c r="R37" s="111" t="n">
        <v>6.56654137380873</v>
      </c>
      <c r="S37" s="111" t="n">
        <v>46.0679089800334</v>
      </c>
      <c r="T37" s="111" t="n">
        <v>15.2146471443658</v>
      </c>
      <c r="U37" s="111" t="n">
        <v>0.196218577966343</v>
      </c>
      <c r="V37" s="111" t="n">
        <v>322.732962377946</v>
      </c>
      <c r="W37" s="111" t="n">
        <v>66.1213988200421</v>
      </c>
      <c r="X37" s="111" t="n">
        <v>1.89516030550073</v>
      </c>
      <c r="Y37" s="111" t="n">
        <v>2.09694586372093</v>
      </c>
      <c r="Z37" s="111" t="n">
        <v>1.36657394969716</v>
      </c>
      <c r="AA37" s="111" t="n">
        <v>1.64682744723063</v>
      </c>
      <c r="AB37" s="111" t="n">
        <v>32.1199485444235</v>
      </c>
      <c r="AC37" s="111" t="n">
        <v>4.66231627502865</v>
      </c>
      <c r="AD37" s="111" t="s">
        <v>82</v>
      </c>
      <c r="AE37" s="111" t="n">
        <v>33.380345945393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9.050448333163</v>
      </c>
      <c r="G38" s="111" t="n">
        <v>124.253509595646</v>
      </c>
      <c r="H38" s="111" t="n">
        <v>13.4509173596059</v>
      </c>
      <c r="I38" s="111" t="n">
        <v>2.16934828267898</v>
      </c>
      <c r="J38" s="111" t="n">
        <v>61.2628365505255</v>
      </c>
      <c r="K38" s="111" t="n">
        <v>62.6289506670488</v>
      </c>
      <c r="L38" s="111" t="n">
        <v>78.9770633681904</v>
      </c>
      <c r="M38" s="111" t="n">
        <v>1247.48111564687</v>
      </c>
      <c r="N38" s="111" t="n">
        <v>61.9170207013096</v>
      </c>
      <c r="O38" s="111" t="n">
        <v>0.270081616831452</v>
      </c>
      <c r="P38" s="111" t="n">
        <v>0.0744489941572629</v>
      </c>
      <c r="Q38" s="111" t="n">
        <v>0.0282891436500473</v>
      </c>
      <c r="R38" s="111" t="n">
        <v>1.37675860837414</v>
      </c>
      <c r="S38" s="111" t="n">
        <v>10.4111639051154</v>
      </c>
      <c r="T38" s="111" t="n">
        <v>1.06571746876209</v>
      </c>
      <c r="U38" s="111" t="n">
        <v>0.0344703634907827</v>
      </c>
      <c r="V38" s="111" t="n">
        <v>49.2480754242341</v>
      </c>
      <c r="W38" s="111" t="n">
        <v>2.68728814031019</v>
      </c>
      <c r="X38" s="111" t="n">
        <v>0.515016291996711</v>
      </c>
      <c r="Y38" s="111" t="n">
        <v>0.39366796471611</v>
      </c>
      <c r="Z38" s="111" t="n">
        <v>0.301236287079886</v>
      </c>
      <c r="AA38" s="111" t="n">
        <v>0.303931629988934</v>
      </c>
      <c r="AB38" s="111" t="n">
        <v>3.15049486523154</v>
      </c>
      <c r="AC38" s="111" t="n">
        <v>1.80579460785505</v>
      </c>
      <c r="AD38" s="111" t="s">
        <v>82</v>
      </c>
      <c r="AE38" s="111" t="n">
        <v>2.5441259904557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427.20405507362</v>
      </c>
      <c r="G39" s="111" t="n">
        <v>154.260319286702</v>
      </c>
      <c r="H39" s="111" t="n">
        <v>36.2684784965752</v>
      </c>
      <c r="I39" s="111" t="n">
        <v>0.941136989236967</v>
      </c>
      <c r="J39" s="111" t="n">
        <v>77.9370564924601</v>
      </c>
      <c r="K39" s="111" t="n">
        <v>85.0122878297525</v>
      </c>
      <c r="L39" s="111" t="n">
        <v>77.2331006858918</v>
      </c>
      <c r="M39" s="111" t="n">
        <v>535.018803828983</v>
      </c>
      <c r="N39" s="111" t="n">
        <v>15.685518018382</v>
      </c>
      <c r="O39" s="111" t="n">
        <v>0.614766561894706</v>
      </c>
      <c r="P39" s="111" t="n">
        <v>0.202680600406217</v>
      </c>
      <c r="Q39" s="111" t="n">
        <v>0.0176005875554163</v>
      </c>
      <c r="R39" s="111" t="n">
        <v>2.03805370111051</v>
      </c>
      <c r="S39" s="111" t="n">
        <v>13.5346258999756</v>
      </c>
      <c r="T39" s="111" t="n">
        <v>1.95610438109999</v>
      </c>
      <c r="U39" s="111" t="n">
        <v>0.0532582365382504</v>
      </c>
      <c r="V39" s="111" t="n">
        <v>96.9870749618614</v>
      </c>
      <c r="W39" s="111" t="n">
        <v>5.5473958537732</v>
      </c>
      <c r="X39" s="111" t="n">
        <v>0.742305130329703</v>
      </c>
      <c r="Y39" s="111" t="n">
        <v>0.53237754632858</v>
      </c>
      <c r="Z39" s="111" t="n">
        <v>0.534161047561208</v>
      </c>
      <c r="AA39" s="111" t="n">
        <v>0.115105422678512</v>
      </c>
      <c r="AB39" s="111" t="n">
        <v>5.47183499754702</v>
      </c>
      <c r="AC39" s="111" t="n">
        <v>1.30652576683265</v>
      </c>
      <c r="AD39" s="111" t="s">
        <v>82</v>
      </c>
      <c r="AE39" s="111" t="n">
        <v>72.856264920187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5447016210777</v>
      </c>
      <c r="G40" s="111" t="n">
        <v>520.152006123571</v>
      </c>
      <c r="H40" s="111" t="n">
        <v>0.822458184995096</v>
      </c>
      <c r="I40" s="111" t="n">
        <v>0.161005898674029</v>
      </c>
      <c r="J40" s="111" t="n">
        <v>8.56101794494189</v>
      </c>
      <c r="K40" s="111" t="n">
        <v>8.59360696047165</v>
      </c>
      <c r="L40" s="111" t="n">
        <v>7.99064673732603</v>
      </c>
      <c r="M40" s="111" t="n">
        <v>1653.46813737119</v>
      </c>
      <c r="N40" s="111" t="n">
        <v>153.529469416059</v>
      </c>
      <c r="O40" s="111" t="n">
        <v>0.0662742523357813</v>
      </c>
      <c r="P40" s="111" t="n">
        <v>0.0113493372343872</v>
      </c>
      <c r="Q40" s="111" t="n">
        <v>0.00294743223352913</v>
      </c>
      <c r="R40" s="111" t="n">
        <v>0.1367729822534</v>
      </c>
      <c r="S40" s="111" t="n">
        <v>1.07561045787377</v>
      </c>
      <c r="T40" s="111" t="n">
        <v>0.113909194876641</v>
      </c>
      <c r="U40" s="111" t="n">
        <v>0.00269645949738111</v>
      </c>
      <c r="V40" s="111" t="n">
        <v>13.2990371347006</v>
      </c>
      <c r="W40" s="111" t="n">
        <v>1.7122224568957</v>
      </c>
      <c r="X40" s="111" t="n">
        <v>0.0518251602380835</v>
      </c>
      <c r="Y40" s="111" t="n">
        <v>0.0558977765889042</v>
      </c>
      <c r="Z40" s="111" t="n">
        <v>0.0321757960029667</v>
      </c>
      <c r="AA40" s="111" t="n">
        <v>0.0592623852678219</v>
      </c>
      <c r="AB40" s="111" t="n">
        <v>0.436095370307204</v>
      </c>
      <c r="AC40" s="111" t="n">
        <v>0.00434237728116029</v>
      </c>
      <c r="AD40" s="111" t="s">
        <v>82</v>
      </c>
      <c r="AE40" s="111" t="n">
        <v>0.085728371587118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00.80779511830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1546745043647</v>
      </c>
      <c r="K42" s="111" t="n">
        <v>55.7924083494638</v>
      </c>
      <c r="L42" s="111" t="n">
        <v>87.1053711574711</v>
      </c>
      <c r="M42" s="111" t="s">
        <v>82</v>
      </c>
      <c r="N42" s="111" t="n">
        <v>169.933931231561</v>
      </c>
      <c r="O42" s="111" t="n">
        <v>0.540741491060997</v>
      </c>
      <c r="P42" s="111" t="n">
        <v>0.119598282270439</v>
      </c>
      <c r="Q42" s="111" t="n">
        <v>0.453983264001037</v>
      </c>
      <c r="R42" s="111" t="n">
        <v>37.9986525369188</v>
      </c>
      <c r="S42" s="111" t="n">
        <v>2594.80103914427</v>
      </c>
      <c r="T42" s="111" t="n">
        <v>6.64738048146</v>
      </c>
      <c r="U42" s="111" t="n">
        <v>2.50730392677281</v>
      </c>
      <c r="V42" s="111" t="n">
        <v>2126.09626838332</v>
      </c>
      <c r="W42" s="111" t="s">
        <v>82</v>
      </c>
      <c r="X42" s="111" t="n">
        <v>0.0447738866075471</v>
      </c>
      <c r="Y42" s="111" t="n">
        <v>0.0527788943161104</v>
      </c>
      <c r="Z42" s="111" t="n">
        <v>0.0157984301887033</v>
      </c>
      <c r="AA42" s="111" t="n">
        <v>0.0224682283811851</v>
      </c>
      <c r="AB42" s="111" t="n">
        <v>0.13544747342012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3351437228762</v>
      </c>
      <c r="K43" s="111" t="n">
        <v>40.43258467974</v>
      </c>
      <c r="L43" s="111" t="n">
        <v>103.881324651674</v>
      </c>
      <c r="M43" s="111" t="s">
        <v>82</v>
      </c>
      <c r="N43" s="111" t="n">
        <v>0.585353092484244</v>
      </c>
      <c r="O43" s="111" t="n">
        <v>0.0792258222389395</v>
      </c>
      <c r="P43" s="111" t="n">
        <v>5.59907148196274E-005</v>
      </c>
      <c r="Q43" s="111" t="n">
        <v>1.22413850382605</v>
      </c>
      <c r="R43" s="111" t="n">
        <v>0.977849397135876</v>
      </c>
      <c r="S43" s="111" t="n">
        <v>1.87547192366531</v>
      </c>
      <c r="T43" s="111" t="n">
        <v>0.91920323113875</v>
      </c>
      <c r="U43" s="111" t="s">
        <v>82</v>
      </c>
      <c r="V43" s="111" t="n">
        <v>40.2199481514403</v>
      </c>
      <c r="W43" s="111" t="s">
        <v>82</v>
      </c>
      <c r="X43" s="111" t="n">
        <v>0.121975700456988</v>
      </c>
      <c r="Y43" s="111" t="n">
        <v>0.0721518931560123</v>
      </c>
      <c r="Z43" s="111" t="n">
        <v>0.0721518931560123</v>
      </c>
      <c r="AA43" s="111" t="n">
        <v>0.0522613712589495</v>
      </c>
      <c r="AB43" s="111" t="n">
        <v>0.31854085802796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0.843622435941</v>
      </c>
      <c r="G44" s="111" t="n">
        <v>16.8357803441953</v>
      </c>
      <c r="H44" s="111" t="n">
        <v>8.22836556384644</v>
      </c>
      <c r="I44" s="111" t="n">
        <v>0.020499603439494</v>
      </c>
      <c r="J44" s="111" t="n">
        <v>7.90703742961796</v>
      </c>
      <c r="K44" s="111" t="n">
        <v>10.2951609970819</v>
      </c>
      <c r="L44" s="111" t="n">
        <v>15.5758441462178</v>
      </c>
      <c r="M44" s="111" t="n">
        <v>51.4858964997842</v>
      </c>
      <c r="N44" s="111" t="n">
        <v>0.667750565019664</v>
      </c>
      <c r="O44" s="111" t="n">
        <v>0.039368197921514</v>
      </c>
      <c r="P44" s="111" t="n">
        <v>0.0120999145402016</v>
      </c>
      <c r="Q44" s="111" t="n">
        <v>0.0242909420884119</v>
      </c>
      <c r="R44" s="111" t="n">
        <v>0.0957211535359896</v>
      </c>
      <c r="S44" s="111" t="n">
        <v>75.8071553653808</v>
      </c>
      <c r="T44" s="111" t="n">
        <v>1.10225338624591</v>
      </c>
      <c r="U44" s="111" t="n">
        <v>0.106885606862331</v>
      </c>
      <c r="V44" s="111" t="n">
        <v>1.69564187912148</v>
      </c>
      <c r="W44" s="111" t="n">
        <v>5.13066110975645</v>
      </c>
      <c r="X44" s="111" t="n">
        <v>0.120613221331699</v>
      </c>
      <c r="Y44" s="111" t="n">
        <v>0.0598887515334677</v>
      </c>
      <c r="Z44" s="111" t="n">
        <v>0.0178291947978867</v>
      </c>
      <c r="AA44" s="111" t="n">
        <v>0.0141881650774125</v>
      </c>
      <c r="AB44" s="111" t="n">
        <v>2.39783758598073</v>
      </c>
      <c r="AC44" s="111" t="n">
        <v>0.0427687353925598</v>
      </c>
      <c r="AD44" s="111" t="s">
        <v>82</v>
      </c>
      <c r="AE44" s="111" t="n">
        <v>4.5237959113496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188679771476</v>
      </c>
      <c r="G45" s="100" t="n">
        <v>1.25023801508585</v>
      </c>
      <c r="H45" s="100" t="n">
        <v>2.43664971308455</v>
      </c>
      <c r="I45" s="100" t="n">
        <v>0.00476283653500251</v>
      </c>
      <c r="J45" s="100" t="n">
        <v>1.03178262642489</v>
      </c>
      <c r="K45" s="100" t="n">
        <v>1.0799994836777</v>
      </c>
      <c r="L45" s="100" t="n">
        <v>1.34400350793051</v>
      </c>
      <c r="M45" s="100" t="n">
        <v>6.26054796491112</v>
      </c>
      <c r="N45" s="100" t="n">
        <v>0.00483116606877486</v>
      </c>
      <c r="O45" s="100" t="n">
        <v>0.000530382842643549</v>
      </c>
      <c r="P45" s="100" t="n">
        <v>0.00214588516087054</v>
      </c>
      <c r="Q45" s="100" t="n">
        <v>0.00374484686782089</v>
      </c>
      <c r="R45" s="100" t="n">
        <v>0.000787177</v>
      </c>
      <c r="S45" s="100" t="n">
        <v>0.0135224108678209</v>
      </c>
      <c r="T45" s="100" t="n">
        <v>0.108353463564574</v>
      </c>
      <c r="U45" s="100" t="n">
        <v>0.00963157128290811</v>
      </c>
      <c r="V45" s="100" t="n">
        <v>0.0309950016954968</v>
      </c>
      <c r="W45" s="100" t="n">
        <v>0.121686493513219</v>
      </c>
      <c r="X45" s="100" t="n">
        <v>0.006460128</v>
      </c>
      <c r="Y45" s="100" t="n">
        <v>0.005403016</v>
      </c>
      <c r="Z45" s="100" t="n">
        <v>0.002701508</v>
      </c>
      <c r="AA45" s="100" t="n">
        <v>1.175E-006</v>
      </c>
      <c r="AB45" s="100" t="n">
        <v>0.0242301613917128</v>
      </c>
      <c r="AC45" s="100" t="n">
        <v>0.00084592350264387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5.036017924394</v>
      </c>
      <c r="G46" s="111" t="n">
        <v>195.25878963552</v>
      </c>
      <c r="H46" s="111" t="n">
        <v>161.416421582738</v>
      </c>
      <c r="I46" s="111" t="n">
        <v>0.0365340101952723</v>
      </c>
      <c r="J46" s="111" t="n">
        <v>19.3131408415783</v>
      </c>
      <c r="K46" s="111" t="n">
        <v>19.8453277348701</v>
      </c>
      <c r="L46" s="111" t="n">
        <v>20.1240479948656</v>
      </c>
      <c r="M46" s="111" t="n">
        <v>492.356538690892</v>
      </c>
      <c r="N46" s="111" t="n">
        <v>9.81735836469578</v>
      </c>
      <c r="O46" s="111" t="n">
        <v>0.583760063431538</v>
      </c>
      <c r="P46" s="111" t="n">
        <v>2.10907657397564</v>
      </c>
      <c r="Q46" s="111" t="n">
        <v>2.51240533196929</v>
      </c>
      <c r="R46" s="111" t="n">
        <v>0.464345661544884</v>
      </c>
      <c r="S46" s="111" t="n">
        <v>3.82599026417125</v>
      </c>
      <c r="T46" s="111" t="n">
        <v>26.4421120015195</v>
      </c>
      <c r="U46" s="111" t="n">
        <v>0.851064653958492</v>
      </c>
      <c r="V46" s="111" t="n">
        <v>3.10184729229781</v>
      </c>
      <c r="W46" s="111" t="n">
        <v>10.7009626099072</v>
      </c>
      <c r="X46" s="111" t="n">
        <v>0.0335938719990778</v>
      </c>
      <c r="Y46" s="111" t="n">
        <v>0.059708965323871</v>
      </c>
      <c r="Z46" s="111" t="n">
        <v>0.0408403749187737</v>
      </c>
      <c r="AA46" s="111" t="n">
        <v>0.030393540294546</v>
      </c>
      <c r="AB46" s="111" t="n">
        <v>1.58335946871432</v>
      </c>
      <c r="AC46" s="111" t="n">
        <v>0.298576397972697</v>
      </c>
      <c r="AD46" s="111" t="s">
        <v>82</v>
      </c>
      <c r="AE46" s="111" t="n">
        <v>1.6335688006636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2.1386777087159</v>
      </c>
      <c r="G47" s="111" t="n">
        <v>2.00484053807759</v>
      </c>
      <c r="H47" s="111" t="n">
        <v>0.0875111855405034</v>
      </c>
      <c r="I47" s="111" t="n">
        <v>0.0107622540474573</v>
      </c>
      <c r="J47" s="111" t="n">
        <v>0.689841467386747</v>
      </c>
      <c r="K47" s="111" t="n">
        <v>0.71651883560317</v>
      </c>
      <c r="L47" s="111" t="n">
        <v>1.52296932574566</v>
      </c>
      <c r="M47" s="111" t="n">
        <v>161.812681207042</v>
      </c>
      <c r="N47" s="111" t="n">
        <v>0.000142007457204684</v>
      </c>
      <c r="O47" s="111" t="n">
        <v>0.00151112643201599</v>
      </c>
      <c r="P47" s="111" t="n">
        <v>0.00085921774385594</v>
      </c>
      <c r="Q47" s="111" t="n">
        <v>0.0010307088</v>
      </c>
      <c r="R47" s="111" t="n">
        <v>0.00658600952492673</v>
      </c>
      <c r="S47" s="111" t="n">
        <v>0.210637005831919</v>
      </c>
      <c r="T47" s="111" t="n">
        <v>0.0091708758290625</v>
      </c>
      <c r="U47" s="111" t="n">
        <v>0.00143390630471711</v>
      </c>
      <c r="V47" s="111" t="n">
        <v>0.132966819600077</v>
      </c>
      <c r="W47" s="111" t="n">
        <v>2.38122592048409</v>
      </c>
      <c r="X47" s="111" t="n">
        <v>5.4191624815107E-005</v>
      </c>
      <c r="Y47" s="111" t="n">
        <v>7.55247051411498E-005</v>
      </c>
      <c r="Z47" s="111" t="n">
        <v>3.6261218212421E-005</v>
      </c>
      <c r="AA47" s="111" t="n">
        <v>5.5909472815107E-005</v>
      </c>
      <c r="AB47" s="111" t="n">
        <v>0.860866986338162</v>
      </c>
      <c r="AC47" s="111" t="n">
        <v>0.000244003689075497</v>
      </c>
      <c r="AD47" s="111" t="s">
        <v>82</v>
      </c>
      <c r="AE47" s="111" t="n">
        <v>1.3569004412620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7.916934338728</v>
      </c>
      <c r="G48" s="111" t="n">
        <v>33.2187213808722</v>
      </c>
      <c r="H48" s="111" t="n">
        <v>159.291805492188</v>
      </c>
      <c r="I48" s="111" t="n">
        <v>1.12238909087419</v>
      </c>
      <c r="J48" s="111" t="n">
        <v>18.0447303658474</v>
      </c>
      <c r="K48" s="111" t="n">
        <v>25.3500899575711</v>
      </c>
      <c r="L48" s="111" t="n">
        <v>32.8306559854144</v>
      </c>
      <c r="M48" s="111" t="n">
        <v>268.464647145975</v>
      </c>
      <c r="N48" s="111" t="n">
        <v>29.790829421753</v>
      </c>
      <c r="O48" s="111" t="n">
        <v>3.15126035192063</v>
      </c>
      <c r="P48" s="111" t="n">
        <v>1.61972818545797</v>
      </c>
      <c r="Q48" s="111" t="n">
        <v>2.65911549459551</v>
      </c>
      <c r="R48" s="111" t="n">
        <v>5.48826074196996</v>
      </c>
      <c r="S48" s="111" t="n">
        <v>10.042662756303</v>
      </c>
      <c r="T48" s="111" t="n">
        <v>80.6752676640811</v>
      </c>
      <c r="U48" s="111" t="n">
        <v>1.0670381453401</v>
      </c>
      <c r="V48" s="111" t="n">
        <v>45.0293633970281</v>
      </c>
      <c r="W48" s="111" t="n">
        <v>112.848632061767</v>
      </c>
      <c r="X48" s="111" t="n">
        <v>3.68138994881362</v>
      </c>
      <c r="Y48" s="111" t="n">
        <v>1.48173933148136</v>
      </c>
      <c r="Z48" s="111" t="n">
        <v>0.563211359952697</v>
      </c>
      <c r="AA48" s="111" t="n">
        <v>0.672147113006024</v>
      </c>
      <c r="AB48" s="111" t="n">
        <v>21.2181572398142</v>
      </c>
      <c r="AC48" s="111" t="n">
        <v>6.92259206994669</v>
      </c>
      <c r="AD48" s="111" t="s">
        <v>82</v>
      </c>
      <c r="AE48" s="111" t="n">
        <v>58.783162375203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3066991645078</v>
      </c>
      <c r="G49" s="111" t="n">
        <v>18.7901692193678</v>
      </c>
      <c r="H49" s="111" t="n">
        <v>0.5193792176</v>
      </c>
      <c r="I49" s="111" t="n">
        <v>0.00190734122857143</v>
      </c>
      <c r="J49" s="111" t="n">
        <v>1.24786534389266</v>
      </c>
      <c r="K49" s="111" t="n">
        <v>1.33660123489266</v>
      </c>
      <c r="L49" s="111" t="n">
        <v>1.98737282489266</v>
      </c>
      <c r="M49" s="111" t="n">
        <v>77.8889250789466</v>
      </c>
      <c r="N49" s="111" t="n">
        <v>0.0542581211547967</v>
      </c>
      <c r="O49" s="111" t="n">
        <v>0.0012882427969732</v>
      </c>
      <c r="P49" s="111" t="n">
        <v>0.000252329758158175</v>
      </c>
      <c r="Q49" s="111" t="n">
        <v>1.39010261433853E-005</v>
      </c>
      <c r="R49" s="111" t="n">
        <v>0.000794561450600941</v>
      </c>
      <c r="S49" s="111" t="n">
        <v>0.0121451927872224</v>
      </c>
      <c r="T49" s="111" t="n">
        <v>0.0011966699799769</v>
      </c>
      <c r="U49" s="111" t="n">
        <v>0.0151454206840956</v>
      </c>
      <c r="V49" s="111" t="n">
        <v>0.0658845354512944</v>
      </c>
      <c r="W49" s="111" t="n">
        <v>0.0497125475104383</v>
      </c>
      <c r="X49" s="111" t="n">
        <v>0.00337819565418653</v>
      </c>
      <c r="Y49" s="111" t="n">
        <v>0.00331460336600864</v>
      </c>
      <c r="Z49" s="111" t="n">
        <v>0.00144337178386658</v>
      </c>
      <c r="AA49" s="111" t="n">
        <v>0.00112228675794193</v>
      </c>
      <c r="AB49" s="111" t="n">
        <v>0.00925845856200368</v>
      </c>
      <c r="AC49" s="111" t="n">
        <v>1.1816364269808E-005</v>
      </c>
      <c r="AD49" s="111" t="s">
        <v>82</v>
      </c>
      <c r="AE49" s="111" t="n">
        <v>0.000542176553343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1.265554040658</v>
      </c>
      <c r="G50" s="111" t="n">
        <v>974.452367189009</v>
      </c>
      <c r="H50" s="111" t="n">
        <v>561.220605339233</v>
      </c>
      <c r="I50" s="111" t="n">
        <v>11.6528258013907</v>
      </c>
      <c r="J50" s="111" t="n">
        <v>534.252824714092</v>
      </c>
      <c r="K50" s="111" t="n">
        <v>600.658943909496</v>
      </c>
      <c r="L50" s="111" t="n">
        <v>647.451484474008</v>
      </c>
      <c r="M50" s="111" t="n">
        <v>7691.86084668659</v>
      </c>
      <c r="N50" s="111" t="n">
        <v>160.65071355854</v>
      </c>
      <c r="O50" s="111" t="n">
        <v>18.2245463884842</v>
      </c>
      <c r="P50" s="111" t="n">
        <v>3.73210665041088</v>
      </c>
      <c r="Q50" s="111" t="n">
        <v>18.1219841403113</v>
      </c>
      <c r="R50" s="111" t="n">
        <v>37.8177923042074</v>
      </c>
      <c r="S50" s="111" t="n">
        <v>70.3350479549997</v>
      </c>
      <c r="T50" s="111" t="n">
        <v>126.026537716611</v>
      </c>
      <c r="U50" s="111" t="n">
        <v>5.96037958377296</v>
      </c>
      <c r="V50" s="111" t="n">
        <v>584.317526403692</v>
      </c>
      <c r="W50" s="111" t="n">
        <v>1273.83773795543</v>
      </c>
      <c r="X50" s="111" t="n">
        <v>106.096729840734</v>
      </c>
      <c r="Y50" s="111" t="n">
        <v>84.9085664146351</v>
      </c>
      <c r="Z50" s="111" t="n">
        <v>56.4255071217947</v>
      </c>
      <c r="AA50" s="111" t="n">
        <v>66.2762463105119</v>
      </c>
      <c r="AB50" s="111" t="n">
        <v>934.543036636243</v>
      </c>
      <c r="AC50" s="111" t="n">
        <v>43.1007667966022</v>
      </c>
      <c r="AD50" s="111" t="s">
        <v>82</v>
      </c>
      <c r="AE50" s="111" t="n">
        <v>792.1913745302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8479403966803</v>
      </c>
      <c r="G51" s="111" t="n">
        <v>47.1534825309992</v>
      </c>
      <c r="H51" s="111" t="n">
        <v>0.116743862072077</v>
      </c>
      <c r="I51" s="111" t="n">
        <v>0.0118684084944591</v>
      </c>
      <c r="J51" s="111" t="n">
        <v>0.654897249287228</v>
      </c>
      <c r="K51" s="111" t="n">
        <v>0.6750631845699</v>
      </c>
      <c r="L51" s="111" t="n">
        <v>21.4023467166403</v>
      </c>
      <c r="M51" s="111" t="n">
        <v>345.264464368458</v>
      </c>
      <c r="N51" s="111" t="n">
        <v>0.493585100947184</v>
      </c>
      <c r="O51" s="111" t="n">
        <v>0.00213834761284531</v>
      </c>
      <c r="P51" s="111" t="n">
        <v>0.00173300382462773</v>
      </c>
      <c r="Q51" s="111" t="n">
        <v>5.94246530505779E-005</v>
      </c>
      <c r="R51" s="111" t="n">
        <v>0.00671761632735283</v>
      </c>
      <c r="S51" s="111" t="n">
        <v>0.128538313918219</v>
      </c>
      <c r="T51" s="111" t="n">
        <v>0.00729280286079356</v>
      </c>
      <c r="U51" s="111" t="n">
        <v>0.000978748588538031</v>
      </c>
      <c r="V51" s="111" t="n">
        <v>0.337560306174926</v>
      </c>
      <c r="W51" s="111" t="n">
        <v>0.364392285738973</v>
      </c>
      <c r="X51" s="111" t="n">
        <v>0.0149824467183334</v>
      </c>
      <c r="Y51" s="111" t="n">
        <v>0.0353056281160081</v>
      </c>
      <c r="Z51" s="111" t="n">
        <v>0.0344940254916135</v>
      </c>
      <c r="AA51" s="111" t="n">
        <v>0.0117180420623977</v>
      </c>
      <c r="AB51" s="111" t="n">
        <v>0.124468416864963</v>
      </c>
      <c r="AC51" s="111" t="n">
        <v>0.0117954132584301</v>
      </c>
      <c r="AD51" s="111" t="s">
        <v>82</v>
      </c>
      <c r="AE51" s="111" t="n">
        <v>0.000266523675694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5.7370782036818</v>
      </c>
      <c r="G52" s="111" t="n">
        <v>38.7969394173701</v>
      </c>
      <c r="H52" s="111" t="n">
        <v>61.5261290663974</v>
      </c>
      <c r="I52" s="111" t="n">
        <v>0.585049050057393</v>
      </c>
      <c r="J52" s="111" t="n">
        <v>16.6854596291051</v>
      </c>
      <c r="K52" s="111" t="n">
        <v>26.2356680330316</v>
      </c>
      <c r="L52" s="111" t="n">
        <v>32.0302603741195</v>
      </c>
      <c r="M52" s="111" t="n">
        <v>429.740702642046</v>
      </c>
      <c r="N52" s="111" t="n">
        <v>9.28919635165436</v>
      </c>
      <c r="O52" s="111" t="n">
        <v>0.698183115483148</v>
      </c>
      <c r="P52" s="111" t="n">
        <v>0.364174659319206</v>
      </c>
      <c r="Q52" s="111" t="n">
        <v>2.22974046347735</v>
      </c>
      <c r="R52" s="111" t="n">
        <v>3.21222725053258</v>
      </c>
      <c r="S52" s="111" t="n">
        <v>11.3209454900209</v>
      </c>
      <c r="T52" s="111" t="n">
        <v>20.8906307732574</v>
      </c>
      <c r="U52" s="111" t="n">
        <v>0.156711892113066</v>
      </c>
      <c r="V52" s="111" t="n">
        <v>74.4052956946189</v>
      </c>
      <c r="W52" s="111" t="n">
        <v>19.3124435065251</v>
      </c>
      <c r="X52" s="111" t="n">
        <v>0.964661381262377</v>
      </c>
      <c r="Y52" s="111" t="n">
        <v>0.407775109256285</v>
      </c>
      <c r="Z52" s="111" t="n">
        <v>0.180828651119651</v>
      </c>
      <c r="AA52" s="111" t="n">
        <v>0.26516522194892</v>
      </c>
      <c r="AB52" s="111" t="n">
        <v>7.40630641109884</v>
      </c>
      <c r="AC52" s="111" t="n">
        <v>3.01889532466673</v>
      </c>
      <c r="AD52" s="111" t="s">
        <v>82</v>
      </c>
      <c r="AE52" s="111" t="n">
        <v>5.3610046455048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93.76363906202</v>
      </c>
      <c r="G53" s="111" t="n">
        <v>153.985731978521</v>
      </c>
      <c r="H53" s="111" t="n">
        <v>32.7516668556041</v>
      </c>
      <c r="I53" s="111" t="n">
        <v>0.353434377494708</v>
      </c>
      <c r="J53" s="111" t="n">
        <v>79.8950418005116</v>
      </c>
      <c r="K53" s="111" t="n">
        <v>82.1263704242031</v>
      </c>
      <c r="L53" s="111" t="n">
        <v>86.5257634695959</v>
      </c>
      <c r="M53" s="111" t="n">
        <v>528.936226758903</v>
      </c>
      <c r="N53" s="111" t="n">
        <v>4.14630301977279</v>
      </c>
      <c r="O53" s="111" t="n">
        <v>0.228700475172267</v>
      </c>
      <c r="P53" s="111" t="n">
        <v>0.0277341153890194</v>
      </c>
      <c r="Q53" s="111" t="n">
        <v>0.0727025370219852</v>
      </c>
      <c r="R53" s="111" t="n">
        <v>0.339863215474352</v>
      </c>
      <c r="S53" s="111" t="n">
        <v>9.54999270383956</v>
      </c>
      <c r="T53" s="111" t="n">
        <v>4.28755484856203</v>
      </c>
      <c r="U53" s="111" t="n">
        <v>0.348517379778777</v>
      </c>
      <c r="V53" s="111" t="n">
        <v>5.80310300464408</v>
      </c>
      <c r="W53" s="111" t="n">
        <v>15.7739191258463</v>
      </c>
      <c r="X53" s="111" t="n">
        <v>0.969563423924271</v>
      </c>
      <c r="Y53" s="111" t="n">
        <v>0.26043433012161</v>
      </c>
      <c r="Z53" s="111" t="n">
        <v>0.214815324564276</v>
      </c>
      <c r="AA53" s="111" t="n">
        <v>0.122912846541287</v>
      </c>
      <c r="AB53" s="111" t="n">
        <v>8.32187677057353</v>
      </c>
      <c r="AC53" s="111" t="n">
        <v>0.656521981492302</v>
      </c>
      <c r="AD53" s="111" t="s">
        <v>82</v>
      </c>
      <c r="AE53" s="111" t="n">
        <v>14.915685190289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9.776490048774</v>
      </c>
      <c r="G54" s="111" t="n">
        <v>7.52003303560738</v>
      </c>
      <c r="H54" s="111" t="n">
        <v>14.8265910054813</v>
      </c>
      <c r="I54" s="111" t="n">
        <v>0.0139600457977939</v>
      </c>
      <c r="J54" s="111" t="n">
        <v>4.34671649833574</v>
      </c>
      <c r="K54" s="111" t="n">
        <v>4.39730657191246</v>
      </c>
      <c r="L54" s="111" t="n">
        <v>6.1348019267995</v>
      </c>
      <c r="M54" s="111" t="n">
        <v>15.9173009487475</v>
      </c>
      <c r="N54" s="111" t="n">
        <v>0.26494007763656</v>
      </c>
      <c r="O54" s="111" t="n">
        <v>0.0665199486047474</v>
      </c>
      <c r="P54" s="111" t="n">
        <v>0.124011341739015</v>
      </c>
      <c r="Q54" s="111" t="n">
        <v>1.98929257723378</v>
      </c>
      <c r="R54" s="111" t="n">
        <v>0.0600248658078148</v>
      </c>
      <c r="S54" s="111" t="n">
        <v>2.19871117232071</v>
      </c>
      <c r="T54" s="111" t="n">
        <v>1.08852581570622</v>
      </c>
      <c r="U54" s="111" t="n">
        <v>0.228682202604925</v>
      </c>
      <c r="V54" s="111" t="n">
        <v>0.700352042933795</v>
      </c>
      <c r="W54" s="111" t="n">
        <v>2.61976937972708</v>
      </c>
      <c r="X54" s="111" t="n">
        <v>0.0384944379680437</v>
      </c>
      <c r="Y54" s="111" t="n">
        <v>0.0339673494533414</v>
      </c>
      <c r="Z54" s="111" t="n">
        <v>0.0250877797508943</v>
      </c>
      <c r="AA54" s="111" t="n">
        <v>0.0300491976866111</v>
      </c>
      <c r="AB54" s="111" t="n">
        <v>0.302322403344516</v>
      </c>
      <c r="AC54" s="111" t="n">
        <v>0.106708452775826</v>
      </c>
      <c r="AD54" s="111" t="s">
        <v>82</v>
      </c>
      <c r="AE54" s="111" t="n">
        <v>0.32211723357948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98804251123637</v>
      </c>
      <c r="G55" s="111" t="n">
        <v>1.13900002630726</v>
      </c>
      <c r="H55" s="111" t="n">
        <v>2.36887880589453</v>
      </c>
      <c r="I55" s="111" t="n">
        <v>0.013283609144945</v>
      </c>
      <c r="J55" s="111" t="n">
        <v>0.181567154474324</v>
      </c>
      <c r="K55" s="111" t="n">
        <v>0.573601048976607</v>
      </c>
      <c r="L55" s="111" t="n">
        <v>0.774588440569799</v>
      </c>
      <c r="M55" s="111" t="n">
        <v>8.48970407168369</v>
      </c>
      <c r="N55" s="111" t="n">
        <v>0.028</v>
      </c>
      <c r="O55" s="111" t="s">
        <v>82</v>
      </c>
      <c r="P55" s="111" t="n">
        <v>0.0005624588740608</v>
      </c>
      <c r="Q55" s="111" t="n">
        <v>0.003</v>
      </c>
      <c r="R55" s="111" t="n">
        <v>0.008</v>
      </c>
      <c r="S55" s="111" t="n">
        <v>0.014</v>
      </c>
      <c r="T55" s="111" t="n">
        <v>0.055</v>
      </c>
      <c r="U55" s="111" t="s">
        <v>82</v>
      </c>
      <c r="V55" s="111" t="n">
        <v>0.033</v>
      </c>
      <c r="W55" s="111" t="n">
        <v>0.10151529699135</v>
      </c>
      <c r="X55" s="111" t="n">
        <v>0.00476283587775728</v>
      </c>
      <c r="Y55" s="111" t="n">
        <v>0.00582976410429232</v>
      </c>
      <c r="Z55" s="111" t="n">
        <v>0.00178133736345701</v>
      </c>
      <c r="AA55" s="111" t="n">
        <v>0.00112369751504253</v>
      </c>
      <c r="AB55" s="111" t="n">
        <v>0.018801045442828</v>
      </c>
      <c r="AC55" s="111" t="n">
        <v>0.000380828738896667</v>
      </c>
      <c r="AD55" s="111" t="s">
        <v>82</v>
      </c>
      <c r="AE55" s="111" t="n">
        <v>0.003813019438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8.0276535320331</v>
      </c>
      <c r="G56" s="111" t="n">
        <v>22.3496246128387</v>
      </c>
      <c r="H56" s="111" t="n">
        <v>5.98736425355834</v>
      </c>
      <c r="I56" s="111" t="n">
        <v>0.0467509015355542</v>
      </c>
      <c r="J56" s="111" t="n">
        <v>2.2718976865293</v>
      </c>
      <c r="K56" s="111" t="n">
        <v>2.32738161821146</v>
      </c>
      <c r="L56" s="111" t="n">
        <v>2.39408752778641</v>
      </c>
      <c r="M56" s="111" t="n">
        <v>158.516360865439</v>
      </c>
      <c r="N56" s="111" t="n">
        <v>1.56962786681891</v>
      </c>
      <c r="O56" s="111" t="n">
        <v>0.0230643139320394</v>
      </c>
      <c r="P56" s="111" t="n">
        <v>0.0062762086956402</v>
      </c>
      <c r="Q56" s="111" t="n">
        <v>0.014682655005121</v>
      </c>
      <c r="R56" s="111" t="n">
        <v>0.0323897400477492</v>
      </c>
      <c r="S56" s="111" t="n">
        <v>0.517882496527399</v>
      </c>
      <c r="T56" s="111" t="n">
        <v>0.693414478917008</v>
      </c>
      <c r="U56" s="111" t="n">
        <v>0.155066530318536</v>
      </c>
      <c r="V56" s="111" t="n">
        <v>0.408165383079356</v>
      </c>
      <c r="W56" s="111" t="n">
        <v>0.137783592001393</v>
      </c>
      <c r="X56" s="111" t="n">
        <v>0.01251286725775</v>
      </c>
      <c r="Y56" s="111" t="n">
        <v>0.00920193174340578</v>
      </c>
      <c r="Z56" s="111" t="n">
        <v>0.00738258700788214</v>
      </c>
      <c r="AA56" s="111" t="n">
        <v>0.00126970614645405</v>
      </c>
      <c r="AB56" s="111" t="n">
        <v>0.0324367149153637</v>
      </c>
      <c r="AC56" s="111" t="n">
        <v>0.00374792649494345</v>
      </c>
      <c r="AD56" s="111" t="s">
        <v>82</v>
      </c>
      <c r="AE56" s="111" t="n">
        <v>0.12108236238265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5.3021685789474</v>
      </c>
      <c r="H57" s="111" t="s">
        <v>82</v>
      </c>
      <c r="I57" s="111" t="s">
        <v>82</v>
      </c>
      <c r="J57" s="111" t="n">
        <v>11.9426304664783</v>
      </c>
      <c r="K57" s="111" t="n">
        <v>28.0612259290319</v>
      </c>
      <c r="L57" s="111" t="n">
        <v>45.977522556142</v>
      </c>
      <c r="M57" s="111" t="n">
        <v>0.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991505541273</v>
      </c>
      <c r="G58" s="111" t="n">
        <v>12.2313367962321</v>
      </c>
      <c r="H58" s="111" t="n">
        <v>8.19211038325206</v>
      </c>
      <c r="I58" s="111" t="n">
        <v>0.674232078191591</v>
      </c>
      <c r="J58" s="111" t="n">
        <v>4.01712845599936</v>
      </c>
      <c r="K58" s="111" t="n">
        <v>6.47784738819781</v>
      </c>
      <c r="L58" s="111" t="n">
        <v>12.3863007179881</v>
      </c>
      <c r="M58" s="111" t="n">
        <v>32.8378906219087</v>
      </c>
      <c r="N58" s="111" t="n">
        <v>13.5646998917132</v>
      </c>
      <c r="O58" s="111" t="n">
        <v>1.05976363611692</v>
      </c>
      <c r="P58" s="111" t="n">
        <v>0.303568335240643</v>
      </c>
      <c r="Q58" s="111" t="n">
        <v>0.858907551044881</v>
      </c>
      <c r="R58" s="111" t="n">
        <v>5.13368664421641</v>
      </c>
      <c r="S58" s="111" t="n">
        <v>1.92745056911991</v>
      </c>
      <c r="T58" s="111" t="n">
        <v>3.70525654317563</v>
      </c>
      <c r="U58" s="111" t="s">
        <v>82</v>
      </c>
      <c r="V58" s="111" t="n">
        <v>8.16880579279986</v>
      </c>
      <c r="W58" s="111" t="n">
        <v>26.8939716268895</v>
      </c>
      <c r="X58" s="111" t="n">
        <v>8.7013205133</v>
      </c>
      <c r="Y58" s="111" t="n">
        <v>3.034117124</v>
      </c>
      <c r="Z58" s="111" t="n">
        <v>2.718802325</v>
      </c>
      <c r="AA58" s="111" t="n">
        <v>3.1480440239</v>
      </c>
      <c r="AB58" s="111" t="n">
        <v>39.1059507292362</v>
      </c>
      <c r="AC58" s="111" t="s">
        <v>82</v>
      </c>
      <c r="AD58" s="111" t="s">
        <v>82</v>
      </c>
      <c r="AE58" s="111" t="n">
        <v>12.04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7665353752</v>
      </c>
      <c r="G59" s="108" t="n">
        <v>0.00024005395242</v>
      </c>
      <c r="H59" s="108" t="n">
        <v>0.00886437009782</v>
      </c>
      <c r="I59" s="108" t="s">
        <v>82</v>
      </c>
      <c r="J59" s="108" t="n">
        <v>0.0392573136206489</v>
      </c>
      <c r="K59" s="108" t="n">
        <v>0.945591192609037</v>
      </c>
      <c r="L59" s="108" t="n">
        <v>1.30879641643857</v>
      </c>
      <c r="M59" s="108" t="n">
        <v>0.00120026976212</v>
      </c>
      <c r="N59" s="108" t="s">
        <v>82</v>
      </c>
      <c r="O59" s="108" t="s">
        <v>82</v>
      </c>
      <c r="P59" s="108" t="s">
        <v>82</v>
      </c>
      <c r="Q59" s="108" t="s">
        <v>82</v>
      </c>
      <c r="R59" s="108" t="s">
        <v>82</v>
      </c>
      <c r="S59" s="108" t="s">
        <v>82</v>
      </c>
      <c r="T59" s="108" t="s">
        <v>82</v>
      </c>
      <c r="U59" s="108" t="s">
        <v>82</v>
      </c>
      <c r="V59" s="108" t="s">
        <v>82</v>
      </c>
      <c r="W59" s="108" t="n">
        <v>0.981637382278565</v>
      </c>
      <c r="X59" s="108" t="n">
        <v>2.65275</v>
      </c>
      <c r="Y59" s="108" t="n">
        <v>0.88425</v>
      </c>
      <c r="Z59" s="108" t="n">
        <v>0.88425</v>
      </c>
      <c r="AA59" s="108" t="n">
        <v>1.0611</v>
      </c>
      <c r="AB59" s="108" t="n">
        <v>10.0225396694269</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639724393</v>
      </c>
      <c r="G60" s="111" t="n">
        <v>223.850125996724</v>
      </c>
      <c r="H60" s="111" t="n">
        <v>16.18233983312</v>
      </c>
      <c r="I60" s="111" t="s">
        <v>82</v>
      </c>
      <c r="J60" s="111" t="n">
        <v>0.0007502</v>
      </c>
      <c r="K60" s="111" t="n">
        <v>0.000824660879989959</v>
      </c>
      <c r="L60" s="111" t="n">
        <v>0.00221801016582531</v>
      </c>
      <c r="M60" s="111" t="n">
        <v>2.1682580125</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4401396673289</v>
      </c>
      <c r="G61" s="111" t="n">
        <v>269.877384068372</v>
      </c>
      <c r="H61" s="111" t="n">
        <v>142.233641169827</v>
      </c>
      <c r="I61" s="111" t="n">
        <v>0.0639017081393081</v>
      </c>
      <c r="J61" s="111" t="n">
        <v>2.27345638737833</v>
      </c>
      <c r="K61" s="111" t="n">
        <v>3.17372673791948</v>
      </c>
      <c r="L61" s="111" t="n">
        <v>3.94205994643171</v>
      </c>
      <c r="M61" s="111" t="n">
        <v>25.2959079422601</v>
      </c>
      <c r="N61" s="111" t="n">
        <v>1.0737181971132</v>
      </c>
      <c r="O61" s="111" t="n">
        <v>0.22005521777354</v>
      </c>
      <c r="P61" s="111" t="n">
        <v>0.22250268939566</v>
      </c>
      <c r="Q61" s="111" t="n">
        <v>0.07660139275916</v>
      </c>
      <c r="R61" s="111" t="n">
        <v>0.1554324529698</v>
      </c>
      <c r="S61" s="111" t="n">
        <v>0.5634791203828</v>
      </c>
      <c r="T61" s="111" t="n">
        <v>3.673078486</v>
      </c>
      <c r="U61" s="111" t="s">
        <v>82</v>
      </c>
      <c r="V61" s="111" t="n">
        <v>0.353933666663728</v>
      </c>
      <c r="W61" s="111" t="n">
        <v>0.503387523677176</v>
      </c>
      <c r="X61" s="111" t="n">
        <v>0.000571938</v>
      </c>
      <c r="Y61" s="111" t="s">
        <v>82</v>
      </c>
      <c r="Z61" s="111" t="s">
        <v>82</v>
      </c>
      <c r="AA61" s="111" t="s">
        <v>82</v>
      </c>
      <c r="AB61" s="111" t="n">
        <v>0.076433476</v>
      </c>
      <c r="AC61" s="111" t="s">
        <v>82</v>
      </c>
      <c r="AD61" s="111" t="s">
        <v>82</v>
      </c>
      <c r="AE61" s="111" t="n">
        <v>12.18</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41.25678959117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6.774386714088</v>
      </c>
      <c r="H63" s="111" t="n">
        <v>18.59104371</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46881277955928</v>
      </c>
      <c r="G64" s="111" t="n">
        <v>30.7813641920701</v>
      </c>
      <c r="H64" s="111" t="n">
        <v>46.5732862731548</v>
      </c>
      <c r="I64" s="111" t="n">
        <v>0.00290229018599</v>
      </c>
      <c r="J64" s="111" t="n">
        <v>0.672297880229492</v>
      </c>
      <c r="K64" s="111" t="n">
        <v>1.28783463133076</v>
      </c>
      <c r="L64" s="111" t="n">
        <v>1.33446620338389</v>
      </c>
      <c r="M64" s="111" t="n">
        <v>16.5797027092049</v>
      </c>
      <c r="N64" s="111" t="n">
        <v>0.002324160158442</v>
      </c>
      <c r="O64" s="111" t="n">
        <v>0.005935454305474</v>
      </c>
      <c r="P64" s="111" t="n">
        <v>0.00128713398859</v>
      </c>
      <c r="Q64" s="111" t="n">
        <v>0.001033366680362</v>
      </c>
      <c r="R64" s="111" t="n">
        <v>0.008509722282654</v>
      </c>
      <c r="S64" s="111" t="n">
        <v>0.004898428135622</v>
      </c>
      <c r="T64" s="111" t="n">
        <v>0.012121016429686</v>
      </c>
      <c r="U64" s="111" t="n">
        <v>0.000120960056478122</v>
      </c>
      <c r="V64" s="111" t="n">
        <v>0.169194014378128</v>
      </c>
      <c r="W64" s="111" t="n">
        <v>0.000302024979467198</v>
      </c>
      <c r="X64" s="111" t="n">
        <v>7.222588294064E-006</v>
      </c>
      <c r="Y64" s="111" t="n">
        <v>9.546748452506E-006</v>
      </c>
      <c r="Z64" s="111" t="n">
        <v>9.546748452506E-006</v>
      </c>
      <c r="AA64" s="111" t="n">
        <v>9.546748452506E-006</v>
      </c>
      <c r="AB64" s="111" t="n">
        <v>3.58628336515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62612710674157</v>
      </c>
      <c r="K65" s="111" t="n">
        <v>3.739605</v>
      </c>
      <c r="L65" s="111" t="n">
        <v>5.7215956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2.5137054545</v>
      </c>
      <c r="G66" s="111" t="n">
        <v>1.614088574</v>
      </c>
      <c r="H66" s="111" t="n">
        <v>33.528735413</v>
      </c>
      <c r="I66" s="111" t="n">
        <v>1.77961626959982</v>
      </c>
      <c r="J66" s="111" t="n">
        <v>9.14075331607371</v>
      </c>
      <c r="K66" s="111" t="n">
        <v>17.9884710814945</v>
      </c>
      <c r="L66" s="111" t="n">
        <v>22.9748157003907</v>
      </c>
      <c r="M66" s="111" t="n">
        <v>16.34858</v>
      </c>
      <c r="N66" s="111" t="n">
        <v>2.03452115625025</v>
      </c>
      <c r="O66" s="111" t="n">
        <v>0.31564269574953</v>
      </c>
      <c r="P66" s="111" t="n">
        <v>1.25654688647273</v>
      </c>
      <c r="Q66" s="111" t="n">
        <v>0.11405</v>
      </c>
      <c r="R66" s="111" t="n">
        <v>0.30689</v>
      </c>
      <c r="S66" s="111" t="n">
        <v>1.47971</v>
      </c>
      <c r="T66" s="111" t="n">
        <v>0.19269</v>
      </c>
      <c r="U66" s="111" t="n">
        <v>0.21054</v>
      </c>
      <c r="V66" s="111" t="n">
        <v>2.75524</v>
      </c>
      <c r="W66" s="111" t="n">
        <v>4.97599166097997</v>
      </c>
      <c r="X66" s="111" t="n">
        <v>0.028494074</v>
      </c>
      <c r="Y66" s="111" t="s">
        <v>82</v>
      </c>
      <c r="Z66" s="111" t="s">
        <v>82</v>
      </c>
      <c r="AA66" s="111" t="s">
        <v>82</v>
      </c>
      <c r="AB66" s="111" t="n">
        <v>7.32129776</v>
      </c>
      <c r="AC66" s="111" t="n">
        <v>10.8682191062014</v>
      </c>
      <c r="AD66" s="111" t="s">
        <v>82</v>
      </c>
      <c r="AE66" s="111" t="n">
        <v>11.8910175352897</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35638245341</v>
      </c>
      <c r="G67" s="111" t="n">
        <v>1.00854067606671</v>
      </c>
      <c r="H67" s="111" t="n">
        <v>7.28027897745296</v>
      </c>
      <c r="I67" s="111" t="s">
        <v>82</v>
      </c>
      <c r="J67" s="111" t="n">
        <v>1.43186343157862</v>
      </c>
      <c r="K67" s="111" t="n">
        <v>5.44469802289524</v>
      </c>
      <c r="L67" s="111" t="n">
        <v>10.5550995412907</v>
      </c>
      <c r="M67" s="111" t="n">
        <v>34.1313257996703</v>
      </c>
      <c r="N67" s="111" t="n">
        <v>0.44333</v>
      </c>
      <c r="O67" s="111" t="n">
        <v>0.0225</v>
      </c>
      <c r="P67" s="111" t="n">
        <v>0.0372</v>
      </c>
      <c r="Q67" s="111" t="n">
        <v>0.02213</v>
      </c>
      <c r="R67" s="111" t="n">
        <v>0.15623</v>
      </c>
      <c r="S67" s="111" t="n">
        <v>0.08797</v>
      </c>
      <c r="T67" s="111" t="n">
        <v>0.36052</v>
      </c>
      <c r="U67" s="111" t="n">
        <v>0.35391</v>
      </c>
      <c r="V67" s="111" t="n">
        <v>0.52065</v>
      </c>
      <c r="W67" s="111" t="n">
        <v>0.34795147163</v>
      </c>
      <c r="X67" s="111" t="s">
        <v>82</v>
      </c>
      <c r="Y67" s="111" t="s">
        <v>82</v>
      </c>
      <c r="Z67" s="111" t="s">
        <v>82</v>
      </c>
      <c r="AA67" s="111" t="s">
        <v>82</v>
      </c>
      <c r="AB67" s="111" t="n">
        <v>0.05963</v>
      </c>
      <c r="AC67" s="111" t="n">
        <v>0.008801288</v>
      </c>
      <c r="AD67" s="111" t="s">
        <v>82</v>
      </c>
      <c r="AE67" s="111" t="n">
        <v>0.609516313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n">
        <v>0.11</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79084419499286</v>
      </c>
      <c r="J69" s="111" t="n">
        <v>0.00651882</v>
      </c>
      <c r="K69" s="111" t="n">
        <v>0.007854</v>
      </c>
      <c r="L69" s="111" t="n">
        <v>0.551660645211342</v>
      </c>
      <c r="M69" s="111" t="n">
        <v>42.903965932767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04839310313695</v>
      </c>
      <c r="H70" s="111" t="s">
        <v>82</v>
      </c>
      <c r="I70" s="111" t="s">
        <v>82</v>
      </c>
      <c r="J70" s="111" t="n">
        <v>0.115506240640042</v>
      </c>
      <c r="K70" s="111" t="n">
        <v>0.30124594370021</v>
      </c>
      <c r="L70" s="111" t="n">
        <v>2.5580006768397</v>
      </c>
      <c r="M70" s="111" t="n">
        <v>9.1454487894205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206520691</v>
      </c>
      <c r="G71" s="111" t="n">
        <v>62.8437386127738</v>
      </c>
      <c r="H71" s="111" t="n">
        <v>2.214889398</v>
      </c>
      <c r="I71" s="111" t="s">
        <v>82</v>
      </c>
      <c r="J71" s="111" t="n">
        <v>5.82424887952272</v>
      </c>
      <c r="K71" s="111" t="n">
        <v>31.7328059788738</v>
      </c>
      <c r="L71" s="111" t="n">
        <v>151.709753289131</v>
      </c>
      <c r="M71" s="111" t="n">
        <v>2.42499216</v>
      </c>
      <c r="N71" s="111" t="s">
        <v>82</v>
      </c>
      <c r="O71" s="111" t="s">
        <v>82</v>
      </c>
      <c r="P71" s="111" t="s">
        <v>82</v>
      </c>
      <c r="Q71" s="111" t="s">
        <v>82</v>
      </c>
      <c r="R71" s="111" t="s">
        <v>82</v>
      </c>
      <c r="S71" s="111" t="s">
        <v>82</v>
      </c>
      <c r="T71" s="111" t="s">
        <v>82</v>
      </c>
      <c r="U71" s="111" t="s">
        <v>82</v>
      </c>
      <c r="V71" s="111" t="s">
        <v>82</v>
      </c>
      <c r="W71" s="111" t="n">
        <v>2.00881338297911</v>
      </c>
      <c r="X71" s="111" t="n">
        <v>0.0111554500599107</v>
      </c>
      <c r="Y71" s="111" t="n">
        <v>0.00132452142857143</v>
      </c>
      <c r="Z71" s="111" t="n">
        <v>0.00246853103303571</v>
      </c>
      <c r="AA71" s="111" t="n">
        <v>8.83821428571429E-005</v>
      </c>
      <c r="AB71" s="111" t="n">
        <v>0.01503688466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42563542064609</v>
      </c>
      <c r="K72" s="111" t="n">
        <v>44.9520597083167</v>
      </c>
      <c r="L72" s="111" t="n">
        <v>112.245621913352</v>
      </c>
      <c r="M72" s="111" t="s">
        <v>82</v>
      </c>
      <c r="N72" s="111" t="n">
        <v>0.0364569661119209</v>
      </c>
      <c r="O72" s="111" t="n">
        <v>0.0162989999996126</v>
      </c>
      <c r="P72" s="111" t="n">
        <v>0.0023010000000475</v>
      </c>
      <c r="Q72" s="111" t="n">
        <v>0.00351900000018999</v>
      </c>
      <c r="R72" s="111" t="n">
        <v>0.006</v>
      </c>
      <c r="S72" s="111" t="n">
        <v>0.044563932199553</v>
      </c>
      <c r="T72" s="111" t="n">
        <v>0.00763896610009499</v>
      </c>
      <c r="U72" s="111" t="s">
        <v>82</v>
      </c>
      <c r="V72" s="111" t="n">
        <v>0.058962016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621498144215</v>
      </c>
      <c r="K73" s="111" t="n">
        <v>46.352186240502</v>
      </c>
      <c r="L73" s="111" t="n">
        <v>214.58492226972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50241984043945</v>
      </c>
      <c r="K74" s="111" t="n">
        <v>1.03327328014648</v>
      </c>
      <c r="L74" s="111" t="n">
        <v>2.5138979766429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6.5897836972725</v>
      </c>
      <c r="G75" s="111" t="n">
        <v>15.4959943420698</v>
      </c>
      <c r="H75" s="111" t="n">
        <v>37.9663162295737</v>
      </c>
      <c r="I75" s="111" t="n">
        <v>3.08529486344988</v>
      </c>
      <c r="J75" s="111" t="n">
        <v>8.09685712446722</v>
      </c>
      <c r="K75" s="111" t="n">
        <v>14.8281322178823</v>
      </c>
      <c r="L75" s="111" t="n">
        <v>19.2729340675462</v>
      </c>
      <c r="M75" s="111" t="n">
        <v>18.5866718933956</v>
      </c>
      <c r="N75" s="111" t="n">
        <v>30.3520860360168</v>
      </c>
      <c r="O75" s="111" t="n">
        <v>0.322183669703284</v>
      </c>
      <c r="P75" s="111" t="n">
        <v>0.0871288897887934</v>
      </c>
      <c r="Q75" s="111" t="n">
        <v>0.584887384026728</v>
      </c>
      <c r="R75" s="111" t="n">
        <v>9.39221619150479</v>
      </c>
      <c r="S75" s="111" t="n">
        <v>0.803449017544882</v>
      </c>
      <c r="T75" s="111" t="n">
        <v>5.44096211873953</v>
      </c>
      <c r="U75" s="111" t="n">
        <v>36.5146553223735</v>
      </c>
      <c r="V75" s="111" t="n">
        <v>19.0515362931806</v>
      </c>
      <c r="W75" s="111" t="n">
        <v>0.830136785544184</v>
      </c>
      <c r="X75" s="111" t="n">
        <v>0.023069839</v>
      </c>
      <c r="Y75" s="111" t="n">
        <v>0.015377284</v>
      </c>
      <c r="Z75" s="111" t="n">
        <v>0.007144256</v>
      </c>
      <c r="AA75" s="111" t="n">
        <v>0.000832996</v>
      </c>
      <c r="AB75" s="111" t="n">
        <v>0.046424375</v>
      </c>
      <c r="AC75" s="111" t="n">
        <v>0.006324264</v>
      </c>
      <c r="AD75" s="111" t="s">
        <v>82</v>
      </c>
      <c r="AE75" s="111" t="n">
        <v>0.00538034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6.3778459692622</v>
      </c>
      <c r="G76" s="111" t="n">
        <v>5.50232541698654</v>
      </c>
      <c r="H76" s="111" t="n">
        <v>0.601313088513798</v>
      </c>
      <c r="I76" s="111" t="n">
        <v>2.40491541668128</v>
      </c>
      <c r="J76" s="111" t="s">
        <v>82</v>
      </c>
      <c r="K76" s="111" t="s">
        <v>82</v>
      </c>
      <c r="L76" s="111" t="s">
        <v>82</v>
      </c>
      <c r="M76" s="111" t="n">
        <v>18.280402566715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6.402511780437</v>
      </c>
      <c r="G77" s="111" t="s">
        <v>82</v>
      </c>
      <c r="H77" s="111" t="s">
        <v>82</v>
      </c>
      <c r="I77" s="111" t="n">
        <v>0.425488067476018</v>
      </c>
      <c r="J77" s="111" t="n">
        <v>0.217</v>
      </c>
      <c r="K77" s="111" t="n">
        <v>0.29</v>
      </c>
      <c r="L77" s="111" t="n">
        <v>0.362</v>
      </c>
      <c r="M77" s="111" t="n">
        <v>0.329815211</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255</v>
      </c>
      <c r="G78" s="111" t="n">
        <v>0.332572</v>
      </c>
      <c r="H78" s="111" t="s">
        <v>82</v>
      </c>
      <c r="I78" s="111" t="s">
        <v>82</v>
      </c>
      <c r="J78" s="111" t="n">
        <v>5.849802E-005</v>
      </c>
      <c r="K78" s="111" t="n">
        <v>0.0003899868</v>
      </c>
      <c r="L78" s="111" t="n">
        <v>0.140768624</v>
      </c>
      <c r="M78" s="111" t="n">
        <v>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v>
      </c>
      <c r="H79" s="111" t="n">
        <v>0.00815148</v>
      </c>
      <c r="I79" s="111" t="s">
        <v>82</v>
      </c>
      <c r="J79" s="111" t="n">
        <v>0.28985679324</v>
      </c>
      <c r="K79" s="111" t="n">
        <v>0.39042010434</v>
      </c>
      <c r="L79" s="111" t="n">
        <v>0.49759834</v>
      </c>
      <c r="M79" s="111" t="n">
        <v>6.5934329</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6.7458680655602</v>
      </c>
      <c r="G80" s="108" t="n">
        <v>208.582099205247</v>
      </c>
      <c r="H80" s="108" t="n">
        <v>127.799481181382</v>
      </c>
      <c r="I80" s="108" t="n">
        <v>34.9758320577884</v>
      </c>
      <c r="J80" s="108" t="n">
        <v>9.42433089587802</v>
      </c>
      <c r="K80" s="108" t="n">
        <v>12.3879101932694</v>
      </c>
      <c r="L80" s="108" t="n">
        <v>111.785724180018</v>
      </c>
      <c r="M80" s="108" t="n">
        <v>165.200549003086</v>
      </c>
      <c r="N80" s="108" t="n">
        <v>11.8594873969041</v>
      </c>
      <c r="O80" s="108" t="n">
        <v>0.426559764189946</v>
      </c>
      <c r="P80" s="108" t="n">
        <v>7.40502375024172</v>
      </c>
      <c r="Q80" s="108" t="n">
        <v>0.059565</v>
      </c>
      <c r="R80" s="108" t="n">
        <v>24.7765903278689</v>
      </c>
      <c r="S80" s="108" t="n">
        <v>4.72012975</v>
      </c>
      <c r="T80" s="108" t="n">
        <v>2.82835</v>
      </c>
      <c r="U80" s="108" t="n">
        <v>0.061</v>
      </c>
      <c r="V80" s="108" t="n">
        <v>13.219074</v>
      </c>
      <c r="W80" s="108" t="n">
        <v>8.66624857410688</v>
      </c>
      <c r="X80" s="108" t="n">
        <v>0.180118557845625</v>
      </c>
      <c r="Y80" s="108" t="n">
        <v>0.153180484</v>
      </c>
      <c r="Z80" s="108" t="n">
        <v>0.14886992531875</v>
      </c>
      <c r="AA80" s="108" t="n">
        <v>0.01906246</v>
      </c>
      <c r="AB80" s="108" t="n">
        <v>1.51514567393982</v>
      </c>
      <c r="AC80" s="108" t="n">
        <v>69.5762418216272</v>
      </c>
      <c r="AD80" s="108" t="s">
        <v>82</v>
      </c>
      <c r="AE80" s="108" t="n">
        <v>7.2166060885255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48641860465116</v>
      </c>
      <c r="H81" s="108" t="s">
        <v>82</v>
      </c>
      <c r="I81" s="108" t="s">
        <v>82</v>
      </c>
      <c r="J81" s="108" t="n">
        <v>0.006921748</v>
      </c>
      <c r="K81" s="108" t="n">
        <v>0.055373984</v>
      </c>
      <c r="L81" s="108" t="n">
        <v>0.173043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74.9467084066038</v>
      </c>
      <c r="G82" s="111" t="n">
        <v>28.692808825913</v>
      </c>
      <c r="H82" s="111" t="n">
        <v>80.3167565121828</v>
      </c>
      <c r="I82" s="111" t="n">
        <v>0.250232202635822</v>
      </c>
      <c r="J82" s="111" t="n">
        <v>39.7895738440675</v>
      </c>
      <c r="K82" s="111" t="n">
        <v>60.3278933750889</v>
      </c>
      <c r="L82" s="111" t="n">
        <v>89.8081890637283</v>
      </c>
      <c r="M82" s="111" t="n">
        <v>2797.05699332045</v>
      </c>
      <c r="N82" s="111" t="n">
        <v>777.049577504725</v>
      </c>
      <c r="O82" s="111" t="n">
        <v>20.3540245743301</v>
      </c>
      <c r="P82" s="111" t="n">
        <v>12.397630335062</v>
      </c>
      <c r="Q82" s="111" t="n">
        <v>14.3571609711831</v>
      </c>
      <c r="R82" s="111" t="n">
        <v>251.829435084978</v>
      </c>
      <c r="S82" s="111" t="n">
        <v>46.1789941780995</v>
      </c>
      <c r="T82" s="111" t="n">
        <v>72.1049922943842</v>
      </c>
      <c r="U82" s="111" t="n">
        <v>4.15471196066105</v>
      </c>
      <c r="V82" s="111" t="n">
        <v>1619.29622799029</v>
      </c>
      <c r="W82" s="111" t="n">
        <v>317.857234205504</v>
      </c>
      <c r="X82" s="111" t="n">
        <v>0.398081657780716</v>
      </c>
      <c r="Y82" s="111" t="n">
        <v>0.228453909870536</v>
      </c>
      <c r="Z82" s="111" t="n">
        <v>0.196737083407857</v>
      </c>
      <c r="AA82" s="111" t="n">
        <v>0.0662913824556801</v>
      </c>
      <c r="AB82" s="111" t="n">
        <v>56.9030172618852</v>
      </c>
      <c r="AC82" s="111" t="n">
        <v>34.043745631201</v>
      </c>
      <c r="AD82" s="111" t="s">
        <v>82</v>
      </c>
      <c r="AE82" s="111" t="n">
        <v>830.10309378152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75700638603393</v>
      </c>
      <c r="G83" s="111" t="n">
        <v>0.07358748</v>
      </c>
      <c r="H83" s="111" t="n">
        <v>0.665438301</v>
      </c>
      <c r="I83" s="111" t="s">
        <v>82</v>
      </c>
      <c r="J83" s="111" t="n">
        <v>0.1557196059408</v>
      </c>
      <c r="K83" s="111" t="n">
        <v>0.219841568459527</v>
      </c>
      <c r="L83" s="111" t="n">
        <v>0.605743786844362</v>
      </c>
      <c r="M83" s="111" t="n">
        <v>98.770998402</v>
      </c>
      <c r="N83" s="111" t="n">
        <v>0.757413973117224</v>
      </c>
      <c r="O83" s="111" t="n">
        <v>0.0352852234525249</v>
      </c>
      <c r="P83" s="111" t="n">
        <v>0.294349790547221</v>
      </c>
      <c r="Q83" s="111" t="n">
        <v>0.0303060678780526</v>
      </c>
      <c r="R83" s="111" t="n">
        <v>17.1229895930015</v>
      </c>
      <c r="S83" s="111" t="n">
        <v>0.0677677160050563</v>
      </c>
      <c r="T83" s="111" t="n">
        <v>0.0419486255693976</v>
      </c>
      <c r="U83" s="111" t="s">
        <v>82</v>
      </c>
      <c r="V83" s="111" t="n">
        <v>4.58833790518775</v>
      </c>
      <c r="W83" s="111" t="n">
        <v>0.10467</v>
      </c>
      <c r="X83" s="111" t="s">
        <v>82</v>
      </c>
      <c r="Y83" s="111" t="s">
        <v>82</v>
      </c>
      <c r="Z83" s="111" t="s">
        <v>82</v>
      </c>
      <c r="AA83" s="111" t="s">
        <v>82</v>
      </c>
      <c r="AB83" s="111" t="n">
        <v>2.8158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8217859685181</v>
      </c>
      <c r="G84" s="111" t="n">
        <v>0.541210188104366</v>
      </c>
      <c r="H84" s="111" t="n">
        <v>28.3927520329152</v>
      </c>
      <c r="I84" s="111" t="n">
        <v>0.00030615</v>
      </c>
      <c r="J84" s="111" t="n">
        <v>5.27861907631465</v>
      </c>
      <c r="K84" s="111" t="n">
        <v>9.96757667080644</v>
      </c>
      <c r="L84" s="111" t="n">
        <v>12.49830504667</v>
      </c>
      <c r="M84" s="111" t="n">
        <v>378.896488062277</v>
      </c>
      <c r="N84" s="111" t="n">
        <v>2.28888987362445</v>
      </c>
      <c r="O84" s="111" t="n">
        <v>0.624912430822727</v>
      </c>
      <c r="P84" s="111" t="n">
        <v>0.0508366505697276</v>
      </c>
      <c r="Q84" s="111" t="n">
        <v>0.479069337753381</v>
      </c>
      <c r="R84" s="111" t="n">
        <v>1.15538108974885</v>
      </c>
      <c r="S84" s="111" t="n">
        <v>2.28377908593768</v>
      </c>
      <c r="T84" s="111" t="n">
        <v>9.50685304083542</v>
      </c>
      <c r="U84" s="111" t="n">
        <v>0.007852494546121</v>
      </c>
      <c r="V84" s="111" t="n">
        <v>19.4039895069424</v>
      </c>
      <c r="W84" s="111" t="n">
        <v>20.2780471570467</v>
      </c>
      <c r="X84" s="111" t="n">
        <v>2.91228565127269</v>
      </c>
      <c r="Y84" s="111" t="n">
        <v>4.86879046337753</v>
      </c>
      <c r="Z84" s="111" t="n">
        <v>3.04500660965493</v>
      </c>
      <c r="AA84" s="111" t="n">
        <v>0.817258517791715</v>
      </c>
      <c r="AB84" s="111" t="n">
        <v>18.1720525646558</v>
      </c>
      <c r="AC84" s="111" t="n">
        <v>38.49294</v>
      </c>
      <c r="AD84" s="111" t="s">
        <v>82</v>
      </c>
      <c r="AE84" s="111" t="n">
        <v>0.109299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84</v>
      </c>
      <c r="H85" s="132" t="n">
        <v>1.0635</v>
      </c>
      <c r="I85" s="132" t="s">
        <v>82</v>
      </c>
      <c r="J85" s="132" t="n">
        <v>0.104939975690982</v>
      </c>
      <c r="K85" s="132" t="n">
        <v>0.134704867587976</v>
      </c>
      <c r="L85" s="132" t="n">
        <v>0.154222773465191</v>
      </c>
      <c r="M85" s="132" t="n">
        <v>0.862711</v>
      </c>
      <c r="N85" s="132" t="n">
        <v>17.659722738423</v>
      </c>
      <c r="O85" s="132" t="n">
        <v>1.5256111329515</v>
      </c>
      <c r="P85" s="132" t="n">
        <v>0.1324175</v>
      </c>
      <c r="Q85" s="132" t="n">
        <v>1.32972919926412</v>
      </c>
      <c r="R85" s="132" t="n">
        <v>0.332</v>
      </c>
      <c r="S85" s="132" t="n">
        <v>8.5431023136458</v>
      </c>
      <c r="T85" s="132" t="n">
        <v>0.530996765302903</v>
      </c>
      <c r="U85" s="132" t="s">
        <v>82</v>
      </c>
      <c r="V85" s="132" t="n">
        <v>85.0361657113998</v>
      </c>
      <c r="W85" s="132" t="n">
        <v>13.1708583529703</v>
      </c>
      <c r="X85" s="132" t="s">
        <v>82</v>
      </c>
      <c r="Y85" s="132" t="s">
        <v>82</v>
      </c>
      <c r="Z85" s="132" t="s">
        <v>82</v>
      </c>
      <c r="AA85" s="132" t="s">
        <v>82</v>
      </c>
      <c r="AB85" s="132" t="s">
        <v>82</v>
      </c>
      <c r="AC85" s="132" t="n">
        <v>8.9825902445</v>
      </c>
      <c r="AD85" s="132" t="s">
        <v>82</v>
      </c>
      <c r="AE85" s="132" t="n">
        <v>0.63632839939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1.84031</v>
      </c>
      <c r="I86" s="132" t="s">
        <v>82</v>
      </c>
      <c r="J86" s="132" t="n">
        <v>0.0440656261870587</v>
      </c>
      <c r="K86" s="132" t="n">
        <v>0.0720925023741173</v>
      </c>
      <c r="L86" s="132" t="n">
        <v>0.0833213177979536</v>
      </c>
      <c r="M86" s="132" t="n">
        <v>0.985</v>
      </c>
      <c r="N86" s="132" t="n">
        <v>16.6259893276047</v>
      </c>
      <c r="O86" s="132" t="n">
        <v>0.220041148969901</v>
      </c>
      <c r="P86" s="132" t="n">
        <v>0.0956343146194261</v>
      </c>
      <c r="Q86" s="132" t="n">
        <v>0.114290354496873</v>
      </c>
      <c r="R86" s="132" t="s">
        <v>82</v>
      </c>
      <c r="S86" s="132" t="n">
        <v>0.0229968738607373</v>
      </c>
      <c r="T86" s="132" t="s">
        <v>82</v>
      </c>
      <c r="U86" s="132" t="n">
        <v>0.0107205461949656</v>
      </c>
      <c r="V86" s="132" t="n">
        <v>3.99940853426826</v>
      </c>
      <c r="W86" s="132" t="n">
        <v>1.870650373632</v>
      </c>
      <c r="X86" s="132" t="s">
        <v>82</v>
      </c>
      <c r="Y86" s="132" t="s">
        <v>82</v>
      </c>
      <c r="Z86" s="132" t="s">
        <v>82</v>
      </c>
      <c r="AA86" s="132" t="s">
        <v>82</v>
      </c>
      <c r="AB86" s="132" t="s">
        <v>82</v>
      </c>
      <c r="AC86" s="132" t="n">
        <v>0.0015</v>
      </c>
      <c r="AD86" s="132" t="s">
        <v>82</v>
      </c>
      <c r="AE86" s="132" t="n">
        <v>248.244445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887</v>
      </c>
      <c r="H87" s="132" t="s">
        <v>82</v>
      </c>
      <c r="I87" s="132" t="n">
        <v>0.8</v>
      </c>
      <c r="J87" s="132" t="n">
        <v>0.0036828</v>
      </c>
      <c r="K87" s="132" t="n">
        <v>0.006138</v>
      </c>
      <c r="L87" s="132" t="n">
        <v>0.0073656</v>
      </c>
      <c r="M87" s="132" t="s">
        <v>82</v>
      </c>
      <c r="N87" s="132" t="s">
        <v>82</v>
      </c>
      <c r="O87" s="132" t="s">
        <v>82</v>
      </c>
      <c r="P87" s="132" t="s">
        <v>82</v>
      </c>
      <c r="Q87" s="132" t="s">
        <v>82</v>
      </c>
      <c r="R87" s="132" t="s">
        <v>82</v>
      </c>
      <c r="S87" s="132" t="s">
        <v>82</v>
      </c>
      <c r="T87" s="132" t="n">
        <v>15.501592</v>
      </c>
      <c r="U87" s="132" t="s">
        <v>82</v>
      </c>
      <c r="V87" s="132" t="s">
        <v>82</v>
      </c>
      <c r="W87" s="132" t="n">
        <v>0.5126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55</v>
      </c>
      <c r="I88" s="132" t="n">
        <v>0.018641</v>
      </c>
      <c r="J88" s="132" t="n">
        <v>0.0948646868964273</v>
      </c>
      <c r="K88" s="132" t="n">
        <v>0.127848722912481</v>
      </c>
      <c r="L88" s="132" t="n">
        <v>0.218939011772309</v>
      </c>
      <c r="M88" s="132" t="n">
        <v>76.657</v>
      </c>
      <c r="N88" s="132" t="n">
        <v>12.5793270660939</v>
      </c>
      <c r="O88" s="132" t="n">
        <v>1.29149210284204</v>
      </c>
      <c r="P88" s="132" t="n">
        <v>1.03659021202445</v>
      </c>
      <c r="Q88" s="132" t="n">
        <v>0.345867143344349</v>
      </c>
      <c r="R88" s="132" t="n">
        <v>0.026</v>
      </c>
      <c r="S88" s="132" t="n">
        <v>0.33304015</v>
      </c>
      <c r="T88" s="132" t="n">
        <v>0.014</v>
      </c>
      <c r="U88" s="132" t="s">
        <v>82</v>
      </c>
      <c r="V88" s="132" t="n">
        <v>95.0709342786958</v>
      </c>
      <c r="W88" s="132" t="n">
        <v>6.23392589663297</v>
      </c>
      <c r="X88" s="132" t="s">
        <v>82</v>
      </c>
      <c r="Y88" s="132" t="s">
        <v>82</v>
      </c>
      <c r="Z88" s="132" t="s">
        <v>82</v>
      </c>
      <c r="AA88" s="132" t="s">
        <v>82</v>
      </c>
      <c r="AB88" s="132" t="s">
        <v>82</v>
      </c>
      <c r="AC88" s="132" t="s">
        <v>82</v>
      </c>
      <c r="AD88" s="132" t="s">
        <v>82</v>
      </c>
      <c r="AE88" s="132" t="n">
        <v>123.650728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29389916803451</v>
      </c>
      <c r="G89" s="132" t="n">
        <v>1.578852824</v>
      </c>
      <c r="H89" s="132" t="n">
        <v>5.69088125192848</v>
      </c>
      <c r="I89" s="132" t="n">
        <v>0.061078824</v>
      </c>
      <c r="J89" s="132" t="n">
        <v>2.03409514171489</v>
      </c>
      <c r="K89" s="132" t="n">
        <v>2.69398217561623</v>
      </c>
      <c r="L89" s="132" t="n">
        <v>2.83494517908768</v>
      </c>
      <c r="M89" s="132" t="n">
        <v>3.71128919257916</v>
      </c>
      <c r="N89" s="132" t="n">
        <v>26.0048526326458</v>
      </c>
      <c r="O89" s="132" t="n">
        <v>0.660897232221305</v>
      </c>
      <c r="P89" s="132" t="n">
        <v>0.900025467927749</v>
      </c>
      <c r="Q89" s="132" t="n">
        <v>3.71767085644708</v>
      </c>
      <c r="R89" s="132" t="n">
        <v>4.53864271092141</v>
      </c>
      <c r="S89" s="132" t="n">
        <v>18.4844341127256</v>
      </c>
      <c r="T89" s="132" t="n">
        <v>5.56585163418436</v>
      </c>
      <c r="U89" s="132" t="n">
        <v>0.912545818880186</v>
      </c>
      <c r="V89" s="132" t="n">
        <v>67.0918359548833</v>
      </c>
      <c r="W89" s="132" t="n">
        <v>136.103336200687</v>
      </c>
      <c r="X89" s="132" t="n">
        <v>0.219859544</v>
      </c>
      <c r="Y89" s="132" t="s">
        <v>82</v>
      </c>
      <c r="Z89" s="132" t="s">
        <v>82</v>
      </c>
      <c r="AA89" s="132" t="s">
        <v>82</v>
      </c>
      <c r="AB89" s="132" t="n">
        <v>0.176278551401096</v>
      </c>
      <c r="AC89" s="132" t="n">
        <v>3.92890832751799</v>
      </c>
      <c r="AD89" s="132" t="s">
        <v>82</v>
      </c>
      <c r="AE89" s="132" t="n">
        <v>30.796045291163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750851148814</v>
      </c>
      <c r="K90" s="132" t="n">
        <v>0.0526096587150684</v>
      </c>
      <c r="L90" s="132" t="n">
        <v>0.16594506510867</v>
      </c>
      <c r="M90" s="132" t="n">
        <v>0.0152697038666667</v>
      </c>
      <c r="N90" s="132" t="n">
        <v>0.82153484208</v>
      </c>
      <c r="O90" s="132" t="n">
        <v>0.01071868</v>
      </c>
      <c r="P90" s="132" t="s">
        <v>82</v>
      </c>
      <c r="Q90" s="132" t="n">
        <v>0.0229686</v>
      </c>
      <c r="R90" s="132" t="n">
        <v>0.2169685948</v>
      </c>
      <c r="S90" s="132" t="s">
        <v>82</v>
      </c>
      <c r="T90" s="132" t="s">
        <v>82</v>
      </c>
      <c r="U90" s="132" t="s">
        <v>82</v>
      </c>
      <c r="V90" s="132" t="n">
        <v>4.15054493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9.9819286659447</v>
      </c>
      <c r="G91" s="111" t="n">
        <v>22.3363997998596</v>
      </c>
      <c r="H91" s="111" t="n">
        <v>33.7772501734086</v>
      </c>
      <c r="I91" s="111" t="n">
        <v>2.329445</v>
      </c>
      <c r="J91" s="111" t="n">
        <v>9.9675031104</v>
      </c>
      <c r="K91" s="111" t="n">
        <v>13.17093539795</v>
      </c>
      <c r="L91" s="111" t="n">
        <v>15.3189903075714</v>
      </c>
      <c r="M91" s="111" t="n">
        <v>21.1932282617936</v>
      </c>
      <c r="N91" s="111" t="n">
        <v>0.456047491570717</v>
      </c>
      <c r="O91" s="111" t="n">
        <v>0.185526956506989</v>
      </c>
      <c r="P91" s="111" t="n">
        <v>0.017014</v>
      </c>
      <c r="Q91" s="111" t="n">
        <v>0.124141</v>
      </c>
      <c r="R91" s="111" t="n">
        <v>0.214186089439126</v>
      </c>
      <c r="S91" s="111" t="n">
        <v>0.464906714719668</v>
      </c>
      <c r="T91" s="111" t="n">
        <v>0.38522207349917</v>
      </c>
      <c r="U91" s="111" t="s">
        <v>82</v>
      </c>
      <c r="V91" s="111" t="n">
        <v>0.724094983141434</v>
      </c>
      <c r="W91" s="111" t="n">
        <v>0.601782556167993</v>
      </c>
      <c r="X91" s="111" t="s">
        <v>82</v>
      </c>
      <c r="Y91" s="111" t="s">
        <v>82</v>
      </c>
      <c r="Z91" s="111" t="s">
        <v>82</v>
      </c>
      <c r="AA91" s="111" t="s">
        <v>82</v>
      </c>
      <c r="AB91" s="111" t="n">
        <v>0.018715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63.461374277659</v>
      </c>
      <c r="H92" s="111" t="s">
        <v>82</v>
      </c>
      <c r="I92" s="111" t="n">
        <v>1.103968</v>
      </c>
      <c r="J92" s="111" t="n">
        <v>1.21322925494938</v>
      </c>
      <c r="K92" s="111" t="n">
        <v>5.40749548426357</v>
      </c>
      <c r="L92" s="111" t="n">
        <v>7.3374187671744</v>
      </c>
      <c r="M92" s="111" t="n">
        <v>0.1347277</v>
      </c>
      <c r="N92" s="111" t="s">
        <v>82</v>
      </c>
      <c r="O92" s="111" t="s">
        <v>82</v>
      </c>
      <c r="P92" s="111" t="s">
        <v>82</v>
      </c>
      <c r="Q92" s="111" t="s">
        <v>82</v>
      </c>
      <c r="R92" s="111" t="s">
        <v>82</v>
      </c>
      <c r="S92" s="111" t="s">
        <v>82</v>
      </c>
      <c r="T92" s="111" t="s">
        <v>82</v>
      </c>
      <c r="U92" s="111" t="s">
        <v>82</v>
      </c>
      <c r="V92" s="111" t="s">
        <v>82</v>
      </c>
      <c r="W92" s="111" t="n">
        <v>2.9409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55146214404201</v>
      </c>
      <c r="H93" s="111" t="s">
        <v>82</v>
      </c>
      <c r="I93" s="111" t="s">
        <v>82</v>
      </c>
      <c r="J93" s="111" t="n">
        <v>14.3350120174712</v>
      </c>
      <c r="K93" s="111" t="n">
        <v>17.693327341711</v>
      </c>
      <c r="L93" s="111" t="n">
        <v>47.612114982367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1386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7.07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1415</v>
      </c>
      <c r="Q95" s="111" t="s">
        <v>82</v>
      </c>
      <c r="R95" s="111" t="s">
        <v>82</v>
      </c>
      <c r="S95" s="111" t="s">
        <v>82</v>
      </c>
      <c r="T95" s="111" t="s">
        <v>82</v>
      </c>
      <c r="U95" s="111" t="s">
        <v>82</v>
      </c>
      <c r="V95" s="111" t="s">
        <v>82</v>
      </c>
      <c r="W95" s="111" t="n">
        <v>0.0707218800535235</v>
      </c>
      <c r="X95" s="111" t="s">
        <v>82</v>
      </c>
      <c r="Y95" s="111" t="s">
        <v>82</v>
      </c>
      <c r="Z95" s="111" t="s">
        <v>82</v>
      </c>
      <c r="AA95" s="111" t="s">
        <v>82</v>
      </c>
      <c r="AB95" s="111" t="s">
        <v>82</v>
      </c>
      <c r="AC95" s="111" t="s">
        <v>82</v>
      </c>
      <c r="AD95" s="111" t="n">
        <v>27261.7431185028</v>
      </c>
      <c r="AE95" s="111" t="n">
        <v>847.5281729508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3</v>
      </c>
      <c r="G96" s="111" t="n">
        <v>7.79612274</v>
      </c>
      <c r="H96" s="111" t="n">
        <v>0.026816</v>
      </c>
      <c r="I96" s="111" t="n">
        <v>1.07003038</v>
      </c>
      <c r="J96" s="111" t="n">
        <v>17.0962073492468</v>
      </c>
      <c r="K96" s="111" t="n">
        <v>70.3537236799072</v>
      </c>
      <c r="L96" s="111" t="n">
        <v>155.321734380314</v>
      </c>
      <c r="M96" s="111" t="n">
        <v>0.10544</v>
      </c>
      <c r="N96" s="111" t="n">
        <v>2.40231</v>
      </c>
      <c r="O96" s="111" t="n">
        <v>0.00444215424</v>
      </c>
      <c r="P96" s="111" t="n">
        <v>0.000601</v>
      </c>
      <c r="Q96" s="111" t="s">
        <v>82</v>
      </c>
      <c r="R96" s="111" t="n">
        <v>0.4953908056</v>
      </c>
      <c r="S96" s="111" t="n">
        <v>10.2088</v>
      </c>
      <c r="T96" s="111" t="n">
        <v>0.12085765408</v>
      </c>
      <c r="U96" s="111" t="s">
        <v>82</v>
      </c>
      <c r="V96" s="111" t="n">
        <v>1.345257</v>
      </c>
      <c r="W96" s="111" t="n">
        <v>0.722571569248682</v>
      </c>
      <c r="X96" s="111" t="n">
        <v>0.028556361</v>
      </c>
      <c r="Y96" s="111" t="n">
        <v>0.051877674</v>
      </c>
      <c r="Z96" s="111" t="n">
        <v>0.0190374</v>
      </c>
      <c r="AA96" s="111" t="n">
        <v>0.023756415</v>
      </c>
      <c r="AB96" s="111" t="n">
        <v>1.52161329065182</v>
      </c>
      <c r="AC96" s="111" t="s">
        <v>82</v>
      </c>
      <c r="AD96" s="111" t="s">
        <v>82</v>
      </c>
      <c r="AE96" s="111" t="n">
        <v>5.3764751524669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91.345892442223</v>
      </c>
      <c r="H97" s="111" t="s">
        <v>82</v>
      </c>
      <c r="I97" s="111" t="s">
        <v>82</v>
      </c>
      <c r="J97" s="111" t="n">
        <v>0.071</v>
      </c>
      <c r="K97" s="111" t="n">
        <v>0.693</v>
      </c>
      <c r="L97" s="111" t="n">
        <v>1.383</v>
      </c>
      <c r="M97" s="111" t="s">
        <v>82</v>
      </c>
      <c r="N97" s="111" t="s">
        <v>82</v>
      </c>
      <c r="O97" s="111" t="s">
        <v>82</v>
      </c>
      <c r="P97" s="111" t="s">
        <v>82</v>
      </c>
      <c r="Q97" s="111" t="s">
        <v>82</v>
      </c>
      <c r="R97" s="111" t="s">
        <v>82</v>
      </c>
      <c r="S97" s="111" t="s">
        <v>82</v>
      </c>
      <c r="T97" s="111" t="s">
        <v>82</v>
      </c>
      <c r="U97" s="111" t="s">
        <v>82</v>
      </c>
      <c r="V97" s="111" t="s">
        <v>82</v>
      </c>
      <c r="W97" s="111" t="s">
        <v>82</v>
      </c>
      <c r="X97" s="111" t="n">
        <v>0.0186197</v>
      </c>
      <c r="Y97" s="111" t="s">
        <v>82</v>
      </c>
      <c r="Z97" s="111" t="n">
        <v>0.0036982</v>
      </c>
      <c r="AA97" s="111" t="n">
        <v>0.0039927</v>
      </c>
      <c r="AB97" s="111" t="n">
        <v>0.026310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3541368</v>
      </c>
      <c r="G98" s="111" t="n">
        <v>620.010126194071</v>
      </c>
      <c r="H98" s="111" t="n">
        <v>0.001289996</v>
      </c>
      <c r="I98" s="111" t="s">
        <v>82</v>
      </c>
      <c r="J98" s="111" t="n">
        <v>2.1899769518345</v>
      </c>
      <c r="K98" s="111" t="n">
        <v>5.05212831820753</v>
      </c>
      <c r="L98" s="111" t="n">
        <v>5.94213624700886</v>
      </c>
      <c r="M98" s="111" t="n">
        <v>0.02507873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01.32042325204</v>
      </c>
      <c r="H99" s="132" t="s">
        <v>82</v>
      </c>
      <c r="I99" s="132" t="s">
        <v>82</v>
      </c>
      <c r="J99" s="132" t="n">
        <v>0.222341196324952</v>
      </c>
      <c r="K99" s="132" t="n">
        <v>0.635293954802981</v>
      </c>
      <c r="L99" s="132" t="n">
        <v>0.74743725992077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1.11521311498</v>
      </c>
      <c r="H100" s="111" t="s">
        <v>82</v>
      </c>
      <c r="I100" s="111" t="s">
        <v>82</v>
      </c>
      <c r="J100" s="111" t="n">
        <v>0.003</v>
      </c>
      <c r="K100" s="111" t="n">
        <v>0.005</v>
      </c>
      <c r="L100" s="111" t="n">
        <v>0.00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4563800203948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1.2484881964206</v>
      </c>
      <c r="H101" s="111" t="s">
        <v>82</v>
      </c>
      <c r="I101" s="111" t="n">
        <v>0.0004529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8316157932889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4449458</v>
      </c>
      <c r="G102" s="111" t="n">
        <v>404.074827061124</v>
      </c>
      <c r="H102" s="111" t="n">
        <v>0.001671471</v>
      </c>
      <c r="I102" s="111" t="n">
        <v>0.073633504</v>
      </c>
      <c r="J102" s="111" t="n">
        <v>0.11999951209998</v>
      </c>
      <c r="K102" s="111" t="n">
        <v>0.230685534322404</v>
      </c>
      <c r="L102" s="111" t="n">
        <v>8.43249039641176</v>
      </c>
      <c r="M102" s="111" t="n">
        <v>0.080017518</v>
      </c>
      <c r="N102" s="111" t="n">
        <v>0.02</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3.97456834637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8.46420284669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12500823529412</v>
      </c>
      <c r="Y104" s="111" t="n">
        <v>0.00206250411764706</v>
      </c>
      <c r="Z104" s="111" t="n">
        <v>0.00206250411764706</v>
      </c>
      <c r="AA104" s="111" t="n">
        <v>0.00206250411764706</v>
      </c>
      <c r="AB104" s="111" t="n">
        <v>0.0215625205882353</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13024454932489</v>
      </c>
      <c r="G105" s="111" t="n">
        <v>859.19488487448</v>
      </c>
      <c r="H105" s="111" t="n">
        <v>0.2503852744</v>
      </c>
      <c r="I105" s="111" t="n">
        <v>3.07813839385</v>
      </c>
      <c r="J105" s="111" t="n">
        <v>17.3266160192312</v>
      </c>
      <c r="K105" s="111" t="n">
        <v>18.6697935493296</v>
      </c>
      <c r="L105" s="111" t="n">
        <v>19.9088113037576</v>
      </c>
      <c r="M105" s="111" t="n">
        <v>8.5706179169942</v>
      </c>
      <c r="N105" s="111" t="n">
        <v>3.30349115721004</v>
      </c>
      <c r="O105" s="111" t="n">
        <v>0.00390950266307823</v>
      </c>
      <c r="P105" s="111" t="n">
        <v>0.00126389363007823</v>
      </c>
      <c r="Q105" s="111" t="n">
        <v>0.00957425501836553</v>
      </c>
      <c r="R105" s="111" t="n">
        <v>0.0801319184053124</v>
      </c>
      <c r="S105" s="111" t="n">
        <v>4.87002842373764</v>
      </c>
      <c r="T105" s="111" t="n">
        <v>0.1477453849</v>
      </c>
      <c r="U105" s="111" t="n">
        <v>0.0087734445</v>
      </c>
      <c r="V105" s="111" t="n">
        <v>1.466228497</v>
      </c>
      <c r="W105" s="111" t="n">
        <v>27.6535919656625</v>
      </c>
      <c r="X105" s="111" t="n">
        <v>0.0955078162685</v>
      </c>
      <c r="Y105" s="111" t="n">
        <v>0.0515412772</v>
      </c>
      <c r="Z105" s="111" t="n">
        <v>0.043884467404</v>
      </c>
      <c r="AA105" s="111" t="n">
        <v>0.0469139362355</v>
      </c>
      <c r="AB105" s="111" t="n">
        <v>11.6443342938444</v>
      </c>
      <c r="AC105" s="111" t="n">
        <v>0.00376898435</v>
      </c>
      <c r="AD105" s="111" t="n">
        <v>3023.4494195351</v>
      </c>
      <c r="AE105" s="111" t="n">
        <v>201.1597899358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18369752433983</v>
      </c>
      <c r="G106" s="111" t="n">
        <v>36.0292139985943</v>
      </c>
      <c r="H106" s="111" t="s">
        <v>82</v>
      </c>
      <c r="I106" s="111" t="n">
        <v>814.545387970191</v>
      </c>
      <c r="J106" s="111" t="n">
        <v>5.35442628087156</v>
      </c>
      <c r="K106" s="111" t="n">
        <v>9.75607840065807</v>
      </c>
      <c r="L106" s="111" t="n">
        <v>16.984413586909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41652116085576</v>
      </c>
      <c r="G107" s="111" t="n">
        <v>32.8284542921711</v>
      </c>
      <c r="H107" s="111" t="s">
        <v>82</v>
      </c>
      <c r="I107" s="111" t="n">
        <v>792.739797309208</v>
      </c>
      <c r="J107" s="111" t="n">
        <v>6.2727798703734</v>
      </c>
      <c r="K107" s="111" t="n">
        <v>11.1880984769997</v>
      </c>
      <c r="L107" s="111" t="n">
        <v>20.650559628714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37717185171111</v>
      </c>
      <c r="G108" s="111" t="n">
        <v>0.01152</v>
      </c>
      <c r="H108" s="111" t="s">
        <v>82</v>
      </c>
      <c r="I108" s="111" t="n">
        <v>8.2876632958692</v>
      </c>
      <c r="J108" s="111" t="n">
        <v>0.0470970176671711</v>
      </c>
      <c r="K108" s="111" t="n">
        <v>0.0729661500730528</v>
      </c>
      <c r="L108" s="111" t="n">
        <v>0.11225561549700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873528633035</v>
      </c>
      <c r="G109" s="111" t="n">
        <v>1.13926184748213</v>
      </c>
      <c r="H109" s="111" t="s">
        <v>82</v>
      </c>
      <c r="I109" s="111" t="n">
        <v>78.0645966840705</v>
      </c>
      <c r="J109" s="111" t="n">
        <v>0.0465991249196917</v>
      </c>
      <c r="K109" s="111" t="n">
        <v>0.155309980576141</v>
      </c>
      <c r="L109" s="111" t="n">
        <v>0.3877163839597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42091781147179</v>
      </c>
      <c r="G110" s="111" t="n">
        <v>0.0136427019962874</v>
      </c>
      <c r="H110" s="111" t="s">
        <v>82</v>
      </c>
      <c r="I110" s="111" t="n">
        <v>20.3946791315412</v>
      </c>
      <c r="J110" s="111" t="n">
        <v>0.0229953308174199</v>
      </c>
      <c r="K110" s="111" t="n">
        <v>0.076649554343911</v>
      </c>
      <c r="L110" s="111" t="n">
        <v>0.18649227215727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56477665460761</v>
      </c>
      <c r="G111" s="111" t="n">
        <v>0.0444326585314064</v>
      </c>
      <c r="H111" s="111" t="s">
        <v>82</v>
      </c>
      <c r="I111" s="111" t="n">
        <v>54.7108379319868</v>
      </c>
      <c r="J111" s="111" t="n">
        <v>0.337099000644887</v>
      </c>
      <c r="K111" s="111" t="n">
        <v>0.713847203984753</v>
      </c>
      <c r="L111" s="111" t="n">
        <v>0.96246729373187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6438058666667</v>
      </c>
      <c r="G112" s="111" t="n">
        <v>0.001023</v>
      </c>
      <c r="H112" s="111" t="s">
        <v>82</v>
      </c>
      <c r="I112" s="111" t="n">
        <v>3.91611574473393</v>
      </c>
      <c r="J112" s="111" t="n">
        <v>0.022115111092869</v>
      </c>
      <c r="K112" s="111" t="n">
        <v>0.0336726665968035</v>
      </c>
      <c r="L112" s="111" t="n">
        <v>0.055576576383458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2591900079491</v>
      </c>
      <c r="G113" s="111" t="n">
        <v>5.55078295161266</v>
      </c>
      <c r="H113" s="111" t="s">
        <v>82</v>
      </c>
      <c r="I113" s="111" t="n">
        <v>637.968358018921</v>
      </c>
      <c r="J113" s="111" t="n">
        <v>6.81014109226426</v>
      </c>
      <c r="K113" s="111" t="n">
        <v>45.4757435378138</v>
      </c>
      <c r="L113" s="111" t="n">
        <v>81.229830674650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7457409349065</v>
      </c>
      <c r="G114" s="111" t="n">
        <v>2.35306842081049</v>
      </c>
      <c r="H114" s="111" t="s">
        <v>82</v>
      </c>
      <c r="I114" s="111" t="n">
        <v>163.854860713789</v>
      </c>
      <c r="J114" s="111" t="n">
        <v>1.49337097317901</v>
      </c>
      <c r="K114" s="111" t="n">
        <v>9.92341946942061</v>
      </c>
      <c r="L114" s="111" t="n">
        <v>15.724762633869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1367386284418</v>
      </c>
      <c r="G115" s="111" t="n">
        <v>10.9414119506603</v>
      </c>
      <c r="H115" s="111" t="s">
        <v>82</v>
      </c>
      <c r="I115" s="111" t="n">
        <v>117.674699657568</v>
      </c>
      <c r="J115" s="111" t="n">
        <v>4.91937549649693</v>
      </c>
      <c r="K115" s="111" t="n">
        <v>36.548774404265</v>
      </c>
      <c r="L115" s="111" t="n">
        <v>83.088618094258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91999377089489</v>
      </c>
      <c r="G116" s="111" t="n">
        <v>0.0691988509129247</v>
      </c>
      <c r="H116" s="111" t="s">
        <v>82</v>
      </c>
      <c r="I116" s="111" t="n">
        <v>14.9071190331991</v>
      </c>
      <c r="J116" s="111" t="n">
        <v>0.08701521</v>
      </c>
      <c r="K116" s="111" t="n">
        <v>0.677832625833334</v>
      </c>
      <c r="L116" s="111" t="n">
        <v>2.659456529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5863006041865</v>
      </c>
      <c r="G117" s="111" t="n">
        <v>3.96974684585909</v>
      </c>
      <c r="H117" s="111" t="s">
        <v>82</v>
      </c>
      <c r="I117" s="111" t="n">
        <v>77.8763085668472</v>
      </c>
      <c r="J117" s="111" t="n">
        <v>1.06413103420139</v>
      </c>
      <c r="K117" s="111" t="n">
        <v>12.936882006524</v>
      </c>
      <c r="L117" s="111" t="n">
        <v>39.552110340272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2697977679739</v>
      </c>
      <c r="G118" s="111" t="n">
        <v>2.501582</v>
      </c>
      <c r="H118" s="111" t="s">
        <v>82</v>
      </c>
      <c r="I118" s="111" t="n">
        <v>98.1819634473617</v>
      </c>
      <c r="J118" s="111" t="n">
        <v>0.0233570783150685</v>
      </c>
      <c r="K118" s="111" t="n">
        <v>0.0411459234871233</v>
      </c>
      <c r="L118" s="111" t="n">
        <v>0.062582457448767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17.800727800358</v>
      </c>
      <c r="G119" s="111" t="n">
        <v>12.5654190100925</v>
      </c>
      <c r="H119" s="111" t="s">
        <v>82</v>
      </c>
      <c r="I119" s="111" t="n">
        <v>735.135295611283</v>
      </c>
      <c r="J119" s="111" t="n">
        <v>0.08310708</v>
      </c>
      <c r="K119" s="111" t="n">
        <v>2.16078408</v>
      </c>
      <c r="L119" s="111" t="n">
        <v>0.786267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8808761002789</v>
      </c>
      <c r="G120" s="111" t="s">
        <v>82</v>
      </c>
      <c r="H120" s="111" t="s">
        <v>82</v>
      </c>
      <c r="I120" s="111" t="n">
        <v>1.1610915303408</v>
      </c>
      <c r="J120" s="111" t="n">
        <v>3.74742387197248</v>
      </c>
      <c r="K120" s="111" t="n">
        <v>60.570052509016</v>
      </c>
      <c r="L120" s="111" t="n">
        <v>563.47555746307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54</v>
      </c>
      <c r="J121" s="111" t="n">
        <v>0.01592627654</v>
      </c>
      <c r="K121" s="111" t="n">
        <v>0.0772761636</v>
      </c>
      <c r="L121" s="111" t="n">
        <v>0.265832370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4213575070777</v>
      </c>
      <c r="G122" s="111" t="n">
        <v>0.0234760508453345</v>
      </c>
      <c r="H122" s="111" t="s">
        <v>82</v>
      </c>
      <c r="I122" s="111" t="n">
        <v>135.08907790062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8240928254924</v>
      </c>
      <c r="G123" s="111" t="n">
        <v>69.374278880022</v>
      </c>
      <c r="H123" s="111" t="n">
        <v>4.58091799153847</v>
      </c>
      <c r="I123" s="111" t="n">
        <v>8.4293823457796</v>
      </c>
      <c r="J123" s="111" t="n">
        <v>9.23188805912883</v>
      </c>
      <c r="K123" s="111" t="n">
        <v>9.47312923431169</v>
      </c>
      <c r="L123" s="111" t="n">
        <v>9.77573789665116</v>
      </c>
      <c r="M123" s="111" t="n">
        <v>583.662525862915</v>
      </c>
      <c r="N123" s="111" t="n">
        <v>0.354278529359075</v>
      </c>
      <c r="O123" s="111" t="n">
        <v>0.0211569385388469</v>
      </c>
      <c r="P123" s="111" t="n">
        <v>0.00343504389937539</v>
      </c>
      <c r="Q123" s="111" t="n">
        <v>0.0231081778009659</v>
      </c>
      <c r="R123" s="111" t="n">
        <v>0.0876520537278015</v>
      </c>
      <c r="S123" s="111" t="n">
        <v>1.419400125E-005</v>
      </c>
      <c r="T123" s="111" t="n">
        <v>0.070520197771913</v>
      </c>
      <c r="U123" s="111" t="n">
        <v>0.0143429724281857</v>
      </c>
      <c r="V123" s="111" t="n">
        <v>0.0111555341108111</v>
      </c>
      <c r="W123" s="111" t="n">
        <v>9.5629338761399</v>
      </c>
      <c r="X123" s="111" t="n">
        <v>0.5492363716125</v>
      </c>
      <c r="Y123" s="111" t="n">
        <v>0.546760322721113</v>
      </c>
      <c r="Z123" s="111" t="n">
        <v>0.468149212464863</v>
      </c>
      <c r="AA123" s="111" t="n">
        <v>0.465483862910138</v>
      </c>
      <c r="AB123" s="111" t="n">
        <v>155.073738284272</v>
      </c>
      <c r="AC123" s="111" t="n">
        <v>0.15233402</v>
      </c>
      <c r="AD123" s="111" t="s">
        <v>82</v>
      </c>
      <c r="AE123" s="111" t="n">
        <v>0.116804268455288</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62833300428571</v>
      </c>
      <c r="G124" s="111" t="n">
        <v>4.04570074366218</v>
      </c>
      <c r="H124" s="111" t="s">
        <v>82</v>
      </c>
      <c r="I124" s="111" t="n">
        <v>8.64847134146429</v>
      </c>
      <c r="J124" s="111" t="n">
        <v>0.485900440153564</v>
      </c>
      <c r="K124" s="111" t="n">
        <v>3.0083835790571</v>
      </c>
      <c r="L124" s="111" t="n">
        <v>5.21136599478213</v>
      </c>
      <c r="M124" s="111" t="n">
        <v>0.1601</v>
      </c>
      <c r="N124" s="111" t="s">
        <v>82</v>
      </c>
      <c r="O124" s="111" t="s">
        <v>82</v>
      </c>
      <c r="P124" s="111" t="s">
        <v>82</v>
      </c>
      <c r="Q124" s="111" t="s">
        <v>82</v>
      </c>
      <c r="R124" s="111" t="s">
        <v>82</v>
      </c>
      <c r="S124" s="111" t="s">
        <v>82</v>
      </c>
      <c r="T124" s="111" t="s">
        <v>82</v>
      </c>
      <c r="U124" s="111" t="s">
        <v>82</v>
      </c>
      <c r="V124" s="111" t="s">
        <v>82</v>
      </c>
      <c r="W124" s="111" t="n">
        <v>0.0136</v>
      </c>
      <c r="X124" s="111" t="n">
        <v>0.0195</v>
      </c>
      <c r="Y124" s="111" t="n">
        <v>0.0117</v>
      </c>
      <c r="Z124" s="111" t="n">
        <v>0.0059</v>
      </c>
      <c r="AA124" s="111" t="n">
        <v>0.0078</v>
      </c>
      <c r="AB124" s="111" t="n">
        <v>0.0449</v>
      </c>
      <c r="AC124" s="111" t="n">
        <v>35.8682397781857</v>
      </c>
      <c r="AD124" s="111" t="n">
        <v>17711.13596694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926406994009723</v>
      </c>
      <c r="G125" s="111" t="n">
        <v>98.2505224351814</v>
      </c>
      <c r="H125" s="111" t="n">
        <v>0.0708537125027248</v>
      </c>
      <c r="I125" s="111" t="n">
        <v>15.4968295603461</v>
      </c>
      <c r="J125" s="111" t="n">
        <v>0.0175186765921649</v>
      </c>
      <c r="K125" s="111" t="n">
        <v>0.0469122787591358</v>
      </c>
      <c r="L125" s="111" t="n">
        <v>0.0946117628949453</v>
      </c>
      <c r="M125" s="111" t="n">
        <v>7.57018193910141</v>
      </c>
      <c r="N125" s="111" t="n">
        <v>0.00097948742104875</v>
      </c>
      <c r="O125" s="111" t="n">
        <v>0.00097948742104875</v>
      </c>
      <c r="P125" s="111" t="n">
        <v>0.407534547177092</v>
      </c>
      <c r="Q125" s="111" t="s">
        <v>82</v>
      </c>
      <c r="R125" s="111" t="s">
        <v>82</v>
      </c>
      <c r="S125" s="111" t="s">
        <v>82</v>
      </c>
      <c r="T125" s="111" t="s">
        <v>82</v>
      </c>
      <c r="U125" s="111" t="s">
        <v>82</v>
      </c>
      <c r="V125" s="111" t="s">
        <v>82</v>
      </c>
      <c r="W125" s="111" t="n">
        <v>1.94642985590258</v>
      </c>
      <c r="X125" s="111" t="s">
        <v>82</v>
      </c>
      <c r="Y125" s="111" t="s">
        <v>82</v>
      </c>
      <c r="Z125" s="111" t="s">
        <v>82</v>
      </c>
      <c r="AA125" s="111" t="s">
        <v>82</v>
      </c>
      <c r="AB125" s="111" t="s">
        <v>82</v>
      </c>
      <c r="AC125" s="111" t="s">
        <v>82</v>
      </c>
      <c r="AD125" s="111" t="s">
        <v>82</v>
      </c>
      <c r="AE125" s="111" t="n">
        <v>25.338137918317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6617591805324</v>
      </c>
      <c r="H126" s="111" t="s">
        <v>82</v>
      </c>
      <c r="I126" s="111" t="n">
        <v>34.0124007081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52996513114279</v>
      </c>
      <c r="G127" s="111" t="n">
        <v>0.674454359900153</v>
      </c>
      <c r="H127" s="111" t="n">
        <v>0.397613354789644</v>
      </c>
      <c r="I127" s="111" t="n">
        <v>3.1751045883485E-005</v>
      </c>
      <c r="J127" s="111" t="n">
        <v>0.0565533364429108</v>
      </c>
      <c r="K127" s="111" t="n">
        <v>0.10062659861619</v>
      </c>
      <c r="L127" s="111" t="n">
        <v>0.135245495675281</v>
      </c>
      <c r="M127" s="111" t="n">
        <v>0.516089395742697</v>
      </c>
      <c r="N127" s="111" t="n">
        <v>2.74076803350021</v>
      </c>
      <c r="O127" s="111" t="n">
        <v>0.282079422827752</v>
      </c>
      <c r="P127" s="111" t="n">
        <v>0.819502746866502</v>
      </c>
      <c r="Q127" s="111" t="n">
        <v>0.0854359310402629</v>
      </c>
      <c r="R127" s="111" t="n">
        <v>0.215397982789273</v>
      </c>
      <c r="S127" s="111" t="n">
        <v>0.264044900163213</v>
      </c>
      <c r="T127" s="111" t="n">
        <v>0.132146135508592</v>
      </c>
      <c r="U127" s="111" t="n">
        <v>0.00133773224</v>
      </c>
      <c r="V127" s="111" t="n">
        <v>2.33472899787142</v>
      </c>
      <c r="W127" s="111" t="n">
        <v>27.7338425241932</v>
      </c>
      <c r="X127" s="111" t="n">
        <v>0.000174378443563723</v>
      </c>
      <c r="Y127" s="111" t="n">
        <v>0.000781578443563723</v>
      </c>
      <c r="Z127" s="111" t="n">
        <v>0.000781578443563723</v>
      </c>
      <c r="AA127" s="111" t="n">
        <v>3.78443563723337E-007</v>
      </c>
      <c r="AB127" s="111" t="n">
        <v>0.00253086724461009</v>
      </c>
      <c r="AC127" s="111" t="n">
        <v>3.17712056470508</v>
      </c>
      <c r="AD127" s="111" t="s">
        <v>82</v>
      </c>
      <c r="AE127" s="111" t="n">
        <v>2.2281969108866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8073257535945</v>
      </c>
      <c r="G128" s="111" t="n">
        <v>5.65656927897764</v>
      </c>
      <c r="H128" s="111" t="n">
        <v>3.00274105253245</v>
      </c>
      <c r="I128" s="111" t="n">
        <v>0.0259671447679813</v>
      </c>
      <c r="J128" s="111" t="n">
        <v>8.85587523102736</v>
      </c>
      <c r="K128" s="111" t="n">
        <v>15.4072647850073</v>
      </c>
      <c r="L128" s="111" t="n">
        <v>25.4303936430931</v>
      </c>
      <c r="M128" s="111" t="n">
        <v>6.70354087970688</v>
      </c>
      <c r="N128" s="111" t="n">
        <v>49.4959781608213</v>
      </c>
      <c r="O128" s="111" t="n">
        <v>2.82207539313836</v>
      </c>
      <c r="P128" s="111" t="n">
        <v>3.88439170476924</v>
      </c>
      <c r="Q128" s="111" t="n">
        <v>0.817400055005754</v>
      </c>
      <c r="R128" s="111" t="n">
        <v>4.8818221872279</v>
      </c>
      <c r="S128" s="111" t="n">
        <v>12.6336156232647</v>
      </c>
      <c r="T128" s="111" t="n">
        <v>2.51149652388557</v>
      </c>
      <c r="U128" s="111" t="n">
        <v>0.041242368846077</v>
      </c>
      <c r="V128" s="111" t="n">
        <v>23.5445844554558</v>
      </c>
      <c r="W128" s="111" t="n">
        <v>423.547165241113</v>
      </c>
      <c r="X128" s="111" t="n">
        <v>0.0420845359812596</v>
      </c>
      <c r="Y128" s="111" t="n">
        <v>0.0370984436897356</v>
      </c>
      <c r="Z128" s="111" t="n">
        <v>0.0435983701418214</v>
      </c>
      <c r="AA128" s="111" t="n">
        <v>0.0358217853684015</v>
      </c>
      <c r="AB128" s="111" t="n">
        <v>0.613937560669648</v>
      </c>
      <c r="AC128" s="111" t="n">
        <v>54.619624367792</v>
      </c>
      <c r="AD128" s="111" t="s">
        <v>82</v>
      </c>
      <c r="AE128" s="111" t="n">
        <v>191.04611052991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1128169334366</v>
      </c>
      <c r="G129" s="111" t="n">
        <v>0.319567687822215</v>
      </c>
      <c r="H129" s="111" t="n">
        <v>0.667737066872332</v>
      </c>
      <c r="I129" s="111" t="n">
        <v>0.00164977577375</v>
      </c>
      <c r="J129" s="111" t="n">
        <v>0.251760072140192</v>
      </c>
      <c r="K129" s="111" t="n">
        <v>0.306099045176085</v>
      </c>
      <c r="L129" s="111" t="n">
        <v>0.322694291893337</v>
      </c>
      <c r="M129" s="111" t="n">
        <v>0.99875464852396</v>
      </c>
      <c r="N129" s="111" t="n">
        <v>19.4305028759091</v>
      </c>
      <c r="O129" s="111" t="n">
        <v>1.10208734093182</v>
      </c>
      <c r="P129" s="111" t="n">
        <v>0.973523834090909</v>
      </c>
      <c r="Q129" s="111" t="n">
        <v>0.123600982630094</v>
      </c>
      <c r="R129" s="111" t="n">
        <v>1.25315101005564</v>
      </c>
      <c r="S129" s="111" t="n">
        <v>3.27749244272727</v>
      </c>
      <c r="T129" s="111" t="n">
        <v>3.62150775082445</v>
      </c>
      <c r="U129" s="111" t="n">
        <v>0.018880993104232</v>
      </c>
      <c r="V129" s="111" t="n">
        <v>11.0666240643933</v>
      </c>
      <c r="W129" s="111" t="n">
        <v>115.94668787032</v>
      </c>
      <c r="X129" s="111" t="n">
        <v>0.0190347025633525</v>
      </c>
      <c r="Y129" s="111" t="n">
        <v>0.0309311765443478</v>
      </c>
      <c r="Z129" s="111" t="n">
        <v>0.0309311396474678</v>
      </c>
      <c r="AA129" s="111" t="n">
        <v>0.000634761686079749</v>
      </c>
      <c r="AB129" s="111" t="n">
        <v>0.0953415864412478</v>
      </c>
      <c r="AC129" s="111" t="n">
        <v>2.99805456950068</v>
      </c>
      <c r="AD129" s="111" t="s">
        <v>82</v>
      </c>
      <c r="AE129" s="111" t="n">
        <v>3.743152689949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8980144985771</v>
      </c>
      <c r="G130" s="111" t="n">
        <v>2.01480732641796</v>
      </c>
      <c r="H130" s="111" t="n">
        <v>0.297227306295924</v>
      </c>
      <c r="I130" s="111" t="n">
        <v>0.0110748429135872</v>
      </c>
      <c r="J130" s="111" t="n">
        <v>0.359236356531764</v>
      </c>
      <c r="K130" s="111" t="n">
        <v>0.411637591412093</v>
      </c>
      <c r="L130" s="111" t="n">
        <v>0.437439453040379</v>
      </c>
      <c r="M130" s="111" t="n">
        <v>3.46306864838188</v>
      </c>
      <c r="N130" s="111" t="n">
        <v>0.0676973472996137</v>
      </c>
      <c r="O130" s="111" t="n">
        <v>0.00685898736331467</v>
      </c>
      <c r="P130" s="111" t="n">
        <v>1.15870779277127</v>
      </c>
      <c r="Q130" s="111" t="n">
        <v>0.0021320355383607</v>
      </c>
      <c r="R130" s="111" t="n">
        <v>0.0081026767435098</v>
      </c>
      <c r="S130" s="111" t="n">
        <v>0.00789172856727589</v>
      </c>
      <c r="T130" s="111" t="n">
        <v>0.00264096438873733</v>
      </c>
      <c r="U130" s="111" t="n">
        <v>0.00291529992849229</v>
      </c>
      <c r="V130" s="111" t="n">
        <v>0.0861853799982935</v>
      </c>
      <c r="W130" s="111" t="n">
        <v>14.0482790152411</v>
      </c>
      <c r="X130" s="111" t="n">
        <v>0.132556559125991</v>
      </c>
      <c r="Y130" s="111" t="n">
        <v>0.132555445022773</v>
      </c>
      <c r="Z130" s="111" t="n">
        <v>0.132555335661572</v>
      </c>
      <c r="AA130" s="111" t="n">
        <v>0.132557705963676</v>
      </c>
      <c r="AB130" s="111" t="n">
        <v>0.531162260921449</v>
      </c>
      <c r="AC130" s="111" t="n">
        <v>0.146693157748692</v>
      </c>
      <c r="AD130" s="111" t="s">
        <v>82</v>
      </c>
      <c r="AE130" s="111" t="n">
        <v>0.1931906645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8646661414499</v>
      </c>
      <c r="G131" s="111" t="n">
        <v>8.57262883440549</v>
      </c>
      <c r="H131" s="111" t="n">
        <v>0.318831964</v>
      </c>
      <c r="I131" s="111" t="n">
        <v>0.426158904308871</v>
      </c>
      <c r="J131" s="111" t="n">
        <v>7.98487561364146</v>
      </c>
      <c r="K131" s="111" t="n">
        <v>8.63919984509235</v>
      </c>
      <c r="L131" s="111" t="n">
        <v>10.0043095426712</v>
      </c>
      <c r="M131" s="111" t="n">
        <v>85.208767680716</v>
      </c>
      <c r="N131" s="111" t="n">
        <v>1.947460353</v>
      </c>
      <c r="O131" s="111" t="n">
        <v>0.089617351</v>
      </c>
      <c r="P131" s="111" t="n">
        <v>0.330897386</v>
      </c>
      <c r="Q131" s="111" t="n">
        <v>0.040500103</v>
      </c>
      <c r="R131" s="111" t="n">
        <v>0.42654389</v>
      </c>
      <c r="S131" s="111" t="n">
        <v>0.810002052</v>
      </c>
      <c r="T131" s="111" t="n">
        <v>0.053425821</v>
      </c>
      <c r="U131" s="111" t="n">
        <v>0.001120232</v>
      </c>
      <c r="V131" s="111" t="n">
        <v>2.18874514</v>
      </c>
      <c r="W131" s="111" t="n">
        <v>95.0980431463605</v>
      </c>
      <c r="X131" s="111" t="n">
        <v>0.855553153455195</v>
      </c>
      <c r="Y131" s="111" t="n">
        <v>0.912746627938797</v>
      </c>
      <c r="Z131" s="111" t="n">
        <v>1.10870116099474</v>
      </c>
      <c r="AA131" s="111" t="n">
        <v>0.385540526196999</v>
      </c>
      <c r="AB131" s="111" t="n">
        <v>9.91224490876545</v>
      </c>
      <c r="AC131" s="111" t="n">
        <v>0.172342</v>
      </c>
      <c r="AD131" s="111" t="s">
        <v>82</v>
      </c>
      <c r="AE131" s="111" t="n">
        <v>126.72874279759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6155427346475</v>
      </c>
      <c r="G132" s="111" t="n">
        <v>0.760809409439583</v>
      </c>
      <c r="H132" s="111" t="n">
        <v>0.581263189442773</v>
      </c>
      <c r="I132" s="111" t="n">
        <v>11.0487966643702</v>
      </c>
      <c r="J132" s="111" t="n">
        <v>1.27938934821992</v>
      </c>
      <c r="K132" s="111" t="n">
        <v>1.27967826370152</v>
      </c>
      <c r="L132" s="111" t="n">
        <v>1.27990407369844</v>
      </c>
      <c r="M132" s="111" t="n">
        <v>1.79332090723816</v>
      </c>
      <c r="N132" s="111" t="n">
        <v>2.8418447917373</v>
      </c>
      <c r="O132" s="111" t="n">
        <v>0.0166500078201196</v>
      </c>
      <c r="P132" s="111" t="n">
        <v>0.00849065156972274</v>
      </c>
      <c r="Q132" s="111" t="n">
        <v>0.00829192380947002</v>
      </c>
      <c r="R132" s="111" t="n">
        <v>0.226098568424917</v>
      </c>
      <c r="S132" s="111" t="n">
        <v>0.982023366036429</v>
      </c>
      <c r="T132" s="111" t="n">
        <v>0.0701699519487986</v>
      </c>
      <c r="U132" s="111" t="n">
        <v>0.00592663600323846</v>
      </c>
      <c r="V132" s="111" t="n">
        <v>59.9744061114585</v>
      </c>
      <c r="W132" s="111" t="n">
        <v>79.1937210851002</v>
      </c>
      <c r="X132" s="111" t="n">
        <v>0.112046717014409</v>
      </c>
      <c r="Y132" s="111" t="n">
        <v>0.326466310953093</v>
      </c>
      <c r="Z132" s="111" t="n">
        <v>0.150904961244239</v>
      </c>
      <c r="AA132" s="111" t="n">
        <v>0.210159606482742</v>
      </c>
      <c r="AB132" s="111" t="n">
        <v>0.799577595694482</v>
      </c>
      <c r="AC132" s="111" t="s">
        <v>82</v>
      </c>
      <c r="AD132" s="111" t="s">
        <v>82</v>
      </c>
      <c r="AE132" s="111" t="n">
        <v>156.08607864686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90449201</v>
      </c>
      <c r="G133" s="111" t="n">
        <v>1.74587670102351</v>
      </c>
      <c r="H133" s="111" t="n">
        <v>0.0003237</v>
      </c>
      <c r="I133" s="111" t="n">
        <v>27.7949054090833</v>
      </c>
      <c r="J133" s="111" t="n">
        <v>4.80311379398777</v>
      </c>
      <c r="K133" s="111" t="n">
        <v>5.00260763345562</v>
      </c>
      <c r="L133" s="111" t="n">
        <v>6.36382791816131</v>
      </c>
      <c r="M133" s="111" t="n">
        <v>31.7625588461065</v>
      </c>
      <c r="N133" s="111" t="n">
        <v>0.082048459</v>
      </c>
      <c r="O133" s="111" t="n">
        <v>2.3431E-005</v>
      </c>
      <c r="P133" s="111" t="s">
        <v>82</v>
      </c>
      <c r="Q133" s="111" t="s">
        <v>82</v>
      </c>
      <c r="R133" s="111" t="s">
        <v>82</v>
      </c>
      <c r="S133" s="111" t="n">
        <v>4.93306607270459</v>
      </c>
      <c r="T133" s="111" t="n">
        <v>0.005564752</v>
      </c>
      <c r="U133" s="111" t="s">
        <v>82</v>
      </c>
      <c r="V133" s="111" t="n">
        <v>0.008324763</v>
      </c>
      <c r="W133" s="111" t="n">
        <v>50.4684679662651</v>
      </c>
      <c r="X133" s="111" t="n">
        <v>1.94606935426506</v>
      </c>
      <c r="Y133" s="111" t="n">
        <v>1.40594536121687</v>
      </c>
      <c r="Z133" s="111" t="n">
        <v>0.650442930216867</v>
      </c>
      <c r="AA133" s="111" t="n">
        <v>0.820232779156627</v>
      </c>
      <c r="AB133" s="111" t="n">
        <v>4.82269042485542</v>
      </c>
      <c r="AC133" s="111" t="s">
        <v>82</v>
      </c>
      <c r="AD133" s="111" t="s">
        <v>82</v>
      </c>
      <c r="AE133" s="111" t="n">
        <v>54.34709174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628.3761628783</v>
      </c>
      <c r="G134" s="159" t="n">
        <v>10584.6764622983</v>
      </c>
      <c r="H134" s="159" t="n">
        <v>10041.0515003892</v>
      </c>
      <c r="I134" s="159" t="n">
        <v>4058.9879661455</v>
      </c>
      <c r="J134" s="159" t="n">
        <v>1532.99359403591</v>
      </c>
      <c r="K134" s="159" t="n">
        <v>2246.1686492722</v>
      </c>
      <c r="L134" s="159" t="n">
        <v>4008.70037358232</v>
      </c>
      <c r="M134" s="159" t="n">
        <v>37654.9195698157</v>
      </c>
      <c r="N134" s="159" t="n">
        <v>4472.14375477718</v>
      </c>
      <c r="O134" s="159" t="n">
        <v>134.006395751969</v>
      </c>
      <c r="P134" s="159" t="n">
        <v>116.953105200812</v>
      </c>
      <c r="Q134" s="159" t="n">
        <v>219.444354149559</v>
      </c>
      <c r="R134" s="159" t="n">
        <v>632.492553414713</v>
      </c>
      <c r="S134" s="159" t="n">
        <v>3527.19239764376</v>
      </c>
      <c r="T134" s="159" t="n">
        <v>1624.29258989649</v>
      </c>
      <c r="U134" s="159" t="n">
        <v>220.492630345687</v>
      </c>
      <c r="V134" s="159" t="n">
        <v>7809.29155026303</v>
      </c>
      <c r="W134" s="159" t="n">
        <v>4277.68811775971</v>
      </c>
      <c r="X134" s="159" t="n">
        <v>139.041532661088</v>
      </c>
      <c r="Y134" s="159" t="n">
        <v>106.44503044429</v>
      </c>
      <c r="Z134" s="159" t="n">
        <v>71.7244169641538</v>
      </c>
      <c r="AA134" s="159" t="n">
        <v>78.7144842066541</v>
      </c>
      <c r="AB134" s="159" t="n">
        <v>1458.3320844683</v>
      </c>
      <c r="AC134" s="159" t="n">
        <v>585.518735411823</v>
      </c>
      <c r="AD134" s="159" t="n">
        <v>48014.6618383119</v>
      </c>
      <c r="AE134" s="159" t="n">
        <v>4739.2966638982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7383181975185</v>
      </c>
      <c r="G140" s="191" t="n">
        <v>2.69145270962405</v>
      </c>
      <c r="H140" s="191" t="n">
        <v>3.51570737178318</v>
      </c>
      <c r="I140" s="191" t="n">
        <v>0.0846622320415216</v>
      </c>
      <c r="J140" s="191" t="n">
        <v>1.11341360803087</v>
      </c>
      <c r="K140" s="191" t="n">
        <v>1.19871982542087</v>
      </c>
      <c r="L140" s="191" t="n">
        <v>1.2047853731298</v>
      </c>
      <c r="M140" s="191" t="n">
        <v>17.4039567303414</v>
      </c>
      <c r="N140" s="191" t="n">
        <v>28.9905201844434</v>
      </c>
      <c r="O140" s="191" t="n">
        <v>0.0236630938931793</v>
      </c>
      <c r="P140" s="191" t="n">
        <v>0.00471286650134559</v>
      </c>
      <c r="Q140" s="191" t="n">
        <v>2.08171340171514E-005</v>
      </c>
      <c r="R140" s="191" t="n">
        <v>0.0514706559772528</v>
      </c>
      <c r="S140" s="191" t="n">
        <v>1.58568464440331</v>
      </c>
      <c r="T140" s="191" t="n">
        <v>0.09067570535155</v>
      </c>
      <c r="U140" s="191" t="n">
        <v>0.0811660786643612</v>
      </c>
      <c r="V140" s="191" t="n">
        <v>1.05065115172769</v>
      </c>
      <c r="W140" s="191" t="s">
        <v>82</v>
      </c>
      <c r="X140" s="191" t="s">
        <v>82</v>
      </c>
      <c r="Y140" s="191" t="s">
        <v>82</v>
      </c>
      <c r="Z140" s="191" t="s">
        <v>82</v>
      </c>
      <c r="AA140" s="191" t="s">
        <v>82</v>
      </c>
      <c r="AB140" s="191" t="n">
        <v>0.0720418599751011</v>
      </c>
      <c r="AC140" s="191" t="n">
        <v>0.0475935522183677</v>
      </c>
      <c r="AD140" s="191" t="s">
        <v>82</v>
      </c>
      <c r="AE140" s="191" t="n">
        <v>0.01912186882881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74.451615673588</v>
      </c>
      <c r="G141" s="191" t="n">
        <v>16.2867675008642</v>
      </c>
      <c r="H141" s="191" t="n">
        <v>22.1477116614452</v>
      </c>
      <c r="I141" s="191" t="n">
        <v>0.982701165295406</v>
      </c>
      <c r="J141" s="191" t="n">
        <v>9.00103437786319</v>
      </c>
      <c r="K141" s="191" t="n">
        <v>9.29943341139319</v>
      </c>
      <c r="L141" s="191" t="n">
        <v>9.38497362022087</v>
      </c>
      <c r="M141" s="191" t="n">
        <v>44.1201138433359</v>
      </c>
      <c r="N141" s="191" t="n">
        <v>51.908163808598</v>
      </c>
      <c r="O141" s="191" t="n">
        <v>0.255291933044287</v>
      </c>
      <c r="P141" s="191" t="n">
        <v>0.0969164945092462</v>
      </c>
      <c r="Q141" s="191" t="n">
        <v>0.000465253649970689</v>
      </c>
      <c r="R141" s="191" t="n">
        <v>0.267154741312626</v>
      </c>
      <c r="S141" s="191" t="n">
        <v>5.78945560212005</v>
      </c>
      <c r="T141" s="191" t="n">
        <v>0.684459493019885</v>
      </c>
      <c r="U141" s="191" t="n">
        <v>1.47105071895827</v>
      </c>
      <c r="V141" s="191" t="n">
        <v>4.68220053931322</v>
      </c>
      <c r="W141" s="191" t="s">
        <v>82</v>
      </c>
      <c r="X141" s="191" t="s">
        <v>82</v>
      </c>
      <c r="Y141" s="191" t="s">
        <v>82</v>
      </c>
      <c r="Z141" s="191" t="s">
        <v>82</v>
      </c>
      <c r="AA141" s="191" t="s">
        <v>82</v>
      </c>
      <c r="AB141" s="191" t="n">
        <v>0.236004196091079</v>
      </c>
      <c r="AC141" s="191" t="n">
        <v>0.576775756634017</v>
      </c>
      <c r="AD141" s="191" t="s">
        <v>82</v>
      </c>
      <c r="AE141" s="191" t="n">
        <v>0.155170313055867</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79.79046122835</v>
      </c>
      <c r="G142" s="191" t="n">
        <v>61.9883686352053</v>
      </c>
      <c r="H142" s="191" t="n">
        <v>1306.83618292938</v>
      </c>
      <c r="I142" s="191" t="n">
        <v>0.448956381912513</v>
      </c>
      <c r="J142" s="191" t="n">
        <v>117.8278726685</v>
      </c>
      <c r="K142" s="191" t="n">
        <v>119.544129794798</v>
      </c>
      <c r="L142" s="191" t="n">
        <v>121.860139342292</v>
      </c>
      <c r="M142" s="191" t="n">
        <v>151.966509316562</v>
      </c>
      <c r="N142" s="191" t="n">
        <v>4.34402897454665</v>
      </c>
      <c r="O142" s="191" t="n">
        <v>0.673634100910254</v>
      </c>
      <c r="P142" s="191" t="n">
        <v>1.17754141358324</v>
      </c>
      <c r="Q142" s="191" t="n">
        <v>6.51793581139066</v>
      </c>
      <c r="R142" s="191" t="n">
        <v>5.74240756607578</v>
      </c>
      <c r="S142" s="191" t="n">
        <v>10.9354331994582</v>
      </c>
      <c r="T142" s="191" t="n">
        <v>424.971647261283</v>
      </c>
      <c r="U142" s="191" t="n">
        <v>4.45778266107621</v>
      </c>
      <c r="V142" s="191" t="n">
        <v>16.3047839812298</v>
      </c>
      <c r="W142" s="191" t="n">
        <v>38.253241231155</v>
      </c>
      <c r="X142" s="191" t="n">
        <v>0.228515037488667</v>
      </c>
      <c r="Y142" s="191" t="n">
        <v>0.207341456956793</v>
      </c>
      <c r="Z142" s="191" t="n">
        <v>0.15908153238623</v>
      </c>
      <c r="AA142" s="191" t="n">
        <v>0.164348100461145</v>
      </c>
      <c r="AB142" s="191" t="n">
        <v>2.63940098010211</v>
      </c>
      <c r="AC142" s="191" t="n">
        <v>2.3033735067425</v>
      </c>
      <c r="AD142" s="191" t="s">
        <v>82</v>
      </c>
      <c r="AE142" s="191" t="n">
        <v>20.265892438170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3.2123669346876</v>
      </c>
      <c r="G144" s="202" t="n">
        <v>2814.1444867648</v>
      </c>
      <c r="H144" s="202" t="s">
        <v>82</v>
      </c>
      <c r="I144" s="202" t="s">
        <v>82</v>
      </c>
      <c r="J144" s="202" t="n">
        <v>1.633E-005</v>
      </c>
      <c r="K144" s="202" t="n">
        <v>1.633E-005</v>
      </c>
      <c r="L144" s="202" t="n">
        <v>1.633E-005</v>
      </c>
      <c r="M144" s="202" t="n">
        <v>372.13679235903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745.709401709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4731698984569</v>
      </c>
      <c r="G146" s="202" t="n">
        <v>47.3523644908205</v>
      </c>
      <c r="H146" s="202" t="n">
        <v>4.28787576098724</v>
      </c>
      <c r="I146" s="202" t="n">
        <v>4.79418518636064</v>
      </c>
      <c r="J146" s="202" t="n">
        <v>24.4703079601459</v>
      </c>
      <c r="K146" s="202" t="n">
        <v>29.8775803419186</v>
      </c>
      <c r="L146" s="202" t="n">
        <v>42.4032653051847</v>
      </c>
      <c r="M146" s="202" t="n">
        <v>1112.8382526557</v>
      </c>
      <c r="N146" s="202" t="s">
        <v>82</v>
      </c>
      <c r="O146" s="202" t="s">
        <v>82</v>
      </c>
      <c r="P146" s="202" t="s">
        <v>82</v>
      </c>
      <c r="Q146" s="202" t="s">
        <v>82</v>
      </c>
      <c r="R146" s="202" t="s">
        <v>82</v>
      </c>
      <c r="S146" s="202" t="s">
        <v>82</v>
      </c>
      <c r="T146" s="202" t="s">
        <v>82</v>
      </c>
      <c r="U146" s="202" t="s">
        <v>82</v>
      </c>
      <c r="V146" s="202" t="s">
        <v>82</v>
      </c>
      <c r="W146" s="202" t="n">
        <v>37.7860605596003</v>
      </c>
      <c r="X146" s="202" t="n">
        <v>2.97995851100821</v>
      </c>
      <c r="Y146" s="202" t="n">
        <v>1.78854227246369</v>
      </c>
      <c r="Z146" s="202" t="n">
        <v>0.893407035460957</v>
      </c>
      <c r="AA146" s="202" t="n">
        <v>1.16103344162808</v>
      </c>
      <c r="AB146" s="202" t="n">
        <v>23.8390106395609</v>
      </c>
      <c r="AC146" s="202" t="n">
        <v>0.008</v>
      </c>
      <c r="AD146" s="202" t="s">
        <v>82</v>
      </c>
      <c r="AE146" s="202" t="n">
        <v>0.061011784471164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1879607418327</v>
      </c>
      <c r="G147" s="215" t="n">
        <v>720.486897509623</v>
      </c>
      <c r="H147" s="215" t="s">
        <v>82</v>
      </c>
      <c r="I147" s="215" t="n">
        <v>8.1557499976608</v>
      </c>
      <c r="J147" s="215" t="n">
        <v>5.78534648114492</v>
      </c>
      <c r="K147" s="215" t="n">
        <v>19.5439098403239</v>
      </c>
      <c r="L147" s="215" t="n">
        <v>20.4081532707312</v>
      </c>
      <c r="M147" s="215" t="n">
        <v>25.85732935495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