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0"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5" activeCellId="0" sqref="F25:AE147"/>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786</v>
      </c>
      <c r="C5" s="12" t="s">
        <v>6</v>
      </c>
      <c r="P5" s="7"/>
      <c r="Q5" s="7"/>
      <c r="R5" s="15"/>
      <c r="S5" s="15"/>
      <c r="T5" s="15"/>
      <c r="U5" s="15"/>
      <c r="V5" s="15"/>
      <c r="AD5" s="15"/>
    </row>
    <row r="6" customFormat="false" ht="12.75" hidden="false" customHeight="false" outlineLevel="0" collapsed="false">
      <c r="A6" s="10" t="s">
        <v>7</v>
      </c>
      <c r="B6" s="16" t="n">
        <v>2002</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786: 2002</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2189.12782458451</v>
      </c>
      <c r="G25" s="100" t="n">
        <v>61.9569976207429</v>
      </c>
      <c r="H25" s="100" t="n">
        <v>5598.94275085929</v>
      </c>
      <c r="I25" s="100" t="n">
        <v>3.70615403501816</v>
      </c>
      <c r="J25" s="100" t="n">
        <v>96.7650238360557</v>
      </c>
      <c r="K25" s="100" t="n">
        <v>168.006060081803</v>
      </c>
      <c r="L25" s="100" t="n">
        <v>293.498036449992</v>
      </c>
      <c r="M25" s="100" t="n">
        <v>471.181605337618</v>
      </c>
      <c r="N25" s="100" t="n">
        <v>133.555522817504</v>
      </c>
      <c r="O25" s="100" t="n">
        <v>16.0277509844416</v>
      </c>
      <c r="P25" s="100" t="n">
        <v>31.1628724443287</v>
      </c>
      <c r="Q25" s="100" t="n">
        <v>44.469167953169</v>
      </c>
      <c r="R25" s="100" t="n">
        <v>78.6424535115322</v>
      </c>
      <c r="S25" s="100" t="n">
        <v>76.1212362636991</v>
      </c>
      <c r="T25" s="100" t="n">
        <v>383.777161939968</v>
      </c>
      <c r="U25" s="100" t="n">
        <v>53.6868520096252</v>
      </c>
      <c r="V25" s="100" t="n">
        <v>339.895391945574</v>
      </c>
      <c r="W25" s="100" t="n">
        <v>400.226811695971</v>
      </c>
      <c r="X25" s="100" t="n">
        <v>0.689689343736679</v>
      </c>
      <c r="Y25" s="100" t="n">
        <v>0.589365764458428</v>
      </c>
      <c r="Z25" s="100" t="n">
        <v>0.299149825285867</v>
      </c>
      <c r="AA25" s="100" t="n">
        <v>0.190725371033881</v>
      </c>
      <c r="AB25" s="100" t="n">
        <v>4.60534445959709</v>
      </c>
      <c r="AC25" s="100" t="n">
        <v>24.183933046269</v>
      </c>
      <c r="AD25" s="100" t="s">
        <v>82</v>
      </c>
      <c r="AE25" s="100" t="n">
        <v>493.079304619633</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187.929805440421</v>
      </c>
      <c r="G26" s="100" t="n">
        <v>6.34055761112859</v>
      </c>
      <c r="H26" s="100" t="n">
        <v>543.988383445395</v>
      </c>
      <c r="I26" s="100" t="n">
        <v>0.867046658789578</v>
      </c>
      <c r="J26" s="100" t="n">
        <v>13.5666756264478</v>
      </c>
      <c r="K26" s="100" t="n">
        <v>17.4295126402678</v>
      </c>
      <c r="L26" s="100" t="n">
        <v>22.9011426379678</v>
      </c>
      <c r="M26" s="100" t="n">
        <v>40.6150651240185</v>
      </c>
      <c r="N26" s="100" t="n">
        <v>16.3626364229122</v>
      </c>
      <c r="O26" s="100" t="n">
        <v>5.09430252920119</v>
      </c>
      <c r="P26" s="100" t="n">
        <v>3.01495851963581</v>
      </c>
      <c r="Q26" s="100" t="n">
        <v>4.56026110334315</v>
      </c>
      <c r="R26" s="100" t="n">
        <v>14.6334446228088</v>
      </c>
      <c r="S26" s="100" t="n">
        <v>14.0791925784728</v>
      </c>
      <c r="T26" s="100" t="n">
        <v>285.051322877456</v>
      </c>
      <c r="U26" s="100" t="n">
        <v>5.10253249452272</v>
      </c>
      <c r="V26" s="100" t="n">
        <v>18.726686180488</v>
      </c>
      <c r="W26" s="100" t="n">
        <v>11.6630482576783</v>
      </c>
      <c r="X26" s="100" t="n">
        <v>0.0465493531092225</v>
      </c>
      <c r="Y26" s="100" t="n">
        <v>0.00700583108946816</v>
      </c>
      <c r="Z26" s="100" t="n">
        <v>0.00454636672343713</v>
      </c>
      <c r="AA26" s="100" t="n">
        <v>0.0322788008642455</v>
      </c>
      <c r="AB26" s="100" t="n">
        <v>0.244230249240432</v>
      </c>
      <c r="AC26" s="100" t="n">
        <v>0.00295143183246408</v>
      </c>
      <c r="AD26" s="100" t="s">
        <v>82</v>
      </c>
      <c r="AE26" s="100" t="n">
        <v>8.88855495467491</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59.986121486564</v>
      </c>
      <c r="G27" s="100" t="n">
        <v>8.18526329244462</v>
      </c>
      <c r="H27" s="100" t="n">
        <v>92.3415091174436</v>
      </c>
      <c r="I27" s="100" t="n">
        <v>0.37017178845772</v>
      </c>
      <c r="J27" s="100" t="n">
        <v>7.0099753420293</v>
      </c>
      <c r="K27" s="100" t="n">
        <v>9.83779649902573</v>
      </c>
      <c r="L27" s="100" t="n">
        <v>16.7418806623583</v>
      </c>
      <c r="M27" s="100" t="n">
        <v>104.37299187389</v>
      </c>
      <c r="N27" s="100" t="n">
        <v>5.64203338824587</v>
      </c>
      <c r="O27" s="100" t="n">
        <v>1.03612166789188</v>
      </c>
      <c r="P27" s="100" t="n">
        <v>2.62119477471497</v>
      </c>
      <c r="Q27" s="100" t="n">
        <v>1.35438647400886</v>
      </c>
      <c r="R27" s="100" t="n">
        <v>2.62046629107757</v>
      </c>
      <c r="S27" s="100" t="n">
        <v>4.35318094682797</v>
      </c>
      <c r="T27" s="100" t="n">
        <v>3.72581207744439</v>
      </c>
      <c r="U27" s="100" t="n">
        <v>0.719508365744171</v>
      </c>
      <c r="V27" s="100" t="n">
        <v>17.8747002201831</v>
      </c>
      <c r="W27" s="100" t="n">
        <v>6.85330610177064</v>
      </c>
      <c r="X27" s="100" t="n">
        <v>0.578517717298659</v>
      </c>
      <c r="Y27" s="100" t="n">
        <v>0.509879458270235</v>
      </c>
      <c r="Z27" s="100" t="n">
        <v>0.476412533318586</v>
      </c>
      <c r="AA27" s="100" t="n">
        <v>0.557197697320045</v>
      </c>
      <c r="AB27" s="100" t="n">
        <v>17.7366094793708</v>
      </c>
      <c r="AC27" s="100" t="n">
        <v>0.178056276052712</v>
      </c>
      <c r="AD27" s="100" t="s">
        <v>82</v>
      </c>
      <c r="AE27" s="100" t="n">
        <v>0.931818993429454</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116.902413087161</v>
      </c>
      <c r="G28" s="108" t="n">
        <v>7.75086357486716</v>
      </c>
      <c r="H28" s="108" t="n">
        <v>164.001801362137</v>
      </c>
      <c r="I28" s="108" t="n">
        <v>0.141596573684813</v>
      </c>
      <c r="J28" s="108" t="n">
        <v>27.3382391609525</v>
      </c>
      <c r="K28" s="108" t="n">
        <v>35.5071413735213</v>
      </c>
      <c r="L28" s="108" t="n">
        <v>45.4977741460612</v>
      </c>
      <c r="M28" s="108" t="n">
        <v>1616.08318054098</v>
      </c>
      <c r="N28" s="108" t="n">
        <v>133.707795129287</v>
      </c>
      <c r="O28" s="108" t="n">
        <v>2.85332421192505</v>
      </c>
      <c r="P28" s="108" t="n">
        <v>3.89285717876823</v>
      </c>
      <c r="Q28" s="108" t="n">
        <v>5.04810850788255</v>
      </c>
      <c r="R28" s="108" t="n">
        <v>10.4035247770359</v>
      </c>
      <c r="S28" s="108" t="n">
        <v>22.5205468601605</v>
      </c>
      <c r="T28" s="108" t="n">
        <v>29.4042518461446</v>
      </c>
      <c r="U28" s="108" t="n">
        <v>3.05984794179488</v>
      </c>
      <c r="V28" s="108" t="n">
        <v>80.1383252509857</v>
      </c>
      <c r="W28" s="108" t="n">
        <v>154.290885861703</v>
      </c>
      <c r="X28" s="108" t="n">
        <v>0.172860006685331</v>
      </c>
      <c r="Y28" s="108" t="n">
        <v>0.235167968245389</v>
      </c>
      <c r="Z28" s="108" t="n">
        <v>0.0750435668760915</v>
      </c>
      <c r="AA28" s="108" t="n">
        <v>0.111850263425135</v>
      </c>
      <c r="AB28" s="108" t="n">
        <v>7.90598665684943</v>
      </c>
      <c r="AC28" s="108" t="n">
        <v>1.24929037571996</v>
      </c>
      <c r="AD28" s="108" t="s">
        <v>82</v>
      </c>
      <c r="AE28" s="108" t="n">
        <v>10.6487863148153</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25.199802877126</v>
      </c>
      <c r="G29" s="108" t="n">
        <v>1.45137726184372</v>
      </c>
      <c r="H29" s="108" t="n">
        <v>133.243717457021</v>
      </c>
      <c r="I29" s="108" t="n">
        <v>0.0183247001548246</v>
      </c>
      <c r="J29" s="108" t="n">
        <v>2.45853227746401</v>
      </c>
      <c r="K29" s="108" t="n">
        <v>3.66056038501324</v>
      </c>
      <c r="L29" s="108" t="n">
        <v>5.38592719580844</v>
      </c>
      <c r="M29" s="108" t="n">
        <v>57.6215424346339</v>
      </c>
      <c r="N29" s="108" t="n">
        <v>385.636853098139</v>
      </c>
      <c r="O29" s="108" t="n">
        <v>8.51620145872795</v>
      </c>
      <c r="P29" s="108" t="n">
        <v>4.25343373994861</v>
      </c>
      <c r="Q29" s="108" t="n">
        <v>39.9526335866887</v>
      </c>
      <c r="R29" s="108" t="n">
        <v>1.32575721852891</v>
      </c>
      <c r="S29" s="108" t="n">
        <v>345.866920696455</v>
      </c>
      <c r="T29" s="108" t="n">
        <v>50.6520722657127</v>
      </c>
      <c r="U29" s="108" t="n">
        <v>8.8827835260348</v>
      </c>
      <c r="V29" s="108" t="n">
        <v>746.480023014452</v>
      </c>
      <c r="W29" s="108" t="n">
        <v>111.137405895971</v>
      </c>
      <c r="X29" s="108" t="n">
        <v>0.00448268529855219</v>
      </c>
      <c r="Y29" s="108" t="n">
        <v>0.013615809697716</v>
      </c>
      <c r="Z29" s="108" t="n">
        <v>0.00477707177831111</v>
      </c>
      <c r="AA29" s="108" t="n">
        <v>0.0052310243541726</v>
      </c>
      <c r="AB29" s="108" t="n">
        <v>24.1545019523385</v>
      </c>
      <c r="AC29" s="108" t="n">
        <v>17.1726150118551</v>
      </c>
      <c r="AD29" s="108" t="s">
        <v>82</v>
      </c>
      <c r="AE29" s="108" t="n">
        <v>16.7138365345206</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122.13829185113</v>
      </c>
      <c r="G30" s="108" t="n">
        <v>7.30862762579205</v>
      </c>
      <c r="H30" s="108" t="n">
        <v>144.925160483227</v>
      </c>
      <c r="I30" s="108" t="n">
        <v>0.426045545590207</v>
      </c>
      <c r="J30" s="108" t="n">
        <v>4.45963558993803</v>
      </c>
      <c r="K30" s="108" t="n">
        <v>5.62616407552313</v>
      </c>
      <c r="L30" s="108" t="n">
        <v>7.32616469735202</v>
      </c>
      <c r="M30" s="108" t="n">
        <v>105.173561107595</v>
      </c>
      <c r="N30" s="108" t="n">
        <v>3.9755282899288</v>
      </c>
      <c r="O30" s="108" t="n">
        <v>0.600108413126719</v>
      </c>
      <c r="P30" s="108" t="n">
        <v>0.767091024217508</v>
      </c>
      <c r="Q30" s="108" t="n">
        <v>0.931084083270786</v>
      </c>
      <c r="R30" s="108" t="n">
        <v>2.67056035240383</v>
      </c>
      <c r="S30" s="108" t="n">
        <v>1.67248229466944</v>
      </c>
      <c r="T30" s="108" t="n">
        <v>44.2510912257922</v>
      </c>
      <c r="U30" s="108" t="n">
        <v>0.658141587186468</v>
      </c>
      <c r="V30" s="108" t="n">
        <v>6.79759408466208</v>
      </c>
      <c r="W30" s="108" t="n">
        <v>2.68070398835619</v>
      </c>
      <c r="X30" s="108" t="n">
        <v>0.0120242391577307</v>
      </c>
      <c r="Y30" s="108" t="n">
        <v>0.0215444758560443</v>
      </c>
      <c r="Z30" s="108" t="n">
        <v>0.0118242357511379</v>
      </c>
      <c r="AA30" s="108" t="n">
        <v>0.00844759976854644</v>
      </c>
      <c r="AB30" s="108" t="n">
        <v>0.249021787560837</v>
      </c>
      <c r="AC30" s="108" t="n">
        <v>0.0992344343232907</v>
      </c>
      <c r="AD30" s="108" t="s">
        <v>82</v>
      </c>
      <c r="AE30" s="108" t="n">
        <v>1.93958944992881</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80.003857589707</v>
      </c>
      <c r="G31" s="108" t="n">
        <v>9.72894519224683</v>
      </c>
      <c r="H31" s="108" t="n">
        <v>79.1652719370225</v>
      </c>
      <c r="I31" s="108" t="n">
        <v>0.320093717403762</v>
      </c>
      <c r="J31" s="108" t="n">
        <v>8.67585265343934</v>
      </c>
      <c r="K31" s="108" t="n">
        <v>11.3502768387554</v>
      </c>
      <c r="L31" s="108" t="n">
        <v>14.4576577219918</v>
      </c>
      <c r="M31" s="108" t="n">
        <v>94.9824116692482</v>
      </c>
      <c r="N31" s="108" t="n">
        <v>11.2326150787288</v>
      </c>
      <c r="O31" s="108" t="n">
        <v>0.957818126792421</v>
      </c>
      <c r="P31" s="108" t="n">
        <v>0.978845958936569</v>
      </c>
      <c r="Q31" s="108" t="n">
        <v>0.838436251825665</v>
      </c>
      <c r="R31" s="108" t="n">
        <v>2.27836100906755</v>
      </c>
      <c r="S31" s="108" t="n">
        <v>3.17193332376752</v>
      </c>
      <c r="T31" s="108" t="n">
        <v>30.4905575739111</v>
      </c>
      <c r="U31" s="108" t="n">
        <v>0.539356485488991</v>
      </c>
      <c r="V31" s="108" t="n">
        <v>36.0524568737456</v>
      </c>
      <c r="W31" s="108" t="n">
        <v>9.24595332179652</v>
      </c>
      <c r="X31" s="108" t="n">
        <v>0.165674780322165</v>
      </c>
      <c r="Y31" s="108" t="n">
        <v>0.16982745229493</v>
      </c>
      <c r="Z31" s="108" t="n">
        <v>0.0713499685230493</v>
      </c>
      <c r="AA31" s="108" t="n">
        <v>0.0648887007876694</v>
      </c>
      <c r="AB31" s="108" t="n">
        <v>0.992880712690494</v>
      </c>
      <c r="AC31" s="108" t="n">
        <v>0.162166419659759</v>
      </c>
      <c r="AD31" s="108" t="s">
        <v>82</v>
      </c>
      <c r="AE31" s="108" t="n">
        <v>2.1639640519068</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79.0974072179037</v>
      </c>
      <c r="G32" s="108" t="n">
        <v>10.7230619209492</v>
      </c>
      <c r="H32" s="108" t="n">
        <v>118.208733253618</v>
      </c>
      <c r="I32" s="108" t="n">
        <v>0.12303364409546</v>
      </c>
      <c r="J32" s="108" t="n">
        <v>4.57369575615651</v>
      </c>
      <c r="K32" s="108" t="n">
        <v>5.89327776265124</v>
      </c>
      <c r="L32" s="108" t="n">
        <v>7.71610707174921</v>
      </c>
      <c r="M32" s="108" t="n">
        <v>42.9178927385863</v>
      </c>
      <c r="N32" s="108" t="n">
        <v>2.64404408626696</v>
      </c>
      <c r="O32" s="108" t="n">
        <v>0.662284308794893</v>
      </c>
      <c r="P32" s="108" t="n">
        <v>0.579436831182247</v>
      </c>
      <c r="Q32" s="108" t="n">
        <v>0.898324923608345</v>
      </c>
      <c r="R32" s="108" t="n">
        <v>1.76276531716763</v>
      </c>
      <c r="S32" s="108" t="n">
        <v>1.35224123074568</v>
      </c>
      <c r="T32" s="108" t="n">
        <v>50.6496830108524</v>
      </c>
      <c r="U32" s="108" t="n">
        <v>0.95534926804343</v>
      </c>
      <c r="V32" s="108" t="n">
        <v>7.49760390850936</v>
      </c>
      <c r="W32" s="108" t="n">
        <v>2.79051800427462</v>
      </c>
      <c r="X32" s="108" t="n">
        <v>0.10621873839529</v>
      </c>
      <c r="Y32" s="108" t="n">
        <v>0.160987803534144</v>
      </c>
      <c r="Z32" s="108" t="n">
        <v>0.0651248414819648</v>
      </c>
      <c r="AA32" s="108" t="n">
        <v>0.0533803508539903</v>
      </c>
      <c r="AB32" s="108" t="n">
        <v>1.85448716720955</v>
      </c>
      <c r="AC32" s="108" t="n">
        <v>0.0485831660769179</v>
      </c>
      <c r="AD32" s="108" t="s">
        <v>82</v>
      </c>
      <c r="AE32" s="108" t="n">
        <v>1.37978151702714</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740.286178145886</v>
      </c>
      <c r="G33" s="111" t="n">
        <v>53.5188490570929</v>
      </c>
      <c r="H33" s="111" t="n">
        <v>626.702716704004</v>
      </c>
      <c r="I33" s="111" t="n">
        <v>3.97557214299297</v>
      </c>
      <c r="J33" s="111" t="n">
        <v>75.9279646910954</v>
      </c>
      <c r="K33" s="111" t="n">
        <v>103.804928504842</v>
      </c>
      <c r="L33" s="111" t="n">
        <v>158.272150412819</v>
      </c>
      <c r="M33" s="111" t="n">
        <v>1087.72152177242</v>
      </c>
      <c r="N33" s="111" t="n">
        <v>369.802092123703</v>
      </c>
      <c r="O33" s="111" t="n">
        <v>28.5250049715043</v>
      </c>
      <c r="P33" s="111" t="n">
        <v>12.3985511846195</v>
      </c>
      <c r="Q33" s="111" t="n">
        <v>68.728958462011</v>
      </c>
      <c r="R33" s="111" t="n">
        <v>73.9029819722215</v>
      </c>
      <c r="S33" s="111" t="n">
        <v>83.9470878815505</v>
      </c>
      <c r="T33" s="111" t="n">
        <v>212.926551490452</v>
      </c>
      <c r="U33" s="111" t="n">
        <v>106.138442431142</v>
      </c>
      <c r="V33" s="111" t="n">
        <v>827.637877686096</v>
      </c>
      <c r="W33" s="111" t="n">
        <v>242.663380230104</v>
      </c>
      <c r="X33" s="111" t="n">
        <v>3.26341032600491</v>
      </c>
      <c r="Y33" s="111" t="n">
        <v>1.59827780309396</v>
      </c>
      <c r="Z33" s="111" t="n">
        <v>1.06152256385466</v>
      </c>
      <c r="AA33" s="111" t="n">
        <v>0.710151282291079</v>
      </c>
      <c r="AB33" s="111" t="n">
        <v>18.1834738734697</v>
      </c>
      <c r="AC33" s="111" t="n">
        <v>5.68041467624796</v>
      </c>
      <c r="AD33" s="111" t="s">
        <v>82</v>
      </c>
      <c r="AE33" s="111" t="n">
        <v>118.219822745417</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376.611688099459</v>
      </c>
      <c r="G34" s="111" t="n">
        <v>67.9498629642436</v>
      </c>
      <c r="H34" s="111" t="n">
        <v>17.1365306994639</v>
      </c>
      <c r="I34" s="111" t="n">
        <v>0.26985492194537</v>
      </c>
      <c r="J34" s="111" t="n">
        <v>34.1436227333588</v>
      </c>
      <c r="K34" s="111" t="n">
        <v>35.7571591420456</v>
      </c>
      <c r="L34" s="111" t="n">
        <v>38.1647584339667</v>
      </c>
      <c r="M34" s="111" t="n">
        <v>352.609353884803</v>
      </c>
      <c r="N34" s="111" t="n">
        <v>0.846857625742049</v>
      </c>
      <c r="O34" s="111" t="n">
        <v>0.0948005882903842</v>
      </c>
      <c r="P34" s="111" t="n">
        <v>0.0382726106336918</v>
      </c>
      <c r="Q34" s="111" t="n">
        <v>0.0762726041633957</v>
      </c>
      <c r="R34" s="111" t="n">
        <v>0.250288079391907</v>
      </c>
      <c r="S34" s="111" t="n">
        <v>5.53939676071245</v>
      </c>
      <c r="T34" s="111" t="n">
        <v>3.53483132252446</v>
      </c>
      <c r="U34" s="111" t="n">
        <v>0.346760785805514</v>
      </c>
      <c r="V34" s="111" t="n">
        <v>4.31620700695504</v>
      </c>
      <c r="W34" s="111" t="n">
        <v>2.75705624887754</v>
      </c>
      <c r="X34" s="111" t="n">
        <v>0.154483577423781</v>
      </c>
      <c r="Y34" s="111" t="n">
        <v>0.227410287503713</v>
      </c>
      <c r="Z34" s="111" t="n">
        <v>0.227604888310281</v>
      </c>
      <c r="AA34" s="111" t="n">
        <v>0.0910332721435394</v>
      </c>
      <c r="AB34" s="111" t="n">
        <v>1.09756327514307</v>
      </c>
      <c r="AC34" s="111" t="n">
        <v>0.425711226519514</v>
      </c>
      <c r="AD34" s="111" t="s">
        <v>82</v>
      </c>
      <c r="AE34" s="111" t="n">
        <v>5.79144205034948</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25.2664906913367</v>
      </c>
      <c r="G35" s="111" t="n">
        <v>4.43799113120885</v>
      </c>
      <c r="H35" s="111" t="n">
        <v>1.73113003962386</v>
      </c>
      <c r="I35" s="111" t="n">
        <v>0.0357927046123847</v>
      </c>
      <c r="J35" s="111" t="n">
        <v>0.4918465307279</v>
      </c>
      <c r="K35" s="111" t="n">
        <v>0.866752095657953</v>
      </c>
      <c r="L35" s="111" t="n">
        <v>0.894611826366785</v>
      </c>
      <c r="M35" s="111" t="n">
        <v>82.4876486928691</v>
      </c>
      <c r="N35" s="111" t="n">
        <v>19.2778523886631</v>
      </c>
      <c r="O35" s="111" t="n">
        <v>0.0117505219290039</v>
      </c>
      <c r="P35" s="111" t="n">
        <v>4.56131417208563E-005</v>
      </c>
      <c r="Q35" s="111" t="n">
        <v>1.17195995011592E-005</v>
      </c>
      <c r="R35" s="111" t="n">
        <v>0.0266345177929455</v>
      </c>
      <c r="S35" s="111" t="n">
        <v>0.821355771440909</v>
      </c>
      <c r="T35" s="111" t="n">
        <v>0.0563615589577464</v>
      </c>
      <c r="U35" s="111" t="n">
        <v>0.0349516854365345</v>
      </c>
      <c r="V35" s="111" t="n">
        <v>0.552415173717528</v>
      </c>
      <c r="W35" s="111" t="n">
        <v>0.00195685056209507</v>
      </c>
      <c r="X35" s="111" t="n">
        <v>5.46928095505912E-005</v>
      </c>
      <c r="Y35" s="111" t="n">
        <v>0.000253522006806834</v>
      </c>
      <c r="Z35" s="111" t="n">
        <v>0.000246689887043803</v>
      </c>
      <c r="AA35" s="111" t="n">
        <v>8.02434553569885E-005</v>
      </c>
      <c r="AB35" s="111" t="n">
        <v>0.0226577018831182</v>
      </c>
      <c r="AC35" s="111" t="n">
        <v>1.158E-006</v>
      </c>
      <c r="AD35" s="111" t="s">
        <v>82</v>
      </c>
      <c r="AE35" s="111" t="n">
        <v>8.1E-006</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41.5834594817739</v>
      </c>
      <c r="G36" s="111" t="n">
        <v>6.49600050543518</v>
      </c>
      <c r="H36" s="111" t="n">
        <v>2.42571775992503</v>
      </c>
      <c r="I36" s="111" t="n">
        <v>0.0848525422457855</v>
      </c>
      <c r="J36" s="111" t="n">
        <v>1.23634124651329</v>
      </c>
      <c r="K36" s="111" t="n">
        <v>1.37157390849928</v>
      </c>
      <c r="L36" s="111" t="n">
        <v>1.83057827128003</v>
      </c>
      <c r="M36" s="111" t="n">
        <v>38.329576809797</v>
      </c>
      <c r="N36" s="111" t="n">
        <v>4.97800189435941</v>
      </c>
      <c r="O36" s="111" t="n">
        <v>0.0301191513508615</v>
      </c>
      <c r="P36" s="111" t="n">
        <v>0.00010964519302618</v>
      </c>
      <c r="Q36" s="111" t="n">
        <v>5.62311537302791E-005</v>
      </c>
      <c r="R36" s="111" t="n">
        <v>0.0559242520144234</v>
      </c>
      <c r="S36" s="111" t="n">
        <v>1.087219206212</v>
      </c>
      <c r="T36" s="111" t="n">
        <v>0.0893409352846274</v>
      </c>
      <c r="U36" s="111" t="n">
        <v>0.134738358363263</v>
      </c>
      <c r="V36" s="111" t="n">
        <v>0.97518296642037</v>
      </c>
      <c r="W36" s="111" t="n">
        <v>0.00553244044547698</v>
      </c>
      <c r="X36" s="111" t="n">
        <v>0.000241684068635154</v>
      </c>
      <c r="Y36" s="111" t="n">
        <v>0.000362739964571003</v>
      </c>
      <c r="Z36" s="111" t="n">
        <v>0.000132004849641688</v>
      </c>
      <c r="AA36" s="111" t="n">
        <v>0.00013841189669958</v>
      </c>
      <c r="AB36" s="111" t="n">
        <v>0.0224125505365656</v>
      </c>
      <c r="AC36" s="111" t="n">
        <v>1.158E-006</v>
      </c>
      <c r="AD36" s="111" t="s">
        <v>82</v>
      </c>
      <c r="AE36" s="111" t="n">
        <v>8.1E-006</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2503.32544812749</v>
      </c>
      <c r="G37" s="111" t="n">
        <v>1433.32357466303</v>
      </c>
      <c r="H37" s="111" t="n">
        <v>65.527599735144</v>
      </c>
      <c r="I37" s="111" t="n">
        <v>108.239766865954</v>
      </c>
      <c r="J37" s="111" t="n">
        <v>97.4084133092361</v>
      </c>
      <c r="K37" s="111" t="n">
        <v>104.847455163922</v>
      </c>
      <c r="L37" s="111" t="n">
        <v>102.894651059092</v>
      </c>
      <c r="M37" s="111" t="n">
        <v>12941.3255510109</v>
      </c>
      <c r="N37" s="111" t="n">
        <v>236.996379891134</v>
      </c>
      <c r="O37" s="111" t="n">
        <v>2.63244288576856</v>
      </c>
      <c r="P37" s="111" t="n">
        <v>0.720905817921376</v>
      </c>
      <c r="Q37" s="111" t="n">
        <v>0.183138867789479</v>
      </c>
      <c r="R37" s="111" t="n">
        <v>6.43238623684108</v>
      </c>
      <c r="S37" s="111" t="n">
        <v>48.608521206838</v>
      </c>
      <c r="T37" s="111" t="n">
        <v>12.3959019139795</v>
      </c>
      <c r="U37" s="111" t="n">
        <v>0.198798577303961</v>
      </c>
      <c r="V37" s="111" t="n">
        <v>326.410766343913</v>
      </c>
      <c r="W37" s="111" t="n">
        <v>37.1779660357132</v>
      </c>
      <c r="X37" s="111" t="n">
        <v>1.89907693579299</v>
      </c>
      <c r="Y37" s="111" t="n">
        <v>2.07737329039573</v>
      </c>
      <c r="Z37" s="111" t="n">
        <v>1.34344101171495</v>
      </c>
      <c r="AA37" s="111" t="n">
        <v>1.64356748952717</v>
      </c>
      <c r="AB37" s="111" t="n">
        <v>17.5347379444412</v>
      </c>
      <c r="AC37" s="111" t="n">
        <v>5.20912971447139</v>
      </c>
      <c r="AD37" s="111" t="s">
        <v>82</v>
      </c>
      <c r="AE37" s="111" t="n">
        <v>32.4045336141711</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488.795145644778</v>
      </c>
      <c r="G38" s="111" t="n">
        <v>107.652135123155</v>
      </c>
      <c r="H38" s="111" t="n">
        <v>10.8718825595232</v>
      </c>
      <c r="I38" s="111" t="n">
        <v>2.24606744200158</v>
      </c>
      <c r="J38" s="111" t="n">
        <v>55.2354831231862</v>
      </c>
      <c r="K38" s="111" t="n">
        <v>56.6871693632244</v>
      </c>
      <c r="L38" s="111" t="n">
        <v>74.8025363806779</v>
      </c>
      <c r="M38" s="111" t="n">
        <v>1001.77323732851</v>
      </c>
      <c r="N38" s="111" t="n">
        <v>27.1034233022757</v>
      </c>
      <c r="O38" s="111" t="n">
        <v>0.269086764719737</v>
      </c>
      <c r="P38" s="111" t="n">
        <v>0.0759421481338527</v>
      </c>
      <c r="Q38" s="111" t="n">
        <v>0.030458949668781</v>
      </c>
      <c r="R38" s="111" t="n">
        <v>1.37976738621634</v>
      </c>
      <c r="S38" s="111" t="n">
        <v>10.9771463583195</v>
      </c>
      <c r="T38" s="111" t="n">
        <v>1.07125303778385</v>
      </c>
      <c r="U38" s="111" t="n">
        <v>0.0368893964344574</v>
      </c>
      <c r="V38" s="111" t="n">
        <v>48.6989584339102</v>
      </c>
      <c r="W38" s="111" t="n">
        <v>2.52754978706279</v>
      </c>
      <c r="X38" s="111" t="n">
        <v>0.515833239722132</v>
      </c>
      <c r="Y38" s="111" t="n">
        <v>0.379270944883689</v>
      </c>
      <c r="Z38" s="111" t="n">
        <v>0.289102559901667</v>
      </c>
      <c r="AA38" s="111" t="n">
        <v>0.297096951768849</v>
      </c>
      <c r="AB38" s="111" t="n">
        <v>3.15668075297937</v>
      </c>
      <c r="AC38" s="111" t="n">
        <v>1.91577476557488</v>
      </c>
      <c r="AD38" s="111" t="s">
        <v>82</v>
      </c>
      <c r="AE38" s="111" t="n">
        <v>2.63195472996564</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2317.95157494635</v>
      </c>
      <c r="G39" s="111" t="n">
        <v>136.593072840644</v>
      </c>
      <c r="H39" s="111" t="n">
        <v>22.8331238508997</v>
      </c>
      <c r="I39" s="111" t="n">
        <v>0.940582094770533</v>
      </c>
      <c r="J39" s="111" t="n">
        <v>68.8841531805095</v>
      </c>
      <c r="K39" s="111" t="n">
        <v>74.8179312796621</v>
      </c>
      <c r="L39" s="111" t="n">
        <v>67.890635222163</v>
      </c>
      <c r="M39" s="111" t="n">
        <v>504.357676290746</v>
      </c>
      <c r="N39" s="111" t="n">
        <v>13.3612039393943</v>
      </c>
      <c r="O39" s="111" t="n">
        <v>0.610259466673351</v>
      </c>
      <c r="P39" s="111" t="n">
        <v>0.198670319603922</v>
      </c>
      <c r="Q39" s="111" t="n">
        <v>0.0172921697223603</v>
      </c>
      <c r="R39" s="111" t="n">
        <v>2.04601135457873</v>
      </c>
      <c r="S39" s="111" t="n">
        <v>14.2092281914506</v>
      </c>
      <c r="T39" s="111" t="n">
        <v>1.95027447061977</v>
      </c>
      <c r="U39" s="111" t="n">
        <v>0.0574817361975933</v>
      </c>
      <c r="V39" s="111" t="n">
        <v>95.7823391540198</v>
      </c>
      <c r="W39" s="111" t="n">
        <v>5.8023096543215</v>
      </c>
      <c r="X39" s="111" t="n">
        <v>0.728893687585299</v>
      </c>
      <c r="Y39" s="111" t="n">
        <v>0.488472154344554</v>
      </c>
      <c r="Z39" s="111" t="n">
        <v>0.50105193030256</v>
      </c>
      <c r="AA39" s="111" t="n">
        <v>0.109182231736807</v>
      </c>
      <c r="AB39" s="111" t="n">
        <v>5.64608102343996</v>
      </c>
      <c r="AC39" s="111" t="n">
        <v>1.35989078010649</v>
      </c>
      <c r="AD39" s="111" t="s">
        <v>82</v>
      </c>
      <c r="AE39" s="111" t="n">
        <v>75.9185848833473</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21.8185507921375</v>
      </c>
      <c r="G40" s="111" t="n">
        <v>453.337894341174</v>
      </c>
      <c r="H40" s="111" t="n">
        <v>0.476330569479749</v>
      </c>
      <c r="I40" s="111" t="n">
        <v>0.168855020543638</v>
      </c>
      <c r="J40" s="111" t="n">
        <v>7.25920499437486</v>
      </c>
      <c r="K40" s="111" t="n">
        <v>7.28940669389091</v>
      </c>
      <c r="L40" s="111" t="n">
        <v>6.80824952022599</v>
      </c>
      <c r="M40" s="111" t="n">
        <v>1530.37668095923</v>
      </c>
      <c r="N40" s="111" t="n">
        <v>8.10534504822951</v>
      </c>
      <c r="O40" s="111" t="n">
        <v>0.0706259862769098</v>
      </c>
      <c r="P40" s="111" t="n">
        <v>0.0121137207139502</v>
      </c>
      <c r="Q40" s="111" t="n">
        <v>0.00315348461356418</v>
      </c>
      <c r="R40" s="111" t="n">
        <v>0.134093503526361</v>
      </c>
      <c r="S40" s="111" t="n">
        <v>1.02856660296122</v>
      </c>
      <c r="T40" s="111" t="n">
        <v>0.113310883506047</v>
      </c>
      <c r="U40" s="111" t="n">
        <v>0.00272812020661773</v>
      </c>
      <c r="V40" s="111" t="n">
        <v>14.341283774079</v>
      </c>
      <c r="W40" s="111" t="n">
        <v>1.8279079294613</v>
      </c>
      <c r="X40" s="111" t="n">
        <v>0.0503684899513708</v>
      </c>
      <c r="Y40" s="111" t="n">
        <v>0.0575198975573614</v>
      </c>
      <c r="Z40" s="111" t="n">
        <v>0.0306360266071192</v>
      </c>
      <c r="AA40" s="111" t="n">
        <v>0.0620475387052184</v>
      </c>
      <c r="AB40" s="111" t="n">
        <v>0.414079036169749</v>
      </c>
      <c r="AC40" s="111" t="n">
        <v>0.00255741562873649</v>
      </c>
      <c r="AD40" s="111" t="s">
        <v>82</v>
      </c>
      <c r="AE40" s="111" t="n">
        <v>0.100793472003002</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448.907822094016</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31.5990137510745</v>
      </c>
      <c r="K42" s="111" t="n">
        <v>58.4365996319758</v>
      </c>
      <c r="L42" s="111" t="n">
        <v>90.8141632118416</v>
      </c>
      <c r="M42" s="111" t="s">
        <v>82</v>
      </c>
      <c r="N42" s="111" t="n">
        <v>172.333173047546</v>
      </c>
      <c r="O42" s="111" t="n">
        <v>0.566620388930915</v>
      </c>
      <c r="P42" s="111" t="n">
        <v>0.121373353924041</v>
      </c>
      <c r="Q42" s="111" t="n">
        <v>0.466756592456733</v>
      </c>
      <c r="R42" s="111" t="n">
        <v>39.1343871070774</v>
      </c>
      <c r="S42" s="111" t="n">
        <v>2662.67661523796</v>
      </c>
      <c r="T42" s="111" t="n">
        <v>6.90478979687327</v>
      </c>
      <c r="U42" s="111" t="n">
        <v>2.59251257523071</v>
      </c>
      <c r="V42" s="111" t="n">
        <v>2195.97041628742</v>
      </c>
      <c r="W42" s="111" t="s">
        <v>82</v>
      </c>
      <c r="X42" s="111" t="n">
        <v>0.0457071313637504</v>
      </c>
      <c r="Y42" s="111" t="n">
        <v>0.0530106384968104</v>
      </c>
      <c r="Z42" s="111" t="n">
        <v>0.0151842609883777</v>
      </c>
      <c r="AA42" s="111" t="n">
        <v>0.0228312859974706</v>
      </c>
      <c r="AB42" s="111" t="n">
        <v>0.136359444880742</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21.1126516365123</v>
      </c>
      <c r="K43" s="111" t="n">
        <v>41.9256617535494</v>
      </c>
      <c r="L43" s="111" t="n">
        <v>107.044169306291</v>
      </c>
      <c r="M43" s="111" t="s">
        <v>82</v>
      </c>
      <c r="N43" s="111" t="n">
        <v>0.607355617079571</v>
      </c>
      <c r="O43" s="111" t="n">
        <v>0.0820703629619029</v>
      </c>
      <c r="P43" s="111" t="n">
        <v>5.67692655456613E-005</v>
      </c>
      <c r="Q43" s="111" t="n">
        <v>1.27362571446778</v>
      </c>
      <c r="R43" s="111" t="n">
        <v>1.00654015511801</v>
      </c>
      <c r="S43" s="111" t="n">
        <v>1.95125295396902</v>
      </c>
      <c r="T43" s="111" t="n">
        <v>0.95062596082634</v>
      </c>
      <c r="U43" s="111" t="s">
        <v>82</v>
      </c>
      <c r="V43" s="111" t="n">
        <v>41.8438093618922</v>
      </c>
      <c r="W43" s="111" t="s">
        <v>82</v>
      </c>
      <c r="X43" s="111" t="n">
        <v>0.12694493329243</v>
      </c>
      <c r="Y43" s="111" t="n">
        <v>0.0750913274471609</v>
      </c>
      <c r="Z43" s="111" t="n">
        <v>0.0750913274471609</v>
      </c>
      <c r="AA43" s="111" t="n">
        <v>0.0543904750157814</v>
      </c>
      <c r="AB43" s="111" t="n">
        <v>0.331518063202533</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146.512018766862</v>
      </c>
      <c r="G44" s="111" t="n">
        <v>13.7857930478964</v>
      </c>
      <c r="H44" s="111" t="n">
        <v>6.97905593739351</v>
      </c>
      <c r="I44" s="111" t="n">
        <v>0.0168324007701879</v>
      </c>
      <c r="J44" s="111" t="n">
        <v>7.35472684405874</v>
      </c>
      <c r="K44" s="111" t="n">
        <v>9.72556406316089</v>
      </c>
      <c r="L44" s="111" t="n">
        <v>14.5621287260643</v>
      </c>
      <c r="M44" s="111" t="n">
        <v>43.0526701202065</v>
      </c>
      <c r="N44" s="111" t="n">
        <v>0.66731367255898</v>
      </c>
      <c r="O44" s="111" t="n">
        <v>0.0379384028043827</v>
      </c>
      <c r="P44" s="111" t="n">
        <v>0.0121934896665777</v>
      </c>
      <c r="Q44" s="111" t="n">
        <v>0.0246508800237068</v>
      </c>
      <c r="R44" s="111" t="n">
        <v>0.0932163224095106</v>
      </c>
      <c r="S44" s="111" t="n">
        <v>77.1603438392135</v>
      </c>
      <c r="T44" s="111" t="n">
        <v>1.10388092151873</v>
      </c>
      <c r="U44" s="111" t="n">
        <v>0.102683910441346</v>
      </c>
      <c r="V44" s="111" t="n">
        <v>1.62051950466854</v>
      </c>
      <c r="W44" s="111" t="n">
        <v>1.09401124516465</v>
      </c>
      <c r="X44" s="111" t="n">
        <v>0.108891810899164</v>
      </c>
      <c r="Y44" s="111" t="n">
        <v>0.0706637879277164</v>
      </c>
      <c r="Z44" s="111" t="n">
        <v>0.022309439881029</v>
      </c>
      <c r="AA44" s="111" t="n">
        <v>0.0175166348181486</v>
      </c>
      <c r="AB44" s="111" t="n">
        <v>0.764316880856724</v>
      </c>
      <c r="AC44" s="111" t="n">
        <v>0.0406770837284415</v>
      </c>
      <c r="AD44" s="111" t="s">
        <v>82</v>
      </c>
      <c r="AE44" s="111" t="n">
        <v>4.09685956501672</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22.4466658649979</v>
      </c>
      <c r="G45" s="100" t="n">
        <v>1.18888583456115</v>
      </c>
      <c r="H45" s="100" t="n">
        <v>2.42597603414837</v>
      </c>
      <c r="I45" s="100" t="n">
        <v>0.00478062656460724</v>
      </c>
      <c r="J45" s="100" t="n">
        <v>1.00460474274619</v>
      </c>
      <c r="K45" s="100" t="n">
        <v>1.05074973390484</v>
      </c>
      <c r="L45" s="100" t="n">
        <v>1.23747174806349</v>
      </c>
      <c r="M45" s="100" t="n">
        <v>6.1083752717081</v>
      </c>
      <c r="N45" s="100" t="n">
        <v>0.00478940315662481</v>
      </c>
      <c r="O45" s="100" t="n">
        <v>0.000527961276900312</v>
      </c>
      <c r="P45" s="100" t="n">
        <v>0.00213144126647707</v>
      </c>
      <c r="Q45" s="100" t="n">
        <v>0.00368814721939204</v>
      </c>
      <c r="R45" s="100" t="n">
        <v>0.000784894</v>
      </c>
      <c r="S45" s="100" t="n">
        <v>0.013437353219392</v>
      </c>
      <c r="T45" s="100" t="n">
        <v>0.105741751716475</v>
      </c>
      <c r="U45" s="100" t="n">
        <v>0.00954223684429436</v>
      </c>
      <c r="V45" s="100" t="n">
        <v>0.0307592291086563</v>
      </c>
      <c r="W45" s="100" t="n">
        <v>0.116692732981349</v>
      </c>
      <c r="X45" s="100" t="n">
        <v>0.006141544</v>
      </c>
      <c r="Y45" s="100" t="n">
        <v>0.005136564</v>
      </c>
      <c r="Z45" s="100" t="n">
        <v>0.002568282</v>
      </c>
      <c r="AA45" s="100" t="n">
        <v>1.117E-006</v>
      </c>
      <c r="AB45" s="100" t="n">
        <v>0.0244412186818999</v>
      </c>
      <c r="AC45" s="100" t="n">
        <v>0.00100566039626979</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332.854403187296</v>
      </c>
      <c r="G46" s="111" t="n">
        <v>194.760167350931</v>
      </c>
      <c r="H46" s="111" t="n">
        <v>132.782452524115</v>
      </c>
      <c r="I46" s="111" t="n">
        <v>0.0352778772928033</v>
      </c>
      <c r="J46" s="111" t="n">
        <v>18.6035599147927</v>
      </c>
      <c r="K46" s="111" t="n">
        <v>19.1571581399331</v>
      </c>
      <c r="L46" s="111" t="n">
        <v>19.948927762279</v>
      </c>
      <c r="M46" s="111" t="n">
        <v>508.383566829373</v>
      </c>
      <c r="N46" s="111" t="n">
        <v>0.707365073172835</v>
      </c>
      <c r="O46" s="111" t="n">
        <v>0.576149006100961</v>
      </c>
      <c r="P46" s="111" t="n">
        <v>2.10873628860242</v>
      </c>
      <c r="Q46" s="111" t="n">
        <v>2.51807178033775</v>
      </c>
      <c r="R46" s="111" t="n">
        <v>0.466906466055069</v>
      </c>
      <c r="S46" s="111" t="n">
        <v>3.77705644872051</v>
      </c>
      <c r="T46" s="111" t="n">
        <v>26.9764723531259</v>
      </c>
      <c r="U46" s="111" t="n">
        <v>0.827627128866324</v>
      </c>
      <c r="V46" s="111" t="n">
        <v>3.02684941979557</v>
      </c>
      <c r="W46" s="111" t="n">
        <v>10.3557748400595</v>
      </c>
      <c r="X46" s="111" t="n">
        <v>0.033013928561773</v>
      </c>
      <c r="Y46" s="111" t="n">
        <v>0.0629620638492206</v>
      </c>
      <c r="Z46" s="111" t="n">
        <v>0.0434968140786635</v>
      </c>
      <c r="AA46" s="111" t="n">
        <v>0.0312847039420364</v>
      </c>
      <c r="AB46" s="111" t="n">
        <v>1.46802867494659</v>
      </c>
      <c r="AC46" s="111" t="n">
        <v>0.298277979356961</v>
      </c>
      <c r="AD46" s="111" t="s">
        <v>82</v>
      </c>
      <c r="AE46" s="111" t="n">
        <v>1.67293648502623</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17.3157331859227</v>
      </c>
      <c r="G47" s="111" t="n">
        <v>2.24744450170785</v>
      </c>
      <c r="H47" s="111" t="n">
        <v>0.0761286846379233</v>
      </c>
      <c r="I47" s="111" t="n">
        <v>0.0101242441824203</v>
      </c>
      <c r="J47" s="111" t="n">
        <v>0.625763477341431</v>
      </c>
      <c r="K47" s="111" t="n">
        <v>0.650591825692146</v>
      </c>
      <c r="L47" s="111" t="n">
        <v>0.755323614886884</v>
      </c>
      <c r="M47" s="111" t="n">
        <v>188.785533267135</v>
      </c>
      <c r="N47" s="111" t="n">
        <v>0.000128151459716912</v>
      </c>
      <c r="O47" s="111" t="n">
        <v>0.00185075475774783</v>
      </c>
      <c r="P47" s="111" t="n">
        <v>0.0010241321767984</v>
      </c>
      <c r="Q47" s="111" t="n">
        <v>0.00122831774126297</v>
      </c>
      <c r="R47" s="111" t="n">
        <v>0.00903700090346364</v>
      </c>
      <c r="S47" s="111" t="n">
        <v>0.293344131974092</v>
      </c>
      <c r="T47" s="111" t="n">
        <v>0.0126225702040593</v>
      </c>
      <c r="U47" s="111" t="n">
        <v>0.00190231540959977</v>
      </c>
      <c r="V47" s="111" t="n">
        <v>0.181583559939819</v>
      </c>
      <c r="W47" s="111" t="n">
        <v>0.00709133611884613</v>
      </c>
      <c r="X47" s="111" t="n">
        <v>5.51796695214219E-005</v>
      </c>
      <c r="Y47" s="111" t="n">
        <v>7.6842098082903E-005</v>
      </c>
      <c r="Z47" s="111" t="n">
        <v>3.75786111541741E-005</v>
      </c>
      <c r="AA47" s="111" t="n">
        <v>5.72268657568601E-005</v>
      </c>
      <c r="AB47" s="111" t="n">
        <v>0.0013955107772253</v>
      </c>
      <c r="AC47" s="111" t="n">
        <v>0.000299074994462061</v>
      </c>
      <c r="AD47" s="111" t="s">
        <v>82</v>
      </c>
      <c r="AE47" s="111" t="n">
        <v>1.65111383215849</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206.461514852104</v>
      </c>
      <c r="G48" s="111" t="n">
        <v>30.3440544861081</v>
      </c>
      <c r="H48" s="111" t="n">
        <v>149.335707901581</v>
      </c>
      <c r="I48" s="111" t="n">
        <v>1.20478238933825</v>
      </c>
      <c r="J48" s="111" t="n">
        <v>17.0059312001388</v>
      </c>
      <c r="K48" s="111" t="n">
        <v>22.2912182323009</v>
      </c>
      <c r="L48" s="111" t="n">
        <v>29.0563701998371</v>
      </c>
      <c r="M48" s="111" t="n">
        <v>237.821202031795</v>
      </c>
      <c r="N48" s="111" t="n">
        <v>34.7103644827442</v>
      </c>
      <c r="O48" s="111" t="n">
        <v>3.66940487973072</v>
      </c>
      <c r="P48" s="111" t="n">
        <v>1.93622239112853</v>
      </c>
      <c r="Q48" s="111" t="n">
        <v>2.63889374536503</v>
      </c>
      <c r="R48" s="111" t="n">
        <v>6.13289101303508</v>
      </c>
      <c r="S48" s="111" t="n">
        <v>11.5137109139171</v>
      </c>
      <c r="T48" s="111" t="n">
        <v>76.28967672265</v>
      </c>
      <c r="U48" s="111" t="n">
        <v>0.905923568367813</v>
      </c>
      <c r="V48" s="111" t="n">
        <v>57.1672418427841</v>
      </c>
      <c r="W48" s="111" t="n">
        <v>47.1017250456119</v>
      </c>
      <c r="X48" s="111" t="n">
        <v>2.83581036718774</v>
      </c>
      <c r="Y48" s="111" t="n">
        <v>0.871839701400341</v>
      </c>
      <c r="Z48" s="111" t="n">
        <v>0.365807031940034</v>
      </c>
      <c r="AA48" s="111" t="n">
        <v>0.35546137448469</v>
      </c>
      <c r="AB48" s="111" t="n">
        <v>17.6418884110928</v>
      </c>
      <c r="AC48" s="111" t="n">
        <v>15.120057320055</v>
      </c>
      <c r="AD48" s="111" t="s">
        <v>82</v>
      </c>
      <c r="AE48" s="111" t="n">
        <v>60.8001872610387</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5.89869771499197</v>
      </c>
      <c r="G49" s="111" t="n">
        <v>20.4482336805952</v>
      </c>
      <c r="H49" s="111" t="n">
        <v>0.46445590723</v>
      </c>
      <c r="I49" s="111" t="n">
        <v>0.00193251475428571</v>
      </c>
      <c r="J49" s="111" t="n">
        <v>1.1937545914977</v>
      </c>
      <c r="K49" s="111" t="n">
        <v>1.2780001444977</v>
      </c>
      <c r="L49" s="111" t="n">
        <v>1.8080729644977</v>
      </c>
      <c r="M49" s="111" t="n">
        <v>86.8021087099702</v>
      </c>
      <c r="N49" s="111" t="n">
        <v>0.0334181221426335</v>
      </c>
      <c r="O49" s="111" t="n">
        <v>0.000752949319284109</v>
      </c>
      <c r="P49" s="111" t="n">
        <v>0.000309569520297282</v>
      </c>
      <c r="Q49" s="111" t="n">
        <v>1.24679144930097E-005</v>
      </c>
      <c r="R49" s="111" t="n">
        <v>0.000806740843013096</v>
      </c>
      <c r="S49" s="111" t="n">
        <v>0.0093640812010725</v>
      </c>
      <c r="T49" s="111" t="n">
        <v>0.000919284720735177</v>
      </c>
      <c r="U49" s="111" t="n">
        <v>0.00525198860966201</v>
      </c>
      <c r="V49" s="111" t="n">
        <v>0.0818246125186515</v>
      </c>
      <c r="W49" s="111" t="n">
        <v>0.0474172010797775</v>
      </c>
      <c r="X49" s="111" t="n">
        <v>0.00302012884085085</v>
      </c>
      <c r="Y49" s="111" t="n">
        <v>0.00292835487489322</v>
      </c>
      <c r="Z49" s="111" t="n">
        <v>0.00136908927553178</v>
      </c>
      <c r="AA49" s="111" t="n">
        <v>0.00121165651265911</v>
      </c>
      <c r="AB49" s="111" t="n">
        <v>0.00852822950393496</v>
      </c>
      <c r="AC49" s="111" t="n">
        <v>1.52687682529704E-005</v>
      </c>
      <c r="AD49" s="111" t="s">
        <v>82</v>
      </c>
      <c r="AE49" s="111" t="n">
        <v>0.00070058504935818</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446.053311171694</v>
      </c>
      <c r="G50" s="111" t="n">
        <v>882.031081292047</v>
      </c>
      <c r="H50" s="111" t="n">
        <v>510.271746444869</v>
      </c>
      <c r="I50" s="111" t="n">
        <v>11.149924540756</v>
      </c>
      <c r="J50" s="111" t="n">
        <v>536.412739756498</v>
      </c>
      <c r="K50" s="111" t="n">
        <v>595.488038928631</v>
      </c>
      <c r="L50" s="111" t="n">
        <v>644.748714440867</v>
      </c>
      <c r="M50" s="111" t="n">
        <v>7182.24853734925</v>
      </c>
      <c r="N50" s="111" t="n">
        <v>157.469751653677</v>
      </c>
      <c r="O50" s="111" t="n">
        <v>18.7264714009359</v>
      </c>
      <c r="P50" s="111" t="n">
        <v>3.39286981643041</v>
      </c>
      <c r="Q50" s="111" t="n">
        <v>16.412580979371</v>
      </c>
      <c r="R50" s="111" t="n">
        <v>35.6511948556844</v>
      </c>
      <c r="S50" s="111" t="n">
        <v>69.9857909365796</v>
      </c>
      <c r="T50" s="111" t="n">
        <v>118.054386845956</v>
      </c>
      <c r="U50" s="111" t="n">
        <v>5.39233416925906</v>
      </c>
      <c r="V50" s="111" t="n">
        <v>586.198020229114</v>
      </c>
      <c r="W50" s="111" t="n">
        <v>724.675848584269</v>
      </c>
      <c r="X50" s="111" t="n">
        <v>113.707422586325</v>
      </c>
      <c r="Y50" s="111" t="n">
        <v>87.0934163684095</v>
      </c>
      <c r="Z50" s="111" t="n">
        <v>59.0623842411181</v>
      </c>
      <c r="AA50" s="111" t="n">
        <v>66.771850479214</v>
      </c>
      <c r="AB50" s="111" t="n">
        <v>525.902728328519</v>
      </c>
      <c r="AC50" s="111" t="n">
        <v>40.8945550777603</v>
      </c>
      <c r="AD50" s="111" t="s">
        <v>82</v>
      </c>
      <c r="AE50" s="111" t="n">
        <v>434.301836721871</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7.16440991574601</v>
      </c>
      <c r="G51" s="111" t="n">
        <v>44.7825145037868</v>
      </c>
      <c r="H51" s="111" t="n">
        <v>0.0795343965332441</v>
      </c>
      <c r="I51" s="111" t="n">
        <v>0.011891872884853</v>
      </c>
      <c r="J51" s="111" t="n">
        <v>0.785921262058816</v>
      </c>
      <c r="K51" s="111" t="n">
        <v>0.806492349387286</v>
      </c>
      <c r="L51" s="111" t="n">
        <v>23.0637457741616</v>
      </c>
      <c r="M51" s="111" t="n">
        <v>343.233218488587</v>
      </c>
      <c r="N51" s="111" t="n">
        <v>0.391476149907103</v>
      </c>
      <c r="O51" s="111" t="n">
        <v>0.00335516301290223</v>
      </c>
      <c r="P51" s="111" t="n">
        <v>0.00176380116009825</v>
      </c>
      <c r="Q51" s="111" t="n">
        <v>6.04750555953295E-005</v>
      </c>
      <c r="R51" s="111" t="n">
        <v>0.012675756018585</v>
      </c>
      <c r="S51" s="111" t="n">
        <v>0.32933212628928</v>
      </c>
      <c r="T51" s="111" t="n">
        <v>0.0156015157382112</v>
      </c>
      <c r="U51" s="111" t="n">
        <v>0.00210629249487839</v>
      </c>
      <c r="V51" s="111" t="n">
        <v>0.463443028760873</v>
      </c>
      <c r="W51" s="111" t="n">
        <v>0.36682058546264</v>
      </c>
      <c r="X51" s="111" t="n">
        <v>0.0149418467361853</v>
      </c>
      <c r="Y51" s="111" t="n">
        <v>0.0356803279746359</v>
      </c>
      <c r="Z51" s="111" t="n">
        <v>0.034855778774284</v>
      </c>
      <c r="AA51" s="111" t="n">
        <v>0.0117200699185016</v>
      </c>
      <c r="AB51" s="111" t="n">
        <v>0.125111640521446</v>
      </c>
      <c r="AC51" s="111" t="n">
        <v>0.0118659866060357</v>
      </c>
      <c r="AD51" s="111" t="s">
        <v>82</v>
      </c>
      <c r="AE51" s="111" t="n">
        <v>0.65054773036781</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98.8732426130783</v>
      </c>
      <c r="G52" s="111" t="n">
        <v>39.3207559534672</v>
      </c>
      <c r="H52" s="111" t="n">
        <v>56.4148647396559</v>
      </c>
      <c r="I52" s="111" t="n">
        <v>0.176541497720194</v>
      </c>
      <c r="J52" s="111" t="n">
        <v>16.9835627462349</v>
      </c>
      <c r="K52" s="111" t="n">
        <v>25.9847125163227</v>
      </c>
      <c r="L52" s="111" t="n">
        <v>31.5846369953474</v>
      </c>
      <c r="M52" s="111" t="n">
        <v>366.236121644725</v>
      </c>
      <c r="N52" s="111" t="n">
        <v>8.87005824988757</v>
      </c>
      <c r="O52" s="111" t="n">
        <v>0.589520850886006</v>
      </c>
      <c r="P52" s="111" t="n">
        <v>0.297385436957544</v>
      </c>
      <c r="Q52" s="111" t="n">
        <v>2.10411588559769</v>
      </c>
      <c r="R52" s="111" t="n">
        <v>2.98272934939011</v>
      </c>
      <c r="S52" s="111" t="n">
        <v>10.4982802680846</v>
      </c>
      <c r="T52" s="111" t="n">
        <v>17.3566001135203</v>
      </c>
      <c r="U52" s="111" t="n">
        <v>0.134262335561079</v>
      </c>
      <c r="V52" s="111" t="n">
        <v>69.6373382566947</v>
      </c>
      <c r="W52" s="111" t="n">
        <v>19.4809119929763</v>
      </c>
      <c r="X52" s="111" t="n">
        <v>0.898322883675029</v>
      </c>
      <c r="Y52" s="111" t="n">
        <v>0.361727740755812</v>
      </c>
      <c r="Z52" s="111" t="n">
        <v>0.170166889503138</v>
      </c>
      <c r="AA52" s="111" t="n">
        <v>0.228765172303996</v>
      </c>
      <c r="AB52" s="111" t="n">
        <v>8.39856008805388</v>
      </c>
      <c r="AC52" s="111" t="n">
        <v>3.17599476944273</v>
      </c>
      <c r="AD52" s="111" t="s">
        <v>82</v>
      </c>
      <c r="AE52" s="111" t="n">
        <v>5.49953037733911</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673.669714381929</v>
      </c>
      <c r="G53" s="111" t="n">
        <v>140.398096841447</v>
      </c>
      <c r="H53" s="111" t="n">
        <v>30.8168740046301</v>
      </c>
      <c r="I53" s="111" t="n">
        <v>0.340726853708786</v>
      </c>
      <c r="J53" s="111" t="n">
        <v>76.8897536153985</v>
      </c>
      <c r="K53" s="111" t="n">
        <v>79.2434593255909</v>
      </c>
      <c r="L53" s="111" t="n">
        <v>82.9244500263115</v>
      </c>
      <c r="M53" s="111" t="n">
        <v>483.575132544979</v>
      </c>
      <c r="N53" s="111" t="n">
        <v>1.9799874816107</v>
      </c>
      <c r="O53" s="111" t="n">
        <v>0.219603797533714</v>
      </c>
      <c r="P53" s="111" t="n">
        <v>0.0274128657317342</v>
      </c>
      <c r="Q53" s="111" t="n">
        <v>0.073574791364856</v>
      </c>
      <c r="R53" s="111" t="n">
        <v>0.338981405880123</v>
      </c>
      <c r="S53" s="111" t="n">
        <v>9.45851990359887</v>
      </c>
      <c r="T53" s="111" t="n">
        <v>4.16050594863961</v>
      </c>
      <c r="U53" s="111" t="n">
        <v>0.346358259241644</v>
      </c>
      <c r="V53" s="111" t="n">
        <v>5.78127619275072</v>
      </c>
      <c r="W53" s="111" t="n">
        <v>2.25939186065375</v>
      </c>
      <c r="X53" s="111" t="n">
        <v>0.915796729856834</v>
      </c>
      <c r="Y53" s="111" t="n">
        <v>0.263165761330848</v>
      </c>
      <c r="Z53" s="111" t="n">
        <v>0.215457951236344</v>
      </c>
      <c r="AA53" s="111" t="n">
        <v>0.124866035925215</v>
      </c>
      <c r="AB53" s="111" t="n">
        <v>3.66011983003589</v>
      </c>
      <c r="AC53" s="111" t="n">
        <v>0.67132353714189</v>
      </c>
      <c r="AD53" s="111" t="s">
        <v>82</v>
      </c>
      <c r="AE53" s="111" t="n">
        <v>13.8286352298092</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115.93540611622</v>
      </c>
      <c r="G54" s="111" t="n">
        <v>7.48201030050033</v>
      </c>
      <c r="H54" s="111" t="n">
        <v>14.0402802888469</v>
      </c>
      <c r="I54" s="111" t="n">
        <v>0.0124266165090298</v>
      </c>
      <c r="J54" s="111" t="n">
        <v>4.44798593953022</v>
      </c>
      <c r="K54" s="111" t="n">
        <v>4.49686143529071</v>
      </c>
      <c r="L54" s="111" t="n">
        <v>6.04445806315501</v>
      </c>
      <c r="M54" s="111" t="n">
        <v>15.9348597862629</v>
      </c>
      <c r="N54" s="111" t="n">
        <v>0.123055639859844</v>
      </c>
      <c r="O54" s="111" t="n">
        <v>0.0661804070785025</v>
      </c>
      <c r="P54" s="111" t="n">
        <v>0.103429991369432</v>
      </c>
      <c r="Q54" s="111" t="n">
        <v>1.56888876643825</v>
      </c>
      <c r="R54" s="111" t="n">
        <v>0.0585346688086119</v>
      </c>
      <c r="S54" s="111" t="n">
        <v>1.7647302639639</v>
      </c>
      <c r="T54" s="111" t="n">
        <v>1.13990022327459</v>
      </c>
      <c r="U54" s="111" t="n">
        <v>0.22017261821627</v>
      </c>
      <c r="V54" s="111" t="n">
        <v>0.667010900278377</v>
      </c>
      <c r="W54" s="111" t="n">
        <v>2.39700858171132</v>
      </c>
      <c r="X54" s="111" t="n">
        <v>0.0393159331812332</v>
      </c>
      <c r="Y54" s="111" t="n">
        <v>0.0348737909744672</v>
      </c>
      <c r="Z54" s="111" t="n">
        <v>0.0260416448264487</v>
      </c>
      <c r="AA54" s="111" t="n">
        <v>0.031215192488735</v>
      </c>
      <c r="AB54" s="111" t="n">
        <v>0.292839948876458</v>
      </c>
      <c r="AC54" s="111" t="n">
        <v>0.104700124658232</v>
      </c>
      <c r="AD54" s="111" t="s">
        <v>82</v>
      </c>
      <c r="AE54" s="111" t="n">
        <v>0.328556770462874</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3.54753002421984</v>
      </c>
      <c r="G55" s="111" t="n">
        <v>1.67566286091289</v>
      </c>
      <c r="H55" s="111" t="n">
        <v>2.15305589391793</v>
      </c>
      <c r="I55" s="111" t="n">
        <v>0.070055193117254</v>
      </c>
      <c r="J55" s="111" t="n">
        <v>0.156536953609827</v>
      </c>
      <c r="K55" s="111" t="n">
        <v>0.389188816818022</v>
      </c>
      <c r="L55" s="111" t="n">
        <v>0.595213519994881</v>
      </c>
      <c r="M55" s="111" t="n">
        <v>14.8196368370786</v>
      </c>
      <c r="N55" s="111" t="n">
        <v>0.0542493797281397</v>
      </c>
      <c r="O55" s="111" t="n">
        <v>0.0058578327051336</v>
      </c>
      <c r="P55" s="111" t="n">
        <v>0.00821824633111215</v>
      </c>
      <c r="Q55" s="111" t="n">
        <v>0.0174768906383102</v>
      </c>
      <c r="R55" s="111" t="n">
        <v>0.0242383523256146</v>
      </c>
      <c r="S55" s="111" t="n">
        <v>0.0406427368717051</v>
      </c>
      <c r="T55" s="111" t="n">
        <v>0.0773741511683196</v>
      </c>
      <c r="U55" s="111" t="n">
        <v>0.00176554492338856</v>
      </c>
      <c r="V55" s="111" t="n">
        <v>0.103103222881874</v>
      </c>
      <c r="W55" s="111" t="n">
        <v>0.136936710920021</v>
      </c>
      <c r="X55" s="111" t="n">
        <v>0.00400939773212053</v>
      </c>
      <c r="Y55" s="111" t="n">
        <v>0.00620257210429232</v>
      </c>
      <c r="Z55" s="111" t="n">
        <v>0.00189192036345701</v>
      </c>
      <c r="AA55" s="111" t="n">
        <v>0.00114504751504253</v>
      </c>
      <c r="AB55" s="111" t="n">
        <v>0.018313371756034</v>
      </c>
      <c r="AC55" s="111" t="n">
        <v>0.00252600136942349</v>
      </c>
      <c r="AD55" s="111" t="s">
        <v>82</v>
      </c>
      <c r="AE55" s="111" t="n">
        <v>0.0161865050864823</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82.672246592024</v>
      </c>
      <c r="G56" s="111" t="n">
        <v>22.2205669588389</v>
      </c>
      <c r="H56" s="111" t="n">
        <v>6.49943014968398</v>
      </c>
      <c r="I56" s="111" t="n">
        <v>0.048890763937299</v>
      </c>
      <c r="J56" s="111" t="n">
        <v>1.55607086550669</v>
      </c>
      <c r="K56" s="111" t="n">
        <v>1.61049408790764</v>
      </c>
      <c r="L56" s="111" t="n">
        <v>1.66740757815874</v>
      </c>
      <c r="M56" s="111" t="n">
        <v>145.672128829777</v>
      </c>
      <c r="N56" s="111" t="n">
        <v>0.540734518002915</v>
      </c>
      <c r="O56" s="111" t="n">
        <v>0.0219427241698168</v>
      </c>
      <c r="P56" s="111" t="n">
        <v>0.00571017392797025</v>
      </c>
      <c r="Q56" s="111" t="n">
        <v>0.0131073765421448</v>
      </c>
      <c r="R56" s="111" t="n">
        <v>0.0321568075560228</v>
      </c>
      <c r="S56" s="111" t="n">
        <v>0.521971215783419</v>
      </c>
      <c r="T56" s="111" t="n">
        <v>0.624921063865453</v>
      </c>
      <c r="U56" s="111" t="n">
        <v>0.159733545617502</v>
      </c>
      <c r="V56" s="111" t="n">
        <v>0.397334387644275</v>
      </c>
      <c r="W56" s="111" t="n">
        <v>0.144818706282057</v>
      </c>
      <c r="X56" s="111" t="n">
        <v>0.0132466971362785</v>
      </c>
      <c r="Y56" s="111" t="n">
        <v>0.00937943489325306</v>
      </c>
      <c r="Z56" s="111" t="n">
        <v>0.00757023824118207</v>
      </c>
      <c r="AA56" s="111" t="n">
        <v>0.00127269009862175</v>
      </c>
      <c r="AB56" s="111" t="n">
        <v>0.0269201815362619</v>
      </c>
      <c r="AC56" s="111" t="n">
        <v>0.00376281224966656</v>
      </c>
      <c r="AD56" s="111" t="s">
        <v>82</v>
      </c>
      <c r="AE56" s="111" t="n">
        <v>0.153580400688229</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n">
        <v>0.01</v>
      </c>
      <c r="G57" s="111" t="n">
        <v>15.6247442736842</v>
      </c>
      <c r="H57" s="111" t="s">
        <v>82</v>
      </c>
      <c r="I57" s="111" t="s">
        <v>82</v>
      </c>
      <c r="J57" s="111" t="n">
        <v>9.31666463604636</v>
      </c>
      <c r="K57" s="111" t="n">
        <v>25.0521115160849</v>
      </c>
      <c r="L57" s="111" t="n">
        <v>45.5826068564708</v>
      </c>
      <c r="M57" s="111" t="n">
        <v>0.27</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1.91691759686673</v>
      </c>
      <c r="G58" s="111" t="n">
        <v>11.7634633689034</v>
      </c>
      <c r="H58" s="111" t="n">
        <v>6.94515601850617</v>
      </c>
      <c r="I58" s="111" t="n">
        <v>0.596510025086018</v>
      </c>
      <c r="J58" s="111" t="n">
        <v>3.69633760490119</v>
      </c>
      <c r="K58" s="111" t="n">
        <v>5.74033561882055</v>
      </c>
      <c r="L58" s="111" t="n">
        <v>10.8849279243494</v>
      </c>
      <c r="M58" s="111" t="n">
        <v>16.0128301511239</v>
      </c>
      <c r="N58" s="111" t="n">
        <v>10.7437889034234</v>
      </c>
      <c r="O58" s="111" t="n">
        <v>0.949524257742582</v>
      </c>
      <c r="P58" s="111" t="n">
        <v>0.251870924490565</v>
      </c>
      <c r="Q58" s="111" t="n">
        <v>0.701250210572507</v>
      </c>
      <c r="R58" s="111" t="n">
        <v>4.29592351998919</v>
      </c>
      <c r="S58" s="111" t="n">
        <v>1.7189237824375</v>
      </c>
      <c r="T58" s="111" t="n">
        <v>2.92634544966241</v>
      </c>
      <c r="U58" s="111" t="s">
        <v>82</v>
      </c>
      <c r="V58" s="111" t="n">
        <v>6.77224219618935</v>
      </c>
      <c r="W58" s="111" t="n">
        <v>18.0496857363476</v>
      </c>
      <c r="X58" s="111" t="n">
        <v>8.08444609622857</v>
      </c>
      <c r="Y58" s="111" t="n">
        <v>2.773219694</v>
      </c>
      <c r="Z58" s="111" t="n">
        <v>2.51706645</v>
      </c>
      <c r="AA58" s="111" t="n">
        <v>2.9120162754</v>
      </c>
      <c r="AB58" s="111" t="n">
        <v>33.8400762240681</v>
      </c>
      <c r="AC58" s="111" t="s">
        <v>82</v>
      </c>
      <c r="AD58" s="111" t="s">
        <v>82</v>
      </c>
      <c r="AE58" s="111" t="n">
        <v>9.52619111654527</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n">
        <v>0.00385512107977</v>
      </c>
      <c r="G59" s="108" t="n">
        <v>0.00026572031436</v>
      </c>
      <c r="H59" s="108" t="n">
        <v>0.00844423501613</v>
      </c>
      <c r="I59" s="108" t="n">
        <v>0.061964</v>
      </c>
      <c r="J59" s="108" t="n">
        <v>0.0803154102137773</v>
      </c>
      <c r="K59" s="108" t="n">
        <v>0.693835819780563</v>
      </c>
      <c r="L59" s="108" t="n">
        <v>1.22351077686348</v>
      </c>
      <c r="M59" s="108" t="n">
        <v>0.00132860157184</v>
      </c>
      <c r="N59" s="108" t="n">
        <v>0.88425</v>
      </c>
      <c r="O59" s="108" t="n">
        <v>0.03537</v>
      </c>
      <c r="P59" s="108" t="n">
        <v>0.03537</v>
      </c>
      <c r="Q59" s="108" t="n">
        <v>0.03537</v>
      </c>
      <c r="R59" s="108" t="n">
        <v>0.53055</v>
      </c>
      <c r="S59" s="108" t="n">
        <v>0.3537</v>
      </c>
      <c r="T59" s="108" t="n">
        <v>0.3537</v>
      </c>
      <c r="U59" s="108" t="s">
        <v>82</v>
      </c>
      <c r="V59" s="108" t="n">
        <v>1.4148</v>
      </c>
      <c r="W59" s="108" t="n">
        <v>1.0611</v>
      </c>
      <c r="X59" s="108" t="n">
        <v>2.65275</v>
      </c>
      <c r="Y59" s="108" t="n">
        <v>0.88425</v>
      </c>
      <c r="Z59" s="108" t="n">
        <v>0.88425</v>
      </c>
      <c r="AA59" s="108" t="n">
        <v>1.0611</v>
      </c>
      <c r="AB59" s="108" t="n">
        <v>5.48235</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3.1559190689</v>
      </c>
      <c r="G60" s="111" t="n">
        <v>222.164556431627</v>
      </c>
      <c r="H60" s="111" t="n">
        <v>14.0145913410109</v>
      </c>
      <c r="I60" s="111" t="s">
        <v>82</v>
      </c>
      <c r="J60" s="111" t="n">
        <v>0.0007502</v>
      </c>
      <c r="K60" s="111" t="n">
        <v>0.033</v>
      </c>
      <c r="L60" s="111" t="n">
        <v>0.03528025</v>
      </c>
      <c r="M60" s="111" t="n">
        <v>2.05297921907</v>
      </c>
      <c r="N60" s="111" t="s">
        <v>82</v>
      </c>
      <c r="O60" s="111" t="s">
        <v>82</v>
      </c>
      <c r="P60" s="111" t="s">
        <v>82</v>
      </c>
      <c r="Q60" s="111" t="s">
        <v>82</v>
      </c>
      <c r="R60" s="111" t="s">
        <v>82</v>
      </c>
      <c r="S60" s="111" t="s">
        <v>82</v>
      </c>
      <c r="T60" s="111" t="s">
        <v>82</v>
      </c>
      <c r="U60" s="111" t="s">
        <v>82</v>
      </c>
      <c r="V60" s="111" t="s">
        <v>82</v>
      </c>
      <c r="W60" s="111" t="s">
        <v>82</v>
      </c>
      <c r="X60" s="111" t="s">
        <v>82</v>
      </c>
      <c r="Y60" s="111" t="s">
        <v>82</v>
      </c>
      <c r="Z60" s="111" t="s">
        <v>82</v>
      </c>
      <c r="AA60" s="111" t="s">
        <v>82</v>
      </c>
      <c r="AB60" s="111" t="s">
        <v>82</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19.8708178719833</v>
      </c>
      <c r="G61" s="111" t="n">
        <v>245.031347171179</v>
      </c>
      <c r="H61" s="111" t="n">
        <v>139.308464958937</v>
      </c>
      <c r="I61" s="111" t="n">
        <v>0.0694743951886696</v>
      </c>
      <c r="J61" s="111" t="n">
        <v>2.26741576592615</v>
      </c>
      <c r="K61" s="111" t="n">
        <v>3.09235071465079</v>
      </c>
      <c r="L61" s="111" t="n">
        <v>3.82023874451925</v>
      </c>
      <c r="M61" s="111" t="n">
        <v>32.7335944750225</v>
      </c>
      <c r="N61" s="111" t="n">
        <v>1.1414019183288</v>
      </c>
      <c r="O61" s="111" t="n">
        <v>0.23351872512636</v>
      </c>
      <c r="P61" s="111" t="n">
        <v>0.23858335219644</v>
      </c>
      <c r="Q61" s="111" t="n">
        <v>0.07199634041544</v>
      </c>
      <c r="R61" s="111" t="n">
        <v>0.1291963135932</v>
      </c>
      <c r="S61" s="111" t="n">
        <v>0.5747488523352</v>
      </c>
      <c r="T61" s="111" t="n">
        <v>4.5968382</v>
      </c>
      <c r="U61" s="111" t="n">
        <v>0.00101178</v>
      </c>
      <c r="V61" s="111" t="n">
        <v>0.242238816688624</v>
      </c>
      <c r="W61" s="111" t="n">
        <v>0.489184729075202</v>
      </c>
      <c r="X61" s="111" t="n">
        <v>0.0005074971</v>
      </c>
      <c r="Y61" s="111" t="s">
        <v>82</v>
      </c>
      <c r="Z61" s="111" t="s">
        <v>82</v>
      </c>
      <c r="AA61" s="111" t="s">
        <v>82</v>
      </c>
      <c r="AB61" s="111" t="n">
        <v>0.0689509942</v>
      </c>
      <c r="AC61" s="111" t="s">
        <v>82</v>
      </c>
      <c r="AD61" s="111" t="s">
        <v>82</v>
      </c>
      <c r="AE61" s="111" t="n">
        <v>12.482</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n">
        <v>2.55E-005</v>
      </c>
      <c r="G62" s="111" t="n">
        <v>211.354405394967</v>
      </c>
      <c r="H62" s="111" t="n">
        <v>0.0006143356</v>
      </c>
      <c r="I62" s="111" t="s">
        <v>82</v>
      </c>
      <c r="J62" s="111" t="s">
        <v>82</v>
      </c>
      <c r="K62" s="111" t="s">
        <v>82</v>
      </c>
      <c r="L62" s="111" t="n">
        <v>7.0531E-005</v>
      </c>
      <c r="M62" s="111" t="s">
        <v>82</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103.957913420644</v>
      </c>
      <c r="H63" s="111" t="n">
        <v>9.580181454</v>
      </c>
      <c r="I63" s="111" t="s">
        <v>82</v>
      </c>
      <c r="J63" s="111" t="s">
        <v>82</v>
      </c>
      <c r="K63" s="111" t="s">
        <v>82</v>
      </c>
      <c r="L63" s="111" t="s">
        <v>82</v>
      </c>
      <c r="M63" s="111" t="s">
        <v>82</v>
      </c>
      <c r="N63" s="111" t="s">
        <v>82</v>
      </c>
      <c r="O63" s="111" t="s">
        <v>82</v>
      </c>
      <c r="P63" s="111" t="s">
        <v>82</v>
      </c>
      <c r="Q63" s="111" t="s">
        <v>82</v>
      </c>
      <c r="R63" s="111" t="s">
        <v>82</v>
      </c>
      <c r="S63" s="111" t="s">
        <v>82</v>
      </c>
      <c r="T63" s="111" t="s">
        <v>82</v>
      </c>
      <c r="U63" s="111" t="s">
        <v>82</v>
      </c>
      <c r="V63" s="111" t="s">
        <v>82</v>
      </c>
      <c r="W63" s="111" t="s">
        <v>82</v>
      </c>
      <c r="X63" s="111" t="s">
        <v>82</v>
      </c>
      <c r="Y63" s="111" t="s">
        <v>82</v>
      </c>
      <c r="Z63" s="111" t="s">
        <v>82</v>
      </c>
      <c r="AA63" s="111" t="s">
        <v>82</v>
      </c>
      <c r="AB63" s="111" t="s">
        <v>8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9.47450380711947</v>
      </c>
      <c r="G64" s="111" t="n">
        <v>41.7391881192038</v>
      </c>
      <c r="H64" s="111" t="n">
        <v>33.7331107882903</v>
      </c>
      <c r="I64" s="111" t="n">
        <v>0.00271152407214</v>
      </c>
      <c r="J64" s="111" t="n">
        <v>0.622603576376832</v>
      </c>
      <c r="K64" s="111" t="n">
        <v>1.18418182030716</v>
      </c>
      <c r="L64" s="111" t="n">
        <v>1.22672562666552</v>
      </c>
      <c r="M64" s="111" t="n">
        <v>16.3211393644482</v>
      </c>
      <c r="N64" s="111" t="n">
        <v>0.002089353428787</v>
      </c>
      <c r="O64" s="111" t="n">
        <v>0.005334479712789</v>
      </c>
      <c r="P64" s="111" t="n">
        <v>0.001155772855215</v>
      </c>
      <c r="Q64" s="111" t="n">
        <v>0.000929099428872</v>
      </c>
      <c r="R64" s="111" t="n">
        <v>0.007646025423219</v>
      </c>
      <c r="S64" s="111" t="n">
        <v>0.004400899139217</v>
      </c>
      <c r="T64" s="111" t="n">
        <v>0.010891151707221</v>
      </c>
      <c r="U64" s="111" t="n">
        <v>0.000108689324790567</v>
      </c>
      <c r="V64" s="111" t="n">
        <v>0.152031739337808</v>
      </c>
      <c r="W64" s="111" t="n">
        <v>0.000271390023553953</v>
      </c>
      <c r="X64" s="111" t="n">
        <v>6.490252568004E-006</v>
      </c>
      <c r="Y64" s="111" t="n">
        <v>8.579605996791E-006</v>
      </c>
      <c r="Z64" s="111" t="n">
        <v>8.579605996791E-006</v>
      </c>
      <c r="AA64" s="111" t="n">
        <v>8.579605996791E-006</v>
      </c>
      <c r="AB64" s="111" t="n">
        <v>3.2229070558377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n">
        <v>5.51977176966292</v>
      </c>
      <c r="K65" s="111" t="n">
        <v>7.860155</v>
      </c>
      <c r="L65" s="111" t="n">
        <v>12.02603715</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40.312779802</v>
      </c>
      <c r="G66" s="111" t="n">
        <v>1.465029226</v>
      </c>
      <c r="H66" s="111" t="n">
        <v>32.914730254</v>
      </c>
      <c r="I66" s="111" t="n">
        <v>1.56539516506755</v>
      </c>
      <c r="J66" s="111" t="n">
        <v>7.71450061870406</v>
      </c>
      <c r="K66" s="111" t="n">
        <v>16.0031331000555</v>
      </c>
      <c r="L66" s="111" t="n">
        <v>20.907061549268</v>
      </c>
      <c r="M66" s="111" t="n">
        <v>5.23983</v>
      </c>
      <c r="N66" s="111" t="n">
        <v>1.06589069180764</v>
      </c>
      <c r="O66" s="111" t="n">
        <v>0.240434177906848</v>
      </c>
      <c r="P66" s="111" t="n">
        <v>1.20921907756364</v>
      </c>
      <c r="Q66" s="111" t="n">
        <v>0.0866604199</v>
      </c>
      <c r="R66" s="111" t="n">
        <v>0.31603197</v>
      </c>
      <c r="S66" s="111" t="n">
        <v>1.44887</v>
      </c>
      <c r="T66" s="111" t="n">
        <v>0.25152</v>
      </c>
      <c r="U66" s="111" t="n">
        <v>0.17323</v>
      </c>
      <c r="V66" s="111" t="n">
        <v>1.23602248</v>
      </c>
      <c r="W66" s="111" t="n">
        <v>3.80755807779107</v>
      </c>
      <c r="X66" s="111" t="n">
        <v>0.023954136</v>
      </c>
      <c r="Y66" s="111" t="s">
        <v>82</v>
      </c>
      <c r="Z66" s="111" t="s">
        <v>82</v>
      </c>
      <c r="AA66" s="111" t="s">
        <v>82</v>
      </c>
      <c r="AB66" s="111" t="n">
        <v>6.28553264</v>
      </c>
      <c r="AC66" s="111" t="n">
        <v>9.18878194410072</v>
      </c>
      <c r="AD66" s="111" t="s">
        <v>82</v>
      </c>
      <c r="AE66" s="111" t="n">
        <v>10.933580829368</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9.81272526233982</v>
      </c>
      <c r="G67" s="111" t="n">
        <v>1.09652021323267</v>
      </c>
      <c r="H67" s="111" t="n">
        <v>7.057268623833</v>
      </c>
      <c r="I67" s="111" t="s">
        <v>82</v>
      </c>
      <c r="J67" s="111" t="n">
        <v>1.39072940855065</v>
      </c>
      <c r="K67" s="111" t="n">
        <v>5.65823602791208</v>
      </c>
      <c r="L67" s="111" t="n">
        <v>10.8465417575857</v>
      </c>
      <c r="M67" s="111" t="n">
        <v>39.3249290650024</v>
      </c>
      <c r="N67" s="111" t="n">
        <v>0.44116</v>
      </c>
      <c r="O67" s="111" t="n">
        <v>0.02259</v>
      </c>
      <c r="P67" s="111" t="n">
        <v>0.03754</v>
      </c>
      <c r="Q67" s="111" t="n">
        <v>0.02275</v>
      </c>
      <c r="R67" s="111" t="n">
        <v>0.15996</v>
      </c>
      <c r="S67" s="111" t="n">
        <v>0.09047</v>
      </c>
      <c r="T67" s="111" t="n">
        <v>0.35684</v>
      </c>
      <c r="U67" s="111" t="n">
        <v>0.35977</v>
      </c>
      <c r="V67" s="111" t="n">
        <v>0.52318</v>
      </c>
      <c r="W67" s="111" t="n">
        <v>0.388457382978</v>
      </c>
      <c r="X67" s="111" t="s">
        <v>82</v>
      </c>
      <c r="Y67" s="111" t="s">
        <v>82</v>
      </c>
      <c r="Z67" s="111" t="s">
        <v>82</v>
      </c>
      <c r="AA67" s="111" t="s">
        <v>82</v>
      </c>
      <c r="AB67" s="111" t="n">
        <v>0.06858</v>
      </c>
      <c r="AC67" s="111" t="n">
        <v>0.010077176</v>
      </c>
      <c r="AD67" s="111" t="s">
        <v>82</v>
      </c>
      <c r="AE67" s="111" t="n">
        <v>0.6770942692</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n">
        <v>0.0106296551184</v>
      </c>
      <c r="K68" s="111" t="n">
        <v>0.04224876828</v>
      </c>
      <c r="L68" s="111" t="n">
        <v>0.12449753656</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s">
        <v>82</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5.08226644652432</v>
      </c>
      <c r="J69" s="111" t="n">
        <v>0.00639183</v>
      </c>
      <c r="K69" s="111" t="n">
        <v>0.007701</v>
      </c>
      <c r="L69" s="111" t="n">
        <v>0.515003590518895</v>
      </c>
      <c r="M69" s="111" t="n">
        <v>47.0578326876563</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6.3337474808525</v>
      </c>
      <c r="H70" s="111" t="s">
        <v>82</v>
      </c>
      <c r="I70" s="111" t="s">
        <v>82</v>
      </c>
      <c r="J70" s="111" t="n">
        <v>0.105498204633972</v>
      </c>
      <c r="K70" s="111" t="n">
        <v>0.287479133919862</v>
      </c>
      <c r="L70" s="111" t="n">
        <v>2.80900968479373</v>
      </c>
      <c r="M70" s="111" t="n">
        <v>9.82622337284974</v>
      </c>
      <c r="N70" s="111" t="s">
        <v>82</v>
      </c>
      <c r="O70" s="111" t="s">
        <v>82</v>
      </c>
      <c r="P70" s="111" t="s">
        <v>82</v>
      </c>
      <c r="Q70" s="111" t="s">
        <v>82</v>
      </c>
      <c r="R70" s="111" t="s">
        <v>82</v>
      </c>
      <c r="S70" s="111" t="s">
        <v>82</v>
      </c>
      <c r="T70" s="111" t="s">
        <v>82</v>
      </c>
      <c r="U70" s="111" t="s">
        <v>82</v>
      </c>
      <c r="V70" s="111" t="s">
        <v>82</v>
      </c>
      <c r="W70" s="111" t="s">
        <v>82</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n">
        <v>0.918322255</v>
      </c>
      <c r="G71" s="111" t="n">
        <v>66.7224614153783</v>
      </c>
      <c r="H71" s="111" t="n">
        <v>1.797911538</v>
      </c>
      <c r="I71" s="111" t="s">
        <v>82</v>
      </c>
      <c r="J71" s="111" t="n">
        <v>6.44967037905572</v>
      </c>
      <c r="K71" s="111" t="n">
        <v>36.1596364638821</v>
      </c>
      <c r="L71" s="111" t="n">
        <v>176.552128235447</v>
      </c>
      <c r="M71" s="111" t="n">
        <v>0.358237462</v>
      </c>
      <c r="N71" s="111" t="s">
        <v>82</v>
      </c>
      <c r="O71" s="111" t="s">
        <v>82</v>
      </c>
      <c r="P71" s="111" t="s">
        <v>82</v>
      </c>
      <c r="Q71" s="111" t="s">
        <v>82</v>
      </c>
      <c r="R71" s="111" t="s">
        <v>82</v>
      </c>
      <c r="S71" s="111" t="s">
        <v>82</v>
      </c>
      <c r="T71" s="111" t="s">
        <v>82</v>
      </c>
      <c r="U71" s="111" t="s">
        <v>82</v>
      </c>
      <c r="V71" s="111" t="s">
        <v>82</v>
      </c>
      <c r="W71" s="111" t="n">
        <v>2.03736264144674</v>
      </c>
      <c r="X71" s="111" t="n">
        <v>0.011293499270811</v>
      </c>
      <c r="Y71" s="111" t="n">
        <v>0.00126591428571429</v>
      </c>
      <c r="Z71" s="111" t="n">
        <v>0.00246432946817014</v>
      </c>
      <c r="AA71" s="111" t="n">
        <v>8.44714285714286E-005</v>
      </c>
      <c r="AB71" s="111" t="n">
        <v>0.0151082144532669</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n">
        <v>0.0299908</v>
      </c>
      <c r="G72" s="111" t="s">
        <v>82</v>
      </c>
      <c r="H72" s="111" t="s">
        <v>82</v>
      </c>
      <c r="I72" s="111" t="s">
        <v>82</v>
      </c>
      <c r="J72" s="111" t="n">
        <v>5.18172472813912</v>
      </c>
      <c r="K72" s="111" t="n">
        <v>42.668582923024</v>
      </c>
      <c r="L72" s="111" t="n">
        <v>106.455838955979</v>
      </c>
      <c r="M72" s="111" t="s">
        <v>82</v>
      </c>
      <c r="N72" s="111" t="n">
        <v>0.19911615179</v>
      </c>
      <c r="O72" s="111" t="n">
        <v>0.000301161</v>
      </c>
      <c r="P72" s="111" t="n">
        <v>0.0001601</v>
      </c>
      <c r="Q72" s="111" t="n">
        <v>0.00311</v>
      </c>
      <c r="R72" s="111" t="n">
        <v>0.0006525</v>
      </c>
      <c r="S72" s="111" t="n">
        <v>0.06427050358</v>
      </c>
      <c r="T72" s="111" t="n">
        <v>0.27441615179</v>
      </c>
      <c r="U72" s="111" t="s">
        <v>82</v>
      </c>
      <c r="V72" s="111" t="n">
        <v>0.01304840191</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12.5753334964471</v>
      </c>
      <c r="K73" s="111" t="n">
        <v>45.0357415164079</v>
      </c>
      <c r="L73" s="111" t="n">
        <v>206.81209715784</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214756469096968</v>
      </c>
      <c r="K74" s="111" t="n">
        <v>1.23612815173976</v>
      </c>
      <c r="L74" s="111" t="n">
        <v>2.84325392954513</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16.6857529113853</v>
      </c>
      <c r="G75" s="111" t="n">
        <v>13.1080186682736</v>
      </c>
      <c r="H75" s="111" t="n">
        <v>33.7813685595776</v>
      </c>
      <c r="I75" s="111" t="n">
        <v>2.70787996886438</v>
      </c>
      <c r="J75" s="111" t="n">
        <v>8.14910193213474</v>
      </c>
      <c r="K75" s="111" t="n">
        <v>15.6865517059493</v>
      </c>
      <c r="L75" s="111" t="n">
        <v>21.4500612237536</v>
      </c>
      <c r="M75" s="111" t="n">
        <v>13.370581958396</v>
      </c>
      <c r="N75" s="111" t="n">
        <v>25.3942140503753</v>
      </c>
      <c r="O75" s="111" t="n">
        <v>0.328391134257634</v>
      </c>
      <c r="P75" s="111" t="n">
        <v>0.088764587656425</v>
      </c>
      <c r="Q75" s="111" t="n">
        <v>0.616526342994233</v>
      </c>
      <c r="R75" s="111" t="n">
        <v>5.77310628015688</v>
      </c>
      <c r="S75" s="111" t="n">
        <v>0.885911634547622</v>
      </c>
      <c r="T75" s="111" t="n">
        <v>4.79861966351061</v>
      </c>
      <c r="U75" s="111" t="n">
        <v>37.0455444123994</v>
      </c>
      <c r="V75" s="111" t="n">
        <v>17.2792937660528</v>
      </c>
      <c r="W75" s="111" t="n">
        <v>0.536526472047688</v>
      </c>
      <c r="X75" s="111" t="n">
        <v>0.0176832</v>
      </c>
      <c r="Y75" s="111" t="s">
        <v>82</v>
      </c>
      <c r="Z75" s="111" t="n">
        <v>0.0029408</v>
      </c>
      <c r="AA75" s="111" t="s">
        <v>82</v>
      </c>
      <c r="AB75" s="111" t="n">
        <v>0.020624</v>
      </c>
      <c r="AC75" s="111" t="n">
        <v>0.005267808</v>
      </c>
      <c r="AD75" s="111" t="s">
        <v>82</v>
      </c>
      <c r="AE75" s="111" t="n">
        <v>0.004481568</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11.1258055951154</v>
      </c>
      <c r="G76" s="111" t="n">
        <v>3.67222284780757</v>
      </c>
      <c r="H76" s="111" t="n">
        <v>0.464757069784095</v>
      </c>
      <c r="I76" s="111" t="n">
        <v>1.9432888337072</v>
      </c>
      <c r="J76" s="111" t="s">
        <v>82</v>
      </c>
      <c r="K76" s="111" t="s">
        <v>82</v>
      </c>
      <c r="L76" s="111" t="s">
        <v>82</v>
      </c>
      <c r="M76" s="111" t="n">
        <v>12.6165215651357</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86.3236617725491</v>
      </c>
      <c r="G77" s="111" t="s">
        <v>82</v>
      </c>
      <c r="H77" s="111" t="s">
        <v>82</v>
      </c>
      <c r="I77" s="111" t="n">
        <v>0.363664098838592</v>
      </c>
      <c r="J77" s="111" t="n">
        <v>0.186</v>
      </c>
      <c r="K77" s="111" t="n">
        <v>0.248</v>
      </c>
      <c r="L77" s="111" t="n">
        <v>0.31</v>
      </c>
      <c r="M77" s="111" t="n">
        <v>1.424599</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2169</v>
      </c>
      <c r="G78" s="111" t="n">
        <v>0.012572</v>
      </c>
      <c r="H78" s="111" t="s">
        <v>82</v>
      </c>
      <c r="I78" s="111" t="s">
        <v>82</v>
      </c>
      <c r="J78" s="111" t="n">
        <v>7.548E-005</v>
      </c>
      <c r="K78" s="111" t="n">
        <v>0.0005032</v>
      </c>
      <c r="L78" s="111" t="n">
        <v>0.144291357142857</v>
      </c>
      <c r="M78" s="111" t="s">
        <v>82</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n">
        <v>0.252609691018202</v>
      </c>
      <c r="H79" s="111" t="n">
        <v>0.005173545</v>
      </c>
      <c r="I79" s="111" t="s">
        <v>82</v>
      </c>
      <c r="J79" s="111" t="n">
        <v>0.279868447562</v>
      </c>
      <c r="K79" s="111" t="n">
        <v>0.348577512867</v>
      </c>
      <c r="L79" s="111" t="n">
        <v>0.495853890540634</v>
      </c>
      <c r="M79" s="111" t="n">
        <v>6.989953</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19.0112096009159</v>
      </c>
      <c r="G80" s="108" t="n">
        <v>190.404917015966</v>
      </c>
      <c r="H80" s="108" t="n">
        <v>109.784058922728</v>
      </c>
      <c r="I80" s="108" t="n">
        <v>34.5741551790006</v>
      </c>
      <c r="J80" s="108" t="n">
        <v>9.12866445235665</v>
      </c>
      <c r="K80" s="108" t="n">
        <v>12.2768795338076</v>
      </c>
      <c r="L80" s="108" t="n">
        <v>118.860001001461</v>
      </c>
      <c r="M80" s="108" t="n">
        <v>119.191426765402</v>
      </c>
      <c r="N80" s="108" t="n">
        <v>13.35825288587</v>
      </c>
      <c r="O80" s="108" t="n">
        <v>1.25636034202933</v>
      </c>
      <c r="P80" s="108" t="n">
        <v>5.87862976475835</v>
      </c>
      <c r="Q80" s="108" t="n">
        <v>0.030805</v>
      </c>
      <c r="R80" s="108" t="n">
        <v>12.26164985</v>
      </c>
      <c r="S80" s="108" t="n">
        <v>2.4639475</v>
      </c>
      <c r="T80" s="108" t="n">
        <v>2.14209</v>
      </c>
      <c r="U80" s="108" t="n">
        <v>0.0246</v>
      </c>
      <c r="V80" s="108" t="n">
        <v>8.26938375</v>
      </c>
      <c r="W80" s="108" t="n">
        <v>0.3051056548</v>
      </c>
      <c r="X80" s="108" t="n">
        <v>0.172442216127954</v>
      </c>
      <c r="Y80" s="108" t="n">
        <v>0.162000225</v>
      </c>
      <c r="Z80" s="108" t="n">
        <v>0.156839539325313</v>
      </c>
      <c r="AA80" s="108" t="n">
        <v>0.020000013</v>
      </c>
      <c r="AB80" s="108" t="n">
        <v>0.511281993453267</v>
      </c>
      <c r="AC80" s="108" t="n">
        <v>33.5661613518825</v>
      </c>
      <c r="AD80" s="108" t="s">
        <v>82</v>
      </c>
      <c r="AE80" s="108" t="s">
        <v>82</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n">
        <v>0.574141953488372</v>
      </c>
      <c r="H81" s="108" t="s">
        <v>82</v>
      </c>
      <c r="I81" s="108" t="s">
        <v>82</v>
      </c>
      <c r="J81" s="108" t="n">
        <v>0.006093936</v>
      </c>
      <c r="K81" s="108" t="n">
        <v>0.048751488</v>
      </c>
      <c r="L81" s="108" t="n">
        <v>1.6281484</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55.5771468180548</v>
      </c>
      <c r="G82" s="111" t="n">
        <v>24.1315613323805</v>
      </c>
      <c r="H82" s="111" t="n">
        <v>57.0966383073602</v>
      </c>
      <c r="I82" s="111" t="n">
        <v>0.318560300115209</v>
      </c>
      <c r="J82" s="111" t="n">
        <v>33.2298339935932</v>
      </c>
      <c r="K82" s="111" t="n">
        <v>49.4117108679204</v>
      </c>
      <c r="L82" s="111" t="n">
        <v>73.0683458564669</v>
      </c>
      <c r="M82" s="111" t="n">
        <v>2625.58849958216</v>
      </c>
      <c r="N82" s="111" t="n">
        <v>685.351028094875</v>
      </c>
      <c r="O82" s="111" t="n">
        <v>17.9792880258031</v>
      </c>
      <c r="P82" s="111" t="n">
        <v>11.250508151031</v>
      </c>
      <c r="Q82" s="111" t="n">
        <v>11.8469580728596</v>
      </c>
      <c r="R82" s="111" t="n">
        <v>182.088144627776</v>
      </c>
      <c r="S82" s="111" t="n">
        <v>44.9483963183118</v>
      </c>
      <c r="T82" s="111" t="n">
        <v>60.9488886401901</v>
      </c>
      <c r="U82" s="111" t="n">
        <v>3.78719092865489</v>
      </c>
      <c r="V82" s="111" t="n">
        <v>1348.48874804315</v>
      </c>
      <c r="W82" s="111" t="n">
        <v>235.636179382106</v>
      </c>
      <c r="X82" s="111" t="n">
        <v>0.3593268017818</v>
      </c>
      <c r="Y82" s="111" t="n">
        <v>0.202869069095487</v>
      </c>
      <c r="Z82" s="111" t="n">
        <v>0.18604697937194</v>
      </c>
      <c r="AA82" s="111" t="n">
        <v>0.0550805630545476</v>
      </c>
      <c r="AB82" s="111" t="n">
        <v>43.1169110622276</v>
      </c>
      <c r="AC82" s="111" t="n">
        <v>29.6647604308791</v>
      </c>
      <c r="AD82" s="111" t="s">
        <v>82</v>
      </c>
      <c r="AE82" s="111" t="n">
        <v>732.889182356582</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28327212865</v>
      </c>
      <c r="G83" s="111" t="n">
        <v>0.110407662</v>
      </c>
      <c r="H83" s="111" t="n">
        <v>0.649441589</v>
      </c>
      <c r="I83" s="111" t="s">
        <v>82</v>
      </c>
      <c r="J83" s="111" t="n">
        <v>0.111794707250503</v>
      </c>
      <c r="K83" s="111" t="n">
        <v>0.15490658584991</v>
      </c>
      <c r="L83" s="111" t="n">
        <v>0.451511543736639</v>
      </c>
      <c r="M83" s="111" t="n">
        <v>107.229947201</v>
      </c>
      <c r="N83" s="111" t="n">
        <v>0.683182097997874</v>
      </c>
      <c r="O83" s="111" t="n">
        <v>0.0272381240180434</v>
      </c>
      <c r="P83" s="111" t="n">
        <v>0.180758933441447</v>
      </c>
      <c r="Q83" s="111" t="n">
        <v>0.0275012919829069</v>
      </c>
      <c r="R83" s="111" t="n">
        <v>30.6879615787668</v>
      </c>
      <c r="S83" s="111" t="n">
        <v>0.0507986830718757</v>
      </c>
      <c r="T83" s="111" t="n">
        <v>0.0325541923550274</v>
      </c>
      <c r="U83" s="111" t="s">
        <v>82</v>
      </c>
      <c r="V83" s="111" t="n">
        <v>10.5526979246034</v>
      </c>
      <c r="W83" s="111" t="n">
        <v>0.117554</v>
      </c>
      <c r="X83" s="111" t="s">
        <v>82</v>
      </c>
      <c r="Y83" s="111" t="s">
        <v>82</v>
      </c>
      <c r="Z83" s="111" t="s">
        <v>82</v>
      </c>
      <c r="AA83" s="111" t="s">
        <v>82</v>
      </c>
      <c r="AB83" s="111" t="n">
        <v>3.06094</v>
      </c>
      <c r="AC83" s="111" t="s">
        <v>82</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1.62630298041575</v>
      </c>
      <c r="G84" s="111" t="n">
        <v>0.557281054864023</v>
      </c>
      <c r="H84" s="111" t="n">
        <v>34.138716513895</v>
      </c>
      <c r="I84" s="111" t="n">
        <v>0.000487</v>
      </c>
      <c r="J84" s="111" t="n">
        <v>4.35349725047104</v>
      </c>
      <c r="K84" s="111" t="n">
        <v>8.35181470197258</v>
      </c>
      <c r="L84" s="111" t="n">
        <v>10.4997767090498</v>
      </c>
      <c r="M84" s="111" t="n">
        <v>399.543088759935</v>
      </c>
      <c r="N84" s="111" t="n">
        <v>1.65572584419597</v>
      </c>
      <c r="O84" s="111" t="n">
        <v>0.430154723960356</v>
      </c>
      <c r="P84" s="111" t="n">
        <v>0.0516860184040844</v>
      </c>
      <c r="Q84" s="111" t="n">
        <v>0.321268959363108</v>
      </c>
      <c r="R84" s="111" t="n">
        <v>0.721501053566818</v>
      </c>
      <c r="S84" s="111" t="n">
        <v>1.41833722549222</v>
      </c>
      <c r="T84" s="111" t="n">
        <v>9.02873044285696</v>
      </c>
      <c r="U84" s="111" t="n">
        <v>0.00758651685393259</v>
      </c>
      <c r="V84" s="111" t="n">
        <v>20.941695281857</v>
      </c>
      <c r="W84" s="111" t="n">
        <v>13.5407501195166</v>
      </c>
      <c r="X84" s="111" t="n">
        <v>2.86488749937361</v>
      </c>
      <c r="Y84" s="111" t="n">
        <v>5.46386781856572</v>
      </c>
      <c r="Z84" s="111" t="n">
        <v>3.36393353761419</v>
      </c>
      <c r="AA84" s="111" t="n">
        <v>0.936929523796316</v>
      </c>
      <c r="AB84" s="111" t="n">
        <v>16.3538210192838</v>
      </c>
      <c r="AC84" s="111" t="n">
        <v>0.61078</v>
      </c>
      <c r="AD84" s="111" t="s">
        <v>82</v>
      </c>
      <c r="AE84" s="111" t="n">
        <v>0.1038326</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2</v>
      </c>
      <c r="G85" s="132" t="n">
        <v>0.034572</v>
      </c>
      <c r="H85" s="132" t="n">
        <v>1.044</v>
      </c>
      <c r="I85" s="132" t="s">
        <v>82</v>
      </c>
      <c r="J85" s="132" t="n">
        <v>0.098073208142358</v>
      </c>
      <c r="K85" s="132" t="n">
        <v>0.125764849523144</v>
      </c>
      <c r="L85" s="132" t="n">
        <v>0.144308766003417</v>
      </c>
      <c r="M85" s="132" t="n">
        <v>0.698777</v>
      </c>
      <c r="N85" s="132" t="n">
        <v>13.162191082594</v>
      </c>
      <c r="O85" s="132" t="n">
        <v>0.680805239014579</v>
      </c>
      <c r="P85" s="132" t="n">
        <v>0.1310315</v>
      </c>
      <c r="Q85" s="132" t="n">
        <v>1.00423491263418</v>
      </c>
      <c r="R85" s="132" t="n">
        <v>0.332</v>
      </c>
      <c r="S85" s="132" t="n">
        <v>7.5075</v>
      </c>
      <c r="T85" s="132" t="n">
        <v>0.514472579188083</v>
      </c>
      <c r="U85" s="132" t="s">
        <v>82</v>
      </c>
      <c r="V85" s="132" t="n">
        <v>45.5867001747841</v>
      </c>
      <c r="W85" s="132" t="n">
        <v>9.32649529069698</v>
      </c>
      <c r="X85" s="132" t="s">
        <v>82</v>
      </c>
      <c r="Y85" s="132" t="s">
        <v>82</v>
      </c>
      <c r="Z85" s="132" t="s">
        <v>82</v>
      </c>
      <c r="AA85" s="132" t="s">
        <v>82</v>
      </c>
      <c r="AB85" s="132" t="s">
        <v>82</v>
      </c>
      <c r="AC85" s="132" t="n">
        <v>8.9946612095</v>
      </c>
      <c r="AD85" s="132" t="s">
        <v>82</v>
      </c>
      <c r="AE85" s="132" t="n">
        <v>0.588342494287</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n">
        <v>0.0025551</v>
      </c>
      <c r="H86" s="132" t="n">
        <v>1.20086275787992</v>
      </c>
      <c r="I86" s="132" t="s">
        <v>82</v>
      </c>
      <c r="J86" s="132" t="n">
        <v>0.0386106539215379</v>
      </c>
      <c r="K86" s="132" t="n">
        <v>0.0666051458430758</v>
      </c>
      <c r="L86" s="132" t="n">
        <v>0.0766230715685606</v>
      </c>
      <c r="M86" s="132" t="n">
        <v>0.772</v>
      </c>
      <c r="N86" s="132" t="n">
        <v>21.106522783027</v>
      </c>
      <c r="O86" s="132" t="n">
        <v>0.168685312091613</v>
      </c>
      <c r="P86" s="132" t="n">
        <v>0.0736897478249484</v>
      </c>
      <c r="Q86" s="132" t="n">
        <v>0.0931688223916091</v>
      </c>
      <c r="R86" s="132" t="s">
        <v>82</v>
      </c>
      <c r="S86" s="132" t="n">
        <v>0.0229920873337897</v>
      </c>
      <c r="T86" s="132" t="s">
        <v>82</v>
      </c>
      <c r="U86" s="132" t="n">
        <v>0.0134930730046943</v>
      </c>
      <c r="V86" s="132" t="n">
        <v>4.24334620085271</v>
      </c>
      <c r="W86" s="132" t="n">
        <v>0.921426348099478</v>
      </c>
      <c r="X86" s="132" t="s">
        <v>82</v>
      </c>
      <c r="Y86" s="132" t="s">
        <v>82</v>
      </c>
      <c r="Z86" s="132" t="s">
        <v>82</v>
      </c>
      <c r="AA86" s="132" t="s">
        <v>82</v>
      </c>
      <c r="AB86" s="132" t="s">
        <v>82</v>
      </c>
      <c r="AC86" s="132" t="n">
        <v>0.0015</v>
      </c>
      <c r="AD86" s="132" t="s">
        <v>82</v>
      </c>
      <c r="AE86" s="132" t="n">
        <v>122.317316</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132</v>
      </c>
      <c r="H87" s="132" t="s">
        <v>82</v>
      </c>
      <c r="I87" s="132" t="n">
        <v>0.7</v>
      </c>
      <c r="J87" s="132" t="n">
        <v>0.0034332</v>
      </c>
      <c r="K87" s="132" t="n">
        <v>0.005722</v>
      </c>
      <c r="L87" s="132" t="n">
        <v>0.0068664</v>
      </c>
      <c r="M87" s="132" t="s">
        <v>82</v>
      </c>
      <c r="N87" s="132" t="s">
        <v>82</v>
      </c>
      <c r="O87" s="132" t="s">
        <v>82</v>
      </c>
      <c r="P87" s="132" t="s">
        <v>82</v>
      </c>
      <c r="Q87" s="132" t="s">
        <v>82</v>
      </c>
      <c r="R87" s="132" t="s">
        <v>82</v>
      </c>
      <c r="S87" s="132" t="s">
        <v>82</v>
      </c>
      <c r="T87" s="132" t="n">
        <v>13.832</v>
      </c>
      <c r="U87" s="132" t="s">
        <v>82</v>
      </c>
      <c r="V87" s="132" t="s">
        <v>82</v>
      </c>
      <c r="W87" s="132" t="n">
        <v>0.456165</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s">
        <v>82</v>
      </c>
      <c r="H88" s="132" t="n">
        <v>0.5685</v>
      </c>
      <c r="I88" s="132" t="n">
        <v>0.002877</v>
      </c>
      <c r="J88" s="132" t="n">
        <v>0.100490498544615</v>
      </c>
      <c r="K88" s="132" t="n">
        <v>0.135232204173301</v>
      </c>
      <c r="L88" s="132" t="n">
        <v>0.243078565371278</v>
      </c>
      <c r="M88" s="132" t="n">
        <v>85.425</v>
      </c>
      <c r="N88" s="132" t="n">
        <v>17.5562164771976</v>
      </c>
      <c r="O88" s="132" t="n">
        <v>1.1734674785195</v>
      </c>
      <c r="P88" s="132" t="n">
        <v>0.494071350396563</v>
      </c>
      <c r="Q88" s="132" t="n">
        <v>0.1996535677462</v>
      </c>
      <c r="R88" s="132" t="n">
        <v>0.618</v>
      </c>
      <c r="S88" s="132" t="n">
        <v>0.877</v>
      </c>
      <c r="T88" s="132" t="n">
        <v>0.0205</v>
      </c>
      <c r="U88" s="132" t="n">
        <v>0.001</v>
      </c>
      <c r="V88" s="132" t="n">
        <v>108.44400397885</v>
      </c>
      <c r="W88" s="132" t="n">
        <v>4.40828405021417</v>
      </c>
      <c r="X88" s="132" t="s">
        <v>82</v>
      </c>
      <c r="Y88" s="132" t="s">
        <v>82</v>
      </c>
      <c r="Z88" s="132" t="s">
        <v>82</v>
      </c>
      <c r="AA88" s="132" t="s">
        <v>82</v>
      </c>
      <c r="AB88" s="132" t="s">
        <v>82</v>
      </c>
      <c r="AC88" s="132" t="s">
        <v>82</v>
      </c>
      <c r="AD88" s="132" t="s">
        <v>82</v>
      </c>
      <c r="AE88" s="132" t="n">
        <v>65.849355</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0.896299977546707</v>
      </c>
      <c r="G89" s="132" t="n">
        <v>1.46512575627761</v>
      </c>
      <c r="H89" s="132" t="n">
        <v>5.28560182489363</v>
      </c>
      <c r="I89" s="132" t="n">
        <v>0.075217</v>
      </c>
      <c r="J89" s="132" t="n">
        <v>1.70771593315969</v>
      </c>
      <c r="K89" s="132" t="n">
        <v>2.25701955553122</v>
      </c>
      <c r="L89" s="132" t="n">
        <v>2.73844112770448</v>
      </c>
      <c r="M89" s="132" t="n">
        <v>2.31589243597924</v>
      </c>
      <c r="N89" s="132" t="n">
        <v>28.1896904732497</v>
      </c>
      <c r="O89" s="132" t="n">
        <v>1.7121364849819</v>
      </c>
      <c r="P89" s="132" t="n">
        <v>0.843870582231855</v>
      </c>
      <c r="Q89" s="132" t="n">
        <v>3.02151163689342</v>
      </c>
      <c r="R89" s="132" t="n">
        <v>6.62371730163911</v>
      </c>
      <c r="S89" s="132" t="n">
        <v>23.3619600333745</v>
      </c>
      <c r="T89" s="132" t="n">
        <v>6.21196585299502</v>
      </c>
      <c r="U89" s="132" t="n">
        <v>1.49752357480486</v>
      </c>
      <c r="V89" s="132" t="n">
        <v>104.562780534604</v>
      </c>
      <c r="W89" s="132" t="n">
        <v>151.628676860298</v>
      </c>
      <c r="X89" s="132" t="n">
        <v>0.219859544</v>
      </c>
      <c r="Y89" s="132" t="s">
        <v>82</v>
      </c>
      <c r="Z89" s="132" t="s">
        <v>82</v>
      </c>
      <c r="AA89" s="132" t="s">
        <v>82</v>
      </c>
      <c r="AB89" s="132" t="n">
        <v>0.302108819700548</v>
      </c>
      <c r="AC89" s="132" t="n">
        <v>2.10516670210899</v>
      </c>
      <c r="AD89" s="132" t="s">
        <v>82</v>
      </c>
      <c r="AE89" s="132" t="n">
        <v>49.8473468837997</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s">
        <v>82</v>
      </c>
      <c r="J90" s="132" t="n">
        <v>0.0125340508796814</v>
      </c>
      <c r="K90" s="132" t="n">
        <v>0.0522548409210684</v>
      </c>
      <c r="L90" s="132" t="n">
        <v>0.16472422952067</v>
      </c>
      <c r="M90" s="132" t="n">
        <v>0.0152697038666667</v>
      </c>
      <c r="N90" s="132" t="n">
        <v>0.71493404208</v>
      </c>
      <c r="O90" s="132" t="n">
        <v>0.01062922</v>
      </c>
      <c r="P90" s="132" t="s">
        <v>82</v>
      </c>
      <c r="Q90" s="132" t="n">
        <v>0.0227769</v>
      </c>
      <c r="R90" s="132" t="n">
        <v>0.2162656948</v>
      </c>
      <c r="S90" s="132" t="s">
        <v>82</v>
      </c>
      <c r="T90" s="132" t="s">
        <v>82</v>
      </c>
      <c r="U90" s="132" t="s">
        <v>82</v>
      </c>
      <c r="V90" s="132" t="n">
        <v>0.754615</v>
      </c>
      <c r="W90" s="132" t="s">
        <v>82</v>
      </c>
      <c r="X90" s="132" t="s">
        <v>82</v>
      </c>
      <c r="Y90" s="132" t="s">
        <v>82</v>
      </c>
      <c r="Z90" s="132" t="s">
        <v>82</v>
      </c>
      <c r="AA90" s="132" t="s">
        <v>82</v>
      </c>
      <c r="AB90" s="132" t="s">
        <v>8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21.2743635760183</v>
      </c>
      <c r="G91" s="111" t="n">
        <v>22.4095700187067</v>
      </c>
      <c r="H91" s="111" t="n">
        <v>28.6701384308185</v>
      </c>
      <c r="I91" s="111" t="n">
        <v>2.223515</v>
      </c>
      <c r="J91" s="111" t="n">
        <v>10.0508457720556</v>
      </c>
      <c r="K91" s="111" t="n">
        <v>13.3440417801167</v>
      </c>
      <c r="L91" s="111" t="n">
        <v>15.480802515127</v>
      </c>
      <c r="M91" s="111" t="n">
        <v>22.3418605011326</v>
      </c>
      <c r="N91" s="111" t="n">
        <v>0.49394949925363</v>
      </c>
      <c r="O91" s="111" t="n">
        <v>0.0594553915049532</v>
      </c>
      <c r="P91" s="111" t="n">
        <v>0.016602</v>
      </c>
      <c r="Q91" s="111" t="n">
        <v>0.100499</v>
      </c>
      <c r="R91" s="111" t="n">
        <v>0.13996992403132</v>
      </c>
      <c r="S91" s="111" t="n">
        <v>0.293236252169901</v>
      </c>
      <c r="T91" s="111" t="n">
        <v>0.320144415795902</v>
      </c>
      <c r="U91" s="111" t="s">
        <v>82</v>
      </c>
      <c r="V91" s="111" t="n">
        <v>0.58831657850726</v>
      </c>
      <c r="W91" s="111" t="n">
        <v>0.570834699683997</v>
      </c>
      <c r="X91" s="111" t="s">
        <v>82</v>
      </c>
      <c r="Y91" s="111" t="s">
        <v>82</v>
      </c>
      <c r="Z91" s="111" t="s">
        <v>82</v>
      </c>
      <c r="AA91" s="111" t="s">
        <v>82</v>
      </c>
      <c r="AB91" s="111" t="n">
        <v>0.0182622</v>
      </c>
      <c r="AC91" s="111" t="s">
        <v>82</v>
      </c>
      <c r="AD91" s="111" t="s">
        <v>82</v>
      </c>
      <c r="AE91" s="111" t="s">
        <v>82</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n">
        <v>0.003784</v>
      </c>
      <c r="G92" s="111" t="n">
        <v>267.579153604069</v>
      </c>
      <c r="H92" s="111" t="n">
        <v>0.003621</v>
      </c>
      <c r="I92" s="111" t="n">
        <v>1.358316</v>
      </c>
      <c r="J92" s="111" t="n">
        <v>1.28417752800081</v>
      </c>
      <c r="K92" s="111" t="n">
        <v>5.73427062690726</v>
      </c>
      <c r="L92" s="111" t="n">
        <v>7.87193695142118</v>
      </c>
      <c r="M92" s="111" t="n">
        <v>0.137217</v>
      </c>
      <c r="N92" s="111" t="s">
        <v>82</v>
      </c>
      <c r="O92" s="111" t="s">
        <v>82</v>
      </c>
      <c r="P92" s="111" t="s">
        <v>82</v>
      </c>
      <c r="Q92" s="111" t="s">
        <v>82</v>
      </c>
      <c r="R92" s="111" t="s">
        <v>82</v>
      </c>
      <c r="S92" s="111" t="s">
        <v>82</v>
      </c>
      <c r="T92" s="111" t="n">
        <v>0.00052</v>
      </c>
      <c r="U92" s="111" t="s">
        <v>82</v>
      </c>
      <c r="V92" s="111" t="s">
        <v>82</v>
      </c>
      <c r="W92" s="111" t="n">
        <v>2.96605592</v>
      </c>
      <c r="X92" s="111" t="n">
        <v>0.000474672</v>
      </c>
      <c r="Y92" s="111" t="n">
        <v>0.000609468</v>
      </c>
      <c r="Z92" s="111" t="n">
        <v>0.00015826</v>
      </c>
      <c r="AA92" s="111" t="n">
        <v>0.000304491</v>
      </c>
      <c r="AB92" s="111" t="n">
        <v>0.038546891</v>
      </c>
      <c r="AC92" s="111" t="n">
        <v>0.0262</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7.10634195913679</v>
      </c>
      <c r="H93" s="111" t="s">
        <v>82</v>
      </c>
      <c r="I93" s="111" t="s">
        <v>82</v>
      </c>
      <c r="J93" s="111" t="n">
        <v>14.6147568589914</v>
      </c>
      <c r="K93" s="111" t="n">
        <v>18.0138996918263</v>
      </c>
      <c r="L93" s="111" t="n">
        <v>48.6944622950069</v>
      </c>
      <c r="M93" s="111" t="s">
        <v>82</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n">
        <v>0.004361964</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n">
        <v>166.784</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s">
        <v>82</v>
      </c>
      <c r="H95" s="111" t="s">
        <v>82</v>
      </c>
      <c r="I95" s="111" t="s">
        <v>82</v>
      </c>
      <c r="J95" s="111" t="s">
        <v>82</v>
      </c>
      <c r="K95" s="111" t="s">
        <v>82</v>
      </c>
      <c r="L95" s="111" t="s">
        <v>82</v>
      </c>
      <c r="M95" s="111" t="s">
        <v>82</v>
      </c>
      <c r="N95" s="111" t="s">
        <v>82</v>
      </c>
      <c r="O95" s="111" t="s">
        <v>82</v>
      </c>
      <c r="P95" s="111" t="n">
        <v>0.00397296</v>
      </c>
      <c r="Q95" s="111" t="s">
        <v>82</v>
      </c>
      <c r="R95" s="111" t="s">
        <v>82</v>
      </c>
      <c r="S95" s="111" t="s">
        <v>82</v>
      </c>
      <c r="T95" s="111" t="s">
        <v>82</v>
      </c>
      <c r="U95" s="111" t="s">
        <v>82</v>
      </c>
      <c r="V95" s="111" t="s">
        <v>82</v>
      </c>
      <c r="W95" s="111" t="n">
        <v>0.0623070527839973</v>
      </c>
      <c r="X95" s="111" t="s">
        <v>82</v>
      </c>
      <c r="Y95" s="111" t="s">
        <v>82</v>
      </c>
      <c r="Z95" s="111" t="s">
        <v>82</v>
      </c>
      <c r="AA95" s="111" t="s">
        <v>82</v>
      </c>
      <c r="AB95" s="111" t="s">
        <v>82</v>
      </c>
      <c r="AC95" s="111" t="s">
        <v>82</v>
      </c>
      <c r="AD95" s="111" t="n">
        <v>21436.8255180851</v>
      </c>
      <c r="AE95" s="111" t="n">
        <v>746.583087259572</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n">
        <v>0.004</v>
      </c>
      <c r="G96" s="111" t="n">
        <v>6.600038328</v>
      </c>
      <c r="H96" s="111" t="n">
        <v>0.0239005</v>
      </c>
      <c r="I96" s="111" t="n">
        <v>1.082757855</v>
      </c>
      <c r="J96" s="111" t="n">
        <v>16.7440472892017</v>
      </c>
      <c r="K96" s="111" t="n">
        <v>63.9617406908317</v>
      </c>
      <c r="L96" s="111" t="n">
        <v>148.188377490237</v>
      </c>
      <c r="M96" s="111" t="n">
        <v>0.136385</v>
      </c>
      <c r="N96" s="111" t="n">
        <v>3.62642</v>
      </c>
      <c r="O96" s="111" t="n">
        <v>0.004803</v>
      </c>
      <c r="P96" s="111" t="n">
        <v>0.00107</v>
      </c>
      <c r="Q96" s="111" t="n">
        <v>0.0055</v>
      </c>
      <c r="R96" s="111" t="n">
        <v>0.627299</v>
      </c>
      <c r="S96" s="111" t="n">
        <v>9.35278</v>
      </c>
      <c r="T96" s="111" t="n">
        <v>0.204822</v>
      </c>
      <c r="U96" s="111" t="s">
        <v>82</v>
      </c>
      <c r="V96" s="111" t="n">
        <v>0.53</v>
      </c>
      <c r="W96" s="111" t="n">
        <v>0.446704544326703</v>
      </c>
      <c r="X96" s="111" t="n">
        <v>2.6572E-005</v>
      </c>
      <c r="Y96" s="111" t="n">
        <v>5.7265E-005</v>
      </c>
      <c r="Z96" s="111" t="n">
        <v>1.6986E-005</v>
      </c>
      <c r="AA96" s="111" t="n">
        <v>3.28E-006</v>
      </c>
      <c r="AB96" s="111" t="n">
        <v>0.000104103</v>
      </c>
      <c r="AC96" s="111" t="s">
        <v>82</v>
      </c>
      <c r="AD96" s="111" t="s">
        <v>82</v>
      </c>
      <c r="AE96" s="111" t="n">
        <v>3.92710676771762</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n">
        <v>0.045033</v>
      </c>
      <c r="G97" s="111" t="n">
        <v>493.502851715024</v>
      </c>
      <c r="H97" s="111" t="n">
        <v>0.070227279</v>
      </c>
      <c r="I97" s="111" t="s">
        <v>82</v>
      </c>
      <c r="J97" s="111" t="n">
        <v>0.0762796</v>
      </c>
      <c r="K97" s="111" t="n">
        <v>0.74516936</v>
      </c>
      <c r="L97" s="111" t="n">
        <v>1.48782749</v>
      </c>
      <c r="M97" s="111" t="s">
        <v>82</v>
      </c>
      <c r="N97" s="111" t="n">
        <v>0.0017525</v>
      </c>
      <c r="O97" s="111" t="n">
        <v>1.723E-005</v>
      </c>
      <c r="P97" s="111" t="n">
        <v>1.723E-006</v>
      </c>
      <c r="Q97" s="111" t="n">
        <v>0.0001382</v>
      </c>
      <c r="R97" s="111" t="s">
        <v>82</v>
      </c>
      <c r="S97" s="111" t="s">
        <v>82</v>
      </c>
      <c r="T97" s="111" t="s">
        <v>82</v>
      </c>
      <c r="U97" s="111" t="s">
        <v>82</v>
      </c>
      <c r="V97" s="111" t="s">
        <v>82</v>
      </c>
      <c r="W97" s="111" t="s">
        <v>82</v>
      </c>
      <c r="X97" s="111" t="n">
        <v>0.0169506</v>
      </c>
      <c r="Y97" s="111" t="s">
        <v>82</v>
      </c>
      <c r="Z97" s="111" t="n">
        <v>0.003367</v>
      </c>
      <c r="AA97" s="111" t="n">
        <v>0.0036275</v>
      </c>
      <c r="AB97" s="111" t="n">
        <v>0.0239451</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n">
        <v>0.006032</v>
      </c>
      <c r="G98" s="111" t="n">
        <v>594.445943599847</v>
      </c>
      <c r="H98" s="111" t="n">
        <v>0.003092</v>
      </c>
      <c r="I98" s="111" t="s">
        <v>82</v>
      </c>
      <c r="J98" s="111" t="n">
        <v>2.14005551835151</v>
      </c>
      <c r="K98" s="111" t="n">
        <v>4.88785436597992</v>
      </c>
      <c r="L98" s="111" t="n">
        <v>5.74534336203519</v>
      </c>
      <c r="M98" s="111" t="n">
        <v>0.00648</v>
      </c>
      <c r="N98" s="111" t="s">
        <v>82</v>
      </c>
      <c r="O98" s="111" t="s">
        <v>82</v>
      </c>
      <c r="P98" s="111" t="s">
        <v>82</v>
      </c>
      <c r="Q98" s="111" t="s">
        <v>82</v>
      </c>
      <c r="R98" s="111" t="n">
        <v>7.41E-005</v>
      </c>
      <c r="S98" s="111" t="n">
        <v>0.00018025</v>
      </c>
      <c r="T98" s="111" t="n">
        <v>0.021</v>
      </c>
      <c r="U98" s="111" t="s">
        <v>82</v>
      </c>
      <c r="V98" s="111" t="s">
        <v>82</v>
      </c>
      <c r="W98" s="111" t="s">
        <v>82</v>
      </c>
      <c r="X98" s="111" t="s">
        <v>82</v>
      </c>
      <c r="Y98" s="111" t="s">
        <v>82</v>
      </c>
      <c r="Z98" s="111" t="s">
        <v>82</v>
      </c>
      <c r="AA98" s="111" t="s">
        <v>82</v>
      </c>
      <c r="AB98" s="111" t="s">
        <v>82</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409.461926502064</v>
      </c>
      <c r="H99" s="132" t="s">
        <v>82</v>
      </c>
      <c r="I99" s="132" t="s">
        <v>82</v>
      </c>
      <c r="J99" s="132" t="n">
        <v>0.182879410214303</v>
      </c>
      <c r="K99" s="132" t="n">
        <v>0.599512600612295</v>
      </c>
      <c r="L99" s="132" t="n">
        <v>0.72107171621171</v>
      </c>
      <c r="M99" s="132" t="s">
        <v>82</v>
      </c>
      <c r="N99" s="132" t="n">
        <v>0.000393863015</v>
      </c>
      <c r="O99" s="132" t="n">
        <v>8.823815E-006</v>
      </c>
      <c r="P99" s="132" t="n">
        <v>4.652557E-005</v>
      </c>
      <c r="Q99" s="132" t="n">
        <v>0.0003614715923</v>
      </c>
      <c r="R99" s="132" t="n">
        <v>0.000151374150655</v>
      </c>
      <c r="S99" s="132" t="n">
        <v>0.00028660553285</v>
      </c>
      <c r="T99" s="132" t="n">
        <v>0.0002040386894</v>
      </c>
      <c r="U99" s="132" t="n">
        <v>6.361970615E-005</v>
      </c>
      <c r="V99" s="132" t="n">
        <v>0.0016965148018</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n">
        <v>0.136073752590917</v>
      </c>
      <c r="G100" s="111" t="n">
        <v>224.751427785982</v>
      </c>
      <c r="H100" s="111" t="s">
        <v>82</v>
      </c>
      <c r="I100" s="111" t="s">
        <v>82</v>
      </c>
      <c r="J100" s="111" t="n">
        <v>0.00362955280656574</v>
      </c>
      <c r="K100" s="111" t="n">
        <v>0.00580728449050519</v>
      </c>
      <c r="L100" s="111" t="n">
        <v>0.00725910561313148</v>
      </c>
      <c r="M100" s="111" t="n">
        <v>0.00290658291020241</v>
      </c>
      <c r="N100" s="111" t="s">
        <v>82</v>
      </c>
      <c r="O100" s="111" t="s">
        <v>82</v>
      </c>
      <c r="P100" s="111" t="s">
        <v>82</v>
      </c>
      <c r="Q100" s="111" t="s">
        <v>82</v>
      </c>
      <c r="R100" s="111" t="s">
        <v>82</v>
      </c>
      <c r="S100" s="111" t="s">
        <v>82</v>
      </c>
      <c r="T100" s="111" t="s">
        <v>82</v>
      </c>
      <c r="U100" s="111" t="s">
        <v>82</v>
      </c>
      <c r="V100" s="111" t="s">
        <v>82</v>
      </c>
      <c r="W100" s="111" t="s">
        <v>82</v>
      </c>
      <c r="X100" s="111" t="s">
        <v>82</v>
      </c>
      <c r="Y100" s="111" t="s">
        <v>82</v>
      </c>
      <c r="Z100" s="111" t="s">
        <v>82</v>
      </c>
      <c r="AA100" s="111" t="s">
        <v>82</v>
      </c>
      <c r="AB100" s="111" t="s">
        <v>82</v>
      </c>
      <c r="AC100" s="111" t="s">
        <v>82</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s">
        <v>82</v>
      </c>
      <c r="G101" s="111" t="n">
        <v>27.8295255408756</v>
      </c>
      <c r="H101" s="111" t="s">
        <v>82</v>
      </c>
      <c r="I101" s="111" t="n">
        <v>0.000928</v>
      </c>
      <c r="J101" s="111" t="s">
        <v>82</v>
      </c>
      <c r="K101" s="111" t="s">
        <v>82</v>
      </c>
      <c r="L101" s="111" t="s">
        <v>82</v>
      </c>
      <c r="M101" s="111" t="s">
        <v>82</v>
      </c>
      <c r="N101" s="111" t="s">
        <v>82</v>
      </c>
      <c r="O101" s="111" t="s">
        <v>82</v>
      </c>
      <c r="P101" s="111" t="s">
        <v>82</v>
      </c>
      <c r="Q101" s="111" t="s">
        <v>82</v>
      </c>
      <c r="R101" s="111" t="s">
        <v>82</v>
      </c>
      <c r="S101" s="111" t="s">
        <v>82</v>
      </c>
      <c r="T101" s="111" t="s">
        <v>82</v>
      </c>
      <c r="U101" s="111" t="s">
        <v>82</v>
      </c>
      <c r="V101" s="111" t="s">
        <v>82</v>
      </c>
      <c r="W101" s="111" t="s">
        <v>82</v>
      </c>
      <c r="X101" s="111" t="s">
        <v>82</v>
      </c>
      <c r="Y101" s="111" t="s">
        <v>82</v>
      </c>
      <c r="Z101" s="111" t="s">
        <v>82</v>
      </c>
      <c r="AA101" s="111" t="s">
        <v>82</v>
      </c>
      <c r="AB101" s="111" t="s">
        <v>82</v>
      </c>
      <c r="AC101" s="111" t="s">
        <v>82</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n">
        <v>0.01879</v>
      </c>
      <c r="G102" s="111" t="n">
        <v>367.776212611202</v>
      </c>
      <c r="H102" s="111" t="n">
        <v>0.01420759</v>
      </c>
      <c r="I102" s="111" t="n">
        <v>0.20486724</v>
      </c>
      <c r="J102" s="111" t="n">
        <v>0.128429493695159</v>
      </c>
      <c r="K102" s="111" t="n">
        <v>0.246476460405894</v>
      </c>
      <c r="L102" s="111" t="n">
        <v>8.43669109113366</v>
      </c>
      <c r="M102" s="111" t="n">
        <v>0.021434</v>
      </c>
      <c r="N102" s="111" t="n">
        <v>0.02</v>
      </c>
      <c r="O102" s="111" t="n">
        <v>0.00027</v>
      </c>
      <c r="P102" s="111" t="s">
        <v>82</v>
      </c>
      <c r="Q102" s="111" t="n">
        <v>0.0003</v>
      </c>
      <c r="R102" s="111" t="n">
        <v>0.0041</v>
      </c>
      <c r="S102" s="111" t="s">
        <v>82</v>
      </c>
      <c r="T102" s="111" t="n">
        <v>0.0338</v>
      </c>
      <c r="U102" s="111" t="n">
        <v>0.0003</v>
      </c>
      <c r="V102" s="111" t="n">
        <v>0.03</v>
      </c>
      <c r="W102" s="111" t="s">
        <v>82</v>
      </c>
      <c r="X102" s="111" t="s">
        <v>82</v>
      </c>
      <c r="Y102" s="111" t="s">
        <v>82</v>
      </c>
      <c r="Z102" s="111" t="s">
        <v>82</v>
      </c>
      <c r="AA102" s="111" t="s">
        <v>82</v>
      </c>
      <c r="AB102" s="111" t="s">
        <v>82</v>
      </c>
      <c r="AC102" s="111" t="n">
        <v>22.32848</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190.340861003974</v>
      </c>
      <c r="H103" s="111" t="s">
        <v>82</v>
      </c>
      <c r="I103" s="111" t="s">
        <v>82</v>
      </c>
      <c r="J103" s="111" t="s">
        <v>82</v>
      </c>
      <c r="K103" s="111" t="s">
        <v>82</v>
      </c>
      <c r="L103" s="111" t="s">
        <v>82</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584.293380792008</v>
      </c>
      <c r="H104" s="111" t="s">
        <v>82</v>
      </c>
      <c r="I104" s="111" t="n">
        <v>1.20554673503319</v>
      </c>
      <c r="J104" s="111" t="n">
        <v>0.01</v>
      </c>
      <c r="K104" s="111" t="n">
        <v>0.01</v>
      </c>
      <c r="L104" s="111" t="n">
        <v>0.01</v>
      </c>
      <c r="M104" s="111" t="s">
        <v>82</v>
      </c>
      <c r="N104" s="111" t="s">
        <v>82</v>
      </c>
      <c r="O104" s="111" t="s">
        <v>82</v>
      </c>
      <c r="P104" s="111" t="s">
        <v>82</v>
      </c>
      <c r="Q104" s="111" t="s">
        <v>82</v>
      </c>
      <c r="R104" s="111" t="s">
        <v>82</v>
      </c>
      <c r="S104" s="111" t="s">
        <v>82</v>
      </c>
      <c r="T104" s="111" t="s">
        <v>82</v>
      </c>
      <c r="U104" s="111" t="s">
        <v>82</v>
      </c>
      <c r="V104" s="111" t="s">
        <v>82</v>
      </c>
      <c r="W104" s="111" t="s">
        <v>82</v>
      </c>
      <c r="X104" s="111" t="n">
        <v>0.00368751235294118</v>
      </c>
      <c r="Y104" s="111" t="n">
        <v>0.00184375617647059</v>
      </c>
      <c r="Z104" s="111" t="n">
        <v>0.00184375617647059</v>
      </c>
      <c r="AA104" s="111" t="n">
        <v>0.00184375617647059</v>
      </c>
      <c r="AB104" s="111" t="n">
        <v>0.0204687808823529</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123815577115542</v>
      </c>
      <c r="G105" s="111" t="n">
        <v>753.021274327976</v>
      </c>
      <c r="H105" s="111" t="n">
        <v>0.275562618704</v>
      </c>
      <c r="I105" s="111" t="n">
        <v>3.324095435085</v>
      </c>
      <c r="J105" s="111" t="n">
        <v>17.3371935696544</v>
      </c>
      <c r="K105" s="111" t="n">
        <v>18.5660386457339</v>
      </c>
      <c r="L105" s="111" t="n">
        <v>19.7363523329704</v>
      </c>
      <c r="M105" s="111" t="n">
        <v>8.32076858094695</v>
      </c>
      <c r="N105" s="111" t="n">
        <v>3.2388638860219</v>
      </c>
      <c r="O105" s="111" t="n">
        <v>0.00393175474029</v>
      </c>
      <c r="P105" s="111" t="n">
        <v>0.00145118053879</v>
      </c>
      <c r="Q105" s="111" t="n">
        <v>0.0096280473616345</v>
      </c>
      <c r="R105" s="111" t="n">
        <v>0.078254283030983</v>
      </c>
      <c r="S105" s="111" t="n">
        <v>4.83336899849854</v>
      </c>
      <c r="T105" s="111" t="n">
        <v>0.14462228959</v>
      </c>
      <c r="U105" s="111" t="n">
        <v>0.01074511995</v>
      </c>
      <c r="V105" s="111" t="n">
        <v>1.4773187177</v>
      </c>
      <c r="W105" s="111" t="n">
        <v>26.8957551403815</v>
      </c>
      <c r="X105" s="111" t="n">
        <v>0.101089576862971</v>
      </c>
      <c r="Y105" s="111" t="n">
        <v>0.0580296177619355</v>
      </c>
      <c r="Z105" s="111" t="n">
        <v>0.0475189729463355</v>
      </c>
      <c r="AA105" s="111" t="n">
        <v>0.0511421214772355</v>
      </c>
      <c r="AB105" s="111" t="n">
        <v>11.7218995098682</v>
      </c>
      <c r="AC105" s="111" t="n">
        <v>0.004399738085</v>
      </c>
      <c r="AD105" s="111" t="n">
        <v>167.93</v>
      </c>
      <c r="AE105" s="111" t="n">
        <v>171.374197230562</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3.0778059246521</v>
      </c>
      <c r="G106" s="111" t="n">
        <v>34.8708733354751</v>
      </c>
      <c r="H106" s="111" t="s">
        <v>82</v>
      </c>
      <c r="I106" s="111" t="n">
        <v>781.738565878599</v>
      </c>
      <c r="J106" s="111" t="n">
        <v>5.20561678337688</v>
      </c>
      <c r="K106" s="111" t="n">
        <v>9.43094491012777</v>
      </c>
      <c r="L106" s="111" t="n">
        <v>16.441132496361</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4.10166714179003</v>
      </c>
      <c r="G107" s="111" t="n">
        <v>30.8264305751353</v>
      </c>
      <c r="H107" s="111" t="s">
        <v>82</v>
      </c>
      <c r="I107" s="111" t="n">
        <v>753.792172353335</v>
      </c>
      <c r="J107" s="111" t="n">
        <v>6.04266384827946</v>
      </c>
      <c r="K107" s="111" t="n">
        <v>10.6860621374677</v>
      </c>
      <c r="L107" s="111" t="n">
        <v>19.7342440694547</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n">
        <v>0.000167003114094444</v>
      </c>
      <c r="G108" s="111" t="n">
        <v>0.01112628</v>
      </c>
      <c r="H108" s="111" t="s">
        <v>82</v>
      </c>
      <c r="I108" s="111" t="n">
        <v>9.26601527504131</v>
      </c>
      <c r="J108" s="111" t="n">
        <v>0.0535138969844418</v>
      </c>
      <c r="K108" s="111" t="n">
        <v>0.0833482594296857</v>
      </c>
      <c r="L108" s="111" t="n">
        <v>0.128228091430286</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117129655825938</v>
      </c>
      <c r="G109" s="111" t="n">
        <v>0.969542800297276</v>
      </c>
      <c r="H109" s="111" t="s">
        <v>82</v>
      </c>
      <c r="I109" s="111" t="n">
        <v>73.073294055314</v>
      </c>
      <c r="J109" s="111" t="n">
        <v>0.0490964796621872</v>
      </c>
      <c r="K109" s="111" t="n">
        <v>0.163633430084916</v>
      </c>
      <c r="L109" s="111" t="n">
        <v>0.40849597044755</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2068387371514</v>
      </c>
      <c r="G110" s="111" t="n">
        <v>0.0116872707586956</v>
      </c>
      <c r="H110" s="111" t="s">
        <v>82</v>
      </c>
      <c r="I110" s="111" t="n">
        <v>20.83982811547</v>
      </c>
      <c r="J110" s="111" t="n">
        <v>0.0241405115594086</v>
      </c>
      <c r="K110" s="111" t="n">
        <v>0.0804666786427775</v>
      </c>
      <c r="L110" s="111" t="n">
        <v>0.193865901120344</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961454987190066</v>
      </c>
      <c r="G111" s="111" t="n">
        <v>0.0482040657536706</v>
      </c>
      <c r="H111" s="111" t="s">
        <v>82</v>
      </c>
      <c r="I111" s="111" t="n">
        <v>50.4622217204988</v>
      </c>
      <c r="J111" s="111" t="n">
        <v>0.340790773265395</v>
      </c>
      <c r="K111" s="111" t="n">
        <v>0.636599878827407</v>
      </c>
      <c r="L111" s="111" t="n">
        <v>0.783561567513077</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83090280888889</v>
      </c>
      <c r="G112" s="111" t="n">
        <v>0.000896303</v>
      </c>
      <c r="H112" s="111" t="s">
        <v>82</v>
      </c>
      <c r="I112" s="111" t="n">
        <v>3.51980275217054</v>
      </c>
      <c r="J112" s="111" t="n">
        <v>0.022409446288607</v>
      </c>
      <c r="K112" s="111" t="n">
        <v>0.0341141693904105</v>
      </c>
      <c r="L112" s="111" t="n">
        <v>0.057193436506787</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1.6672387841794</v>
      </c>
      <c r="G113" s="111" t="n">
        <v>5.05905710116971</v>
      </c>
      <c r="H113" s="111" t="s">
        <v>82</v>
      </c>
      <c r="I113" s="111" t="n">
        <v>622.923560483311</v>
      </c>
      <c r="J113" s="111" t="n">
        <v>6.79761542728887</v>
      </c>
      <c r="K113" s="111" t="n">
        <v>45.664173513057</v>
      </c>
      <c r="L113" s="111" t="n">
        <v>80.1930579724088</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1.35900361531739</v>
      </c>
      <c r="G114" s="111" t="n">
        <v>2.38814047986366</v>
      </c>
      <c r="H114" s="111" t="s">
        <v>82</v>
      </c>
      <c r="I114" s="111" t="n">
        <v>157.157731150471</v>
      </c>
      <c r="J114" s="111" t="n">
        <v>1.56509102498427</v>
      </c>
      <c r="K114" s="111" t="n">
        <v>10.7010995410658</v>
      </c>
      <c r="L114" s="111" t="n">
        <v>16.70607130754</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2.17283618337367</v>
      </c>
      <c r="G115" s="111" t="n">
        <v>10.8782210926734</v>
      </c>
      <c r="H115" s="111" t="s">
        <v>82</v>
      </c>
      <c r="I115" s="111" t="n">
        <v>116.224705212521</v>
      </c>
      <c r="J115" s="111" t="n">
        <v>5.07227953734071</v>
      </c>
      <c r="K115" s="111" t="n">
        <v>37.7872088517565</v>
      </c>
      <c r="L115" s="111" t="n">
        <v>84.5932126051923</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367485738768889</v>
      </c>
      <c r="G116" s="111" t="n">
        <v>0.0364318339800716</v>
      </c>
      <c r="H116" s="111" t="s">
        <v>82</v>
      </c>
      <c r="I116" s="111" t="n">
        <v>21.7718647342675</v>
      </c>
      <c r="J116" s="111" t="n">
        <v>0.0906965556666666</v>
      </c>
      <c r="K116" s="111" t="n">
        <v>0.70818873325</v>
      </c>
      <c r="L116" s="111" t="n">
        <v>2.56650563391666</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526811472862478</v>
      </c>
      <c r="G117" s="111" t="n">
        <v>2.1723140844979</v>
      </c>
      <c r="H117" s="111" t="s">
        <v>82</v>
      </c>
      <c r="I117" s="111" t="n">
        <v>77.1392017470465</v>
      </c>
      <c r="J117" s="111" t="n">
        <v>1.07360001387622</v>
      </c>
      <c r="K117" s="111" t="n">
        <v>13.0242933592846</v>
      </c>
      <c r="L117" s="111" t="n">
        <v>39.7349064952267</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397818367679739</v>
      </c>
      <c r="G118" s="111" t="n">
        <v>2.72389</v>
      </c>
      <c r="H118" s="111" t="s">
        <v>82</v>
      </c>
      <c r="I118" s="111" t="n">
        <v>95.2982434927496</v>
      </c>
      <c r="J118" s="111" t="n">
        <v>0.0238652992273973</v>
      </c>
      <c r="K118" s="111" t="n">
        <v>0.0423903135210959</v>
      </c>
      <c r="L118" s="111" t="n">
        <v>0.0629151372153425</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108.363560247452</v>
      </c>
      <c r="G119" s="111" t="n">
        <v>19.1947892603709</v>
      </c>
      <c r="H119" s="111" t="s">
        <v>82</v>
      </c>
      <c r="I119" s="111" t="n">
        <v>729.484240553502</v>
      </c>
      <c r="J119" s="111" t="n">
        <v>0.17755576</v>
      </c>
      <c r="K119" s="111" t="n">
        <v>2.55704976</v>
      </c>
      <c r="L119" s="111" t="n">
        <v>2.98817776</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s">
        <v>82</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38.518499160432</v>
      </c>
      <c r="G120" s="111" t="s">
        <v>82</v>
      </c>
      <c r="H120" s="111" t="s">
        <v>82</v>
      </c>
      <c r="I120" s="111" t="n">
        <v>1.1844925215612</v>
      </c>
      <c r="J120" s="111" t="n">
        <v>3.79647797542132</v>
      </c>
      <c r="K120" s="111" t="n">
        <v>59.9008317830761</v>
      </c>
      <c r="L120" s="111" t="n">
        <v>575.682930331449</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n">
        <v>0.076</v>
      </c>
      <c r="J121" s="111" t="n">
        <v>0.015253404</v>
      </c>
      <c r="K121" s="111" t="n">
        <v>0.0725531103</v>
      </c>
      <c r="L121" s="111" t="n">
        <v>0.24593245827</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3.74936037218094</v>
      </c>
      <c r="G122" s="111" t="n">
        <v>0.023333755634628</v>
      </c>
      <c r="H122" s="111" t="s">
        <v>82</v>
      </c>
      <c r="I122" s="111" t="n">
        <v>131.702198326098</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19.177778096326</v>
      </c>
      <c r="G123" s="111" t="n">
        <v>58.078159801403</v>
      </c>
      <c r="H123" s="111" t="n">
        <v>3.61389407893021</v>
      </c>
      <c r="I123" s="111" t="n">
        <v>7.15018724294317</v>
      </c>
      <c r="J123" s="111" t="n">
        <v>8.46104646850299</v>
      </c>
      <c r="K123" s="111" t="n">
        <v>8.65613178493553</v>
      </c>
      <c r="L123" s="111" t="n">
        <v>8.95718357598744</v>
      </c>
      <c r="M123" s="111" t="n">
        <v>514.878550794129</v>
      </c>
      <c r="N123" s="111" t="n">
        <v>0.339515796635446</v>
      </c>
      <c r="O123" s="111" t="n">
        <v>0.0203733994453575</v>
      </c>
      <c r="P123" s="111" t="n">
        <v>0.00330846363260409</v>
      </c>
      <c r="Q123" s="111" t="n">
        <v>0.0220919010394235</v>
      </c>
      <c r="R123" s="111" t="n">
        <v>0.0837955556667787</v>
      </c>
      <c r="S123" s="111" t="n">
        <v>1.2408319125E-005</v>
      </c>
      <c r="T123" s="111" t="n">
        <v>0.0674172152409993</v>
      </c>
      <c r="U123" s="111" t="n">
        <v>0.0137121454727456</v>
      </c>
      <c r="V123" s="111" t="n">
        <v>0.0106647798121355</v>
      </c>
      <c r="W123" s="111" t="n">
        <v>6.45325670168719</v>
      </c>
      <c r="X123" s="111" t="n">
        <v>0.49924448467125</v>
      </c>
      <c r="Y123" s="111" t="n">
        <v>0.497079936122021</v>
      </c>
      <c r="Z123" s="111" t="n">
        <v>0.428358528701396</v>
      </c>
      <c r="AA123" s="111" t="n">
        <v>0.426028494536104</v>
      </c>
      <c r="AB123" s="111" t="n">
        <v>103.379176421493</v>
      </c>
      <c r="AC123" s="111" t="n">
        <v>0.13793897</v>
      </c>
      <c r="AD123" s="111" t="s">
        <v>82</v>
      </c>
      <c r="AE123" s="111" t="n">
        <v>0.124279956216391</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n">
        <v>0.101615105857143</v>
      </c>
      <c r="G124" s="111" t="n">
        <v>4.09055918033202</v>
      </c>
      <c r="H124" s="111" t="s">
        <v>82</v>
      </c>
      <c r="I124" s="111" t="n">
        <v>7.11586648732143</v>
      </c>
      <c r="J124" s="111" t="n">
        <v>0.468035993478956</v>
      </c>
      <c r="K124" s="111" t="n">
        <v>2.89294547309304</v>
      </c>
      <c r="L124" s="111" t="n">
        <v>5.01769460166072</v>
      </c>
      <c r="M124" s="111" t="n">
        <v>0.8176</v>
      </c>
      <c r="N124" s="111" t="s">
        <v>82</v>
      </c>
      <c r="O124" s="111" t="s">
        <v>82</v>
      </c>
      <c r="P124" s="111" t="s">
        <v>82</v>
      </c>
      <c r="Q124" s="111" t="s">
        <v>82</v>
      </c>
      <c r="R124" s="111" t="s">
        <v>82</v>
      </c>
      <c r="S124" s="111" t="s">
        <v>82</v>
      </c>
      <c r="T124" s="111" t="s">
        <v>82</v>
      </c>
      <c r="U124" s="111" t="s">
        <v>82</v>
      </c>
      <c r="V124" s="111" t="s">
        <v>82</v>
      </c>
      <c r="W124" s="111" t="n">
        <v>0.0693</v>
      </c>
      <c r="X124" s="111" t="n">
        <v>0.0998</v>
      </c>
      <c r="Y124" s="111" t="n">
        <v>0.0599</v>
      </c>
      <c r="Z124" s="111" t="n">
        <v>0.0299</v>
      </c>
      <c r="AA124" s="111" t="n">
        <v>0.0399</v>
      </c>
      <c r="AB124" s="111" t="n">
        <v>0.2295</v>
      </c>
      <c r="AC124" s="111" t="n">
        <v>26.7108707009349</v>
      </c>
      <c r="AD124" s="111" t="n">
        <v>6715.14622662907</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120248298811585</v>
      </c>
      <c r="G125" s="111" t="n">
        <v>96.5204425544479</v>
      </c>
      <c r="H125" s="111" t="n">
        <v>0.0906280030331848</v>
      </c>
      <c r="I125" s="111" t="n">
        <v>15.3106628000258</v>
      </c>
      <c r="J125" s="111" t="n">
        <v>0.0221962311816561</v>
      </c>
      <c r="K125" s="111" t="n">
        <v>0.0577830234252497</v>
      </c>
      <c r="L125" s="111" t="n">
        <v>0.115602149043172</v>
      </c>
      <c r="M125" s="111" t="n">
        <v>7.41137242499258</v>
      </c>
      <c r="N125" s="111" t="n">
        <v>0.000947702146804362</v>
      </c>
      <c r="O125" s="111" t="n">
        <v>0.000947702146804362</v>
      </c>
      <c r="P125" s="111" t="n">
        <v>0.404122259217567</v>
      </c>
      <c r="Q125" s="111" t="s">
        <v>82</v>
      </c>
      <c r="R125" s="111" t="s">
        <v>82</v>
      </c>
      <c r="S125" s="111" t="s">
        <v>82</v>
      </c>
      <c r="T125" s="111" t="s">
        <v>82</v>
      </c>
      <c r="U125" s="111" t="s">
        <v>82</v>
      </c>
      <c r="V125" s="111" t="s">
        <v>82</v>
      </c>
      <c r="W125" s="111" t="n">
        <v>1.94598036800557</v>
      </c>
      <c r="X125" s="111" t="s">
        <v>82</v>
      </c>
      <c r="Y125" s="111" t="s">
        <v>82</v>
      </c>
      <c r="Z125" s="111" t="s">
        <v>82</v>
      </c>
      <c r="AA125" s="111" t="s">
        <v>82</v>
      </c>
      <c r="AB125" s="111" t="s">
        <v>82</v>
      </c>
      <c r="AC125" s="111" t="s">
        <v>82</v>
      </c>
      <c r="AD125" s="111" t="s">
        <v>82</v>
      </c>
      <c r="AE125" s="111" t="n">
        <v>33.9948239442621</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n">
        <v>0.212854704445713</v>
      </c>
      <c r="G126" s="111" t="n">
        <v>3.65552063970595</v>
      </c>
      <c r="H126" s="111" t="s">
        <v>82</v>
      </c>
      <c r="I126" s="111" t="n">
        <v>29.5691203843918</v>
      </c>
      <c r="J126" s="111" t="n">
        <v>1.28170746365238E-005</v>
      </c>
      <c r="K126" s="111" t="n">
        <v>2.11375E-005</v>
      </c>
      <c r="L126" s="111" t="n">
        <v>2.225E-005</v>
      </c>
      <c r="M126" s="111" t="s">
        <v>82</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n">
        <v>0.01</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0.607138152721783</v>
      </c>
      <c r="G127" s="111" t="n">
        <v>0.343429255772767</v>
      </c>
      <c r="H127" s="111" t="n">
        <v>0.345747525858571</v>
      </c>
      <c r="I127" s="111" t="n">
        <v>1.34708266332485E-005</v>
      </c>
      <c r="J127" s="111" t="n">
        <v>0.0385955426415155</v>
      </c>
      <c r="K127" s="111" t="n">
        <v>0.0698509680813268</v>
      </c>
      <c r="L127" s="111" t="n">
        <v>0.0925589960183968</v>
      </c>
      <c r="M127" s="111" t="n">
        <v>0.5091429700244</v>
      </c>
      <c r="N127" s="111" t="n">
        <v>2.76130438990161</v>
      </c>
      <c r="O127" s="111" t="n">
        <v>0.164628148218244</v>
      </c>
      <c r="P127" s="111" t="n">
        <v>0.560449381993306</v>
      </c>
      <c r="Q127" s="111" t="n">
        <v>0.0500104225565889</v>
      </c>
      <c r="R127" s="111" t="n">
        <v>0.271514619468185</v>
      </c>
      <c r="S127" s="111" t="n">
        <v>0.28570492764081</v>
      </c>
      <c r="T127" s="111" t="n">
        <v>0.17749509021249</v>
      </c>
      <c r="U127" s="111" t="n">
        <v>0.001039417922</v>
      </c>
      <c r="V127" s="111" t="n">
        <v>2.01759525120012</v>
      </c>
      <c r="W127" s="111" t="n">
        <v>18.2857310692846</v>
      </c>
      <c r="X127" s="111" t="n">
        <v>0.000182752409092595</v>
      </c>
      <c r="Y127" s="111" t="n">
        <v>0.000819352409092595</v>
      </c>
      <c r="Z127" s="111" t="n">
        <v>0.000819352409092595</v>
      </c>
      <c r="AA127" s="111" t="n">
        <v>3.52409092595304E-007</v>
      </c>
      <c r="AB127" s="111" t="n">
        <v>0.00257827128374345</v>
      </c>
      <c r="AC127" s="111" t="n">
        <v>2.22529201585496</v>
      </c>
      <c r="AD127" s="111" t="s">
        <v>82</v>
      </c>
      <c r="AE127" s="111" t="n">
        <v>1.45725317889996</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3.90920151532383</v>
      </c>
      <c r="G128" s="111" t="n">
        <v>5.14921462467565</v>
      </c>
      <c r="H128" s="111" t="n">
        <v>2.65075586814848</v>
      </c>
      <c r="I128" s="111" t="n">
        <v>0.0345154045338687</v>
      </c>
      <c r="J128" s="111" t="n">
        <v>8.832242261789</v>
      </c>
      <c r="K128" s="111" t="n">
        <v>15.405438763718</v>
      </c>
      <c r="L128" s="111" t="n">
        <v>25.4265153378932</v>
      </c>
      <c r="M128" s="111" t="n">
        <v>5.76289553396042</v>
      </c>
      <c r="N128" s="111" t="n">
        <v>25.9019837354579</v>
      </c>
      <c r="O128" s="111" t="n">
        <v>0.756992875113635</v>
      </c>
      <c r="P128" s="111" t="n">
        <v>1.42388882013438</v>
      </c>
      <c r="Q128" s="111" t="n">
        <v>1.03837120327236</v>
      </c>
      <c r="R128" s="111" t="n">
        <v>4.7213335148095</v>
      </c>
      <c r="S128" s="111" t="n">
        <v>10.3246339369753</v>
      </c>
      <c r="T128" s="111" t="n">
        <v>2.38844783707524</v>
      </c>
      <c r="U128" s="111" t="n">
        <v>0.006200683958</v>
      </c>
      <c r="V128" s="111" t="n">
        <v>9.45610893516896</v>
      </c>
      <c r="W128" s="111" t="n">
        <v>257.126018459362</v>
      </c>
      <c r="X128" s="111" t="n">
        <v>0.0394166689466944</v>
      </c>
      <c r="Y128" s="111" t="n">
        <v>0.0351833522313892</v>
      </c>
      <c r="Z128" s="111" t="n">
        <v>0.0407568611719143</v>
      </c>
      <c r="AA128" s="111" t="n">
        <v>0.0338579343485002</v>
      </c>
      <c r="AB128" s="111" t="n">
        <v>0.212710318876564</v>
      </c>
      <c r="AC128" s="111" t="n">
        <v>39.9108842415804</v>
      </c>
      <c r="AD128" s="111" t="s">
        <v>82</v>
      </c>
      <c r="AE128" s="111" t="n">
        <v>136.846742719045</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1.71760132149953</v>
      </c>
      <c r="G129" s="111" t="n">
        <v>0.45442627604554</v>
      </c>
      <c r="H129" s="111" t="n">
        <v>0.319996317856773</v>
      </c>
      <c r="I129" s="111" t="n">
        <v>0.00152458775</v>
      </c>
      <c r="J129" s="111" t="n">
        <v>0.0881832913907588</v>
      </c>
      <c r="K129" s="111" t="n">
        <v>0.106166677453228</v>
      </c>
      <c r="L129" s="111" t="n">
        <v>0.112322493202357</v>
      </c>
      <c r="M129" s="111" t="n">
        <v>0.55348195</v>
      </c>
      <c r="N129" s="111" t="n">
        <v>11.8987911739818</v>
      </c>
      <c r="O129" s="111" t="n">
        <v>0.732491720644209</v>
      </c>
      <c r="P129" s="111" t="n">
        <v>0.599145678587455</v>
      </c>
      <c r="Q129" s="111" t="n">
        <v>0.0666292944483791</v>
      </c>
      <c r="R129" s="111" t="n">
        <v>0.896228849782409</v>
      </c>
      <c r="S129" s="111" t="n">
        <v>1.80632847912232</v>
      </c>
      <c r="T129" s="111" t="n">
        <v>2.18081250085637</v>
      </c>
      <c r="U129" s="111" t="n">
        <v>0.00901032329911625</v>
      </c>
      <c r="V129" s="111" t="n">
        <v>6.53794612863825</v>
      </c>
      <c r="W129" s="111" t="n">
        <v>35.6942394158166</v>
      </c>
      <c r="X129" s="111" t="n">
        <v>0.00639266394258349</v>
      </c>
      <c r="Y129" s="111" t="n">
        <v>0.0103867830329982</v>
      </c>
      <c r="Z129" s="111" t="n">
        <v>0.0103867447340382</v>
      </c>
      <c r="AA129" s="111" t="n">
        <v>0.000213476709408783</v>
      </c>
      <c r="AB129" s="111" t="n">
        <v>0.0397054004190286</v>
      </c>
      <c r="AC129" s="111" t="n">
        <v>1.60962290147753</v>
      </c>
      <c r="AD129" s="111" t="s">
        <v>82</v>
      </c>
      <c r="AE129" s="111" t="n">
        <v>2.27324641799515</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1.02863240504188</v>
      </c>
      <c r="G130" s="111" t="n">
        <v>2.0156959814836</v>
      </c>
      <c r="H130" s="111" t="n">
        <v>0.309588100203492</v>
      </c>
      <c r="I130" s="111" t="n">
        <v>0.0113796107335705</v>
      </c>
      <c r="J130" s="111" t="n">
        <v>0.369417686350179</v>
      </c>
      <c r="K130" s="111" t="n">
        <v>0.422940279223526</v>
      </c>
      <c r="L130" s="111" t="n">
        <v>0.450013294725636</v>
      </c>
      <c r="M130" s="111" t="n">
        <v>3.47729464243586</v>
      </c>
      <c r="N130" s="111" t="n">
        <v>0.0698698745700005</v>
      </c>
      <c r="O130" s="111" t="n">
        <v>0.0071207313285053</v>
      </c>
      <c r="P130" s="111" t="n">
        <v>1.19133778182297</v>
      </c>
      <c r="Q130" s="111" t="n">
        <v>0.00237028726352962</v>
      </c>
      <c r="R130" s="111" t="n">
        <v>0.00852963773386034</v>
      </c>
      <c r="S130" s="111" t="n">
        <v>0.00827925873538097</v>
      </c>
      <c r="T130" s="111" t="n">
        <v>0.0029425146007652</v>
      </c>
      <c r="U130" s="111" t="n">
        <v>0.0032539335628632</v>
      </c>
      <c r="V130" s="111" t="n">
        <v>0.0909286246777044</v>
      </c>
      <c r="W130" s="111" t="n">
        <v>13.8195456799518</v>
      </c>
      <c r="X130" s="111" t="n">
        <v>0.13590153553987</v>
      </c>
      <c r="Y130" s="111" t="n">
        <v>0.135900303891265</v>
      </c>
      <c r="Z130" s="111" t="n">
        <v>0.135900181389466</v>
      </c>
      <c r="AA130" s="111" t="n">
        <v>0.135902675703292</v>
      </c>
      <c r="AB130" s="111" t="n">
        <v>0.544631235350523</v>
      </c>
      <c r="AC130" s="111" t="n">
        <v>0.151661467725647</v>
      </c>
      <c r="AD130" s="111" t="s">
        <v>82</v>
      </c>
      <c r="AE130" s="111" t="n">
        <v>0.2069496217</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3.69122266270486</v>
      </c>
      <c r="G131" s="111" t="n">
        <v>7.82142472639521</v>
      </c>
      <c r="H131" s="111" t="n">
        <v>0.1777304</v>
      </c>
      <c r="I131" s="111" t="n">
        <v>0.351813758009567</v>
      </c>
      <c r="J131" s="111" t="n">
        <v>8.1786059022254</v>
      </c>
      <c r="K131" s="111" t="n">
        <v>8.85017756978981</v>
      </c>
      <c r="L131" s="111" t="n">
        <v>9.91494765541951</v>
      </c>
      <c r="M131" s="111" t="n">
        <v>85.6378742440393</v>
      </c>
      <c r="N131" s="111" t="n">
        <v>1.0663824</v>
      </c>
      <c r="O131" s="111" t="n">
        <v>0.07109216</v>
      </c>
      <c r="P131" s="111" t="n">
        <v>0.07109216</v>
      </c>
      <c r="Q131" s="111" t="n">
        <v>0.03554608</v>
      </c>
      <c r="R131" s="111" t="n">
        <v>0.3554608</v>
      </c>
      <c r="S131" s="111" t="n">
        <v>0.7109216</v>
      </c>
      <c r="T131" s="111" t="n">
        <v>0.03554608</v>
      </c>
      <c r="U131" s="111" t="s">
        <v>82</v>
      </c>
      <c r="V131" s="111" t="n">
        <v>0.7109216</v>
      </c>
      <c r="W131" s="111" t="n">
        <v>88.7289275097652</v>
      </c>
      <c r="X131" s="111" t="n">
        <v>0.860000113574671</v>
      </c>
      <c r="Y131" s="111" t="n">
        <v>0.916016314534311</v>
      </c>
      <c r="Z131" s="111" t="n">
        <v>1.10997707305208</v>
      </c>
      <c r="AA131" s="111" t="n">
        <v>0.388494007488821</v>
      </c>
      <c r="AB131" s="111" t="n">
        <v>10.1581774769399</v>
      </c>
      <c r="AC131" s="111" t="s">
        <v>82</v>
      </c>
      <c r="AD131" s="111" t="s">
        <v>82</v>
      </c>
      <c r="AE131" s="111" t="n">
        <v>126.402358452035</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2.13281173261255</v>
      </c>
      <c r="G132" s="111" t="n">
        <v>0.926779682556116</v>
      </c>
      <c r="H132" s="111" t="n">
        <v>0.565506680750698</v>
      </c>
      <c r="I132" s="111" t="n">
        <v>14.5644763291793</v>
      </c>
      <c r="J132" s="111" t="n">
        <v>1.2707221517257</v>
      </c>
      <c r="K132" s="111" t="n">
        <v>1.27095454271468</v>
      </c>
      <c r="L132" s="111" t="n">
        <v>1.27108441390682</v>
      </c>
      <c r="M132" s="111" t="n">
        <v>1.78220390972893</v>
      </c>
      <c r="N132" s="111" t="n">
        <v>2.82845491147503</v>
      </c>
      <c r="O132" s="111" t="n">
        <v>0.0165786773712195</v>
      </c>
      <c r="P132" s="111" t="n">
        <v>0.00815010416198904</v>
      </c>
      <c r="Q132" s="111" t="n">
        <v>0.00821315767417271</v>
      </c>
      <c r="R132" s="111" t="n">
        <v>0.225973062482785</v>
      </c>
      <c r="S132" s="111" t="n">
        <v>0.981467423562065</v>
      </c>
      <c r="T132" s="111" t="n">
        <v>0.0701522907875175</v>
      </c>
      <c r="U132" s="111" t="n">
        <v>0.00592667627923301</v>
      </c>
      <c r="V132" s="111" t="n">
        <v>59.9299090686473</v>
      </c>
      <c r="W132" s="111" t="n">
        <v>85.432224905275</v>
      </c>
      <c r="X132" s="111" t="n">
        <v>0.116199515971751</v>
      </c>
      <c r="Y132" s="111" t="n">
        <v>0.346868833526796</v>
      </c>
      <c r="Z132" s="111" t="n">
        <v>0.171293023723666</v>
      </c>
      <c r="AA132" s="111" t="n">
        <v>0.209026014106419</v>
      </c>
      <c r="AB132" s="111" t="n">
        <v>0.843387387328632</v>
      </c>
      <c r="AC132" s="111" t="s">
        <v>82</v>
      </c>
      <c r="AD132" s="111" t="s">
        <v>82</v>
      </c>
      <c r="AE132" s="111" t="n">
        <v>158.090042579417</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0.761639215</v>
      </c>
      <c r="G133" s="111" t="n">
        <v>1.90605801428712</v>
      </c>
      <c r="H133" s="111" t="n">
        <v>0.0001914</v>
      </c>
      <c r="I133" s="111" t="n">
        <v>29.3302759916075</v>
      </c>
      <c r="J133" s="111" t="n">
        <v>4.8949417123891</v>
      </c>
      <c r="K133" s="111" t="n">
        <v>5.10142874245562</v>
      </c>
      <c r="L133" s="111" t="n">
        <v>6.48884859526258</v>
      </c>
      <c r="M133" s="111" t="n">
        <v>25.0627943411065</v>
      </c>
      <c r="N133" s="111" t="n">
        <v>0.083332318</v>
      </c>
      <c r="O133" s="111" t="n">
        <v>3.5029E-005</v>
      </c>
      <c r="P133" s="111" t="s">
        <v>82</v>
      </c>
      <c r="Q133" s="111" t="s">
        <v>82</v>
      </c>
      <c r="R133" s="111" t="s">
        <v>82</v>
      </c>
      <c r="S133" s="111" t="n">
        <v>4.93312406570459</v>
      </c>
      <c r="T133" s="111" t="n">
        <v>0.008319446</v>
      </c>
      <c r="U133" s="111" t="s">
        <v>82</v>
      </c>
      <c r="V133" s="111" t="n">
        <v>0.009248074</v>
      </c>
      <c r="W133" s="111" t="n">
        <v>54.345212709915</v>
      </c>
      <c r="X133" s="111" t="n">
        <v>1.41928081214448</v>
      </c>
      <c r="Y133" s="111" t="n">
        <v>1.10962855849009</v>
      </c>
      <c r="Z133" s="111" t="n">
        <v>0.489714894190085</v>
      </c>
      <c r="AA133" s="111" t="n">
        <v>0.624358337592068</v>
      </c>
      <c r="AB133" s="111" t="n">
        <v>3.64298260141671</v>
      </c>
      <c r="AC133" s="111" t="s">
        <v>82</v>
      </c>
      <c r="AD133" s="111" t="s">
        <v>82</v>
      </c>
      <c r="AE133" s="111" t="n">
        <v>59.7617227968997</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12132.1846782995</v>
      </c>
      <c r="G134" s="159" t="n">
        <v>9627.38973794038</v>
      </c>
      <c r="H134" s="159" t="n">
        <v>9061.37958221595</v>
      </c>
      <c r="I134" s="159" t="n">
        <v>3941.57614554834</v>
      </c>
      <c r="J134" s="159" t="n">
        <v>1479.27308023432</v>
      </c>
      <c r="K134" s="159" t="n">
        <v>2145.73471745907</v>
      </c>
      <c r="L134" s="159" t="n">
        <v>3908.63232698828</v>
      </c>
      <c r="M134" s="159" t="n">
        <v>33915.8433333397</v>
      </c>
      <c r="N134" s="159" t="n">
        <v>3094.00257190284</v>
      </c>
      <c r="O134" s="159" t="n">
        <v>122.655652783444</v>
      </c>
      <c r="P134" s="159" t="n">
        <v>106.785361369241</v>
      </c>
      <c r="Q134" s="159" t="n">
        <v>217.654343123072</v>
      </c>
      <c r="R134" s="159" t="n">
        <v>546.694941223489</v>
      </c>
      <c r="S134" s="159" t="n">
        <v>3619.00169008923</v>
      </c>
      <c r="T134" s="159" t="n">
        <v>1576.88398815381</v>
      </c>
      <c r="U134" s="159" t="n">
        <v>234.420318446364</v>
      </c>
      <c r="V134" s="159" t="n">
        <v>7348.40901363515</v>
      </c>
      <c r="W134" s="159" t="n">
        <v>2835.38988260458</v>
      </c>
      <c r="X134" s="159" t="n">
        <v>144.84659482925</v>
      </c>
      <c r="Y134" s="159" t="n">
        <v>108.141999760618</v>
      </c>
      <c r="Z134" s="159" t="n">
        <v>74.0901995276875</v>
      </c>
      <c r="AA134" s="159" t="n">
        <v>78.4907032983025</v>
      </c>
      <c r="AB134" s="159" t="n">
        <v>902.624496614135</v>
      </c>
      <c r="AC134" s="159" t="n">
        <v>462.06236835772</v>
      </c>
      <c r="AD134" s="159" t="n">
        <v>28334.5684113808</v>
      </c>
      <c r="AE134" s="159" t="n">
        <v>3740.43361900248</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45.1716399163822</v>
      </c>
      <c r="G140" s="191" t="n">
        <v>2.46753901488231</v>
      </c>
      <c r="H140" s="191" t="n">
        <v>3.2537857161462</v>
      </c>
      <c r="I140" s="191" t="n">
        <v>0.0766577146568565</v>
      </c>
      <c r="J140" s="191" t="n">
        <v>1.04048271894711</v>
      </c>
      <c r="K140" s="191" t="n">
        <v>1.11609540343711</v>
      </c>
      <c r="L140" s="191" t="n">
        <v>1.12212706450309</v>
      </c>
      <c r="M140" s="191" t="n">
        <v>15.757417419666</v>
      </c>
      <c r="N140" s="191" t="n">
        <v>30.1314704802255</v>
      </c>
      <c r="O140" s="191" t="n">
        <v>0.0240963296126233</v>
      </c>
      <c r="P140" s="191" t="n">
        <v>0.00464323558901952</v>
      </c>
      <c r="Q140" s="191" t="n">
        <v>2.18739687195513E-005</v>
      </c>
      <c r="R140" s="191" t="n">
        <v>0.0502087355706904</v>
      </c>
      <c r="S140" s="191" t="n">
        <v>1.53313845508252</v>
      </c>
      <c r="T140" s="191" t="n">
        <v>0.0904280272515289</v>
      </c>
      <c r="U140" s="191" t="n">
        <v>0.0838340070541737</v>
      </c>
      <c r="V140" s="191" t="n">
        <v>1.03126487626856</v>
      </c>
      <c r="W140" s="191" t="s">
        <v>82</v>
      </c>
      <c r="X140" s="191" t="s">
        <v>82</v>
      </c>
      <c r="Y140" s="191" t="s">
        <v>82</v>
      </c>
      <c r="Z140" s="191" t="s">
        <v>82</v>
      </c>
      <c r="AA140" s="191" t="s">
        <v>82</v>
      </c>
      <c r="AB140" s="191" t="n">
        <v>0.0692682303122254</v>
      </c>
      <c r="AC140" s="191" t="n">
        <v>0.0531391068054994</v>
      </c>
      <c r="AD140" s="191" t="s">
        <v>82</v>
      </c>
      <c r="AE140" s="191" t="n">
        <v>0.0213499304559774</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348.429027381762</v>
      </c>
      <c r="G141" s="191" t="n">
        <v>13.135927106163</v>
      </c>
      <c r="H141" s="191" t="n">
        <v>20.2930990824161</v>
      </c>
      <c r="I141" s="191" t="n">
        <v>0.957901383231395</v>
      </c>
      <c r="J141" s="191" t="n">
        <v>8.92289609039688</v>
      </c>
      <c r="K141" s="191" t="n">
        <v>9.21326257275688</v>
      </c>
      <c r="L141" s="191" t="n">
        <v>9.294164479245</v>
      </c>
      <c r="M141" s="191" t="n">
        <v>35.130732166983</v>
      </c>
      <c r="N141" s="191" t="n">
        <v>77.5289850640224</v>
      </c>
      <c r="O141" s="191" t="n">
        <v>0.240856755475759</v>
      </c>
      <c r="P141" s="191" t="n">
        <v>0.130974567724983</v>
      </c>
      <c r="Q141" s="191" t="n">
        <v>0.000455911217995004</v>
      </c>
      <c r="R141" s="191" t="n">
        <v>0.256802218909173</v>
      </c>
      <c r="S141" s="191" t="n">
        <v>5.52469631785414</v>
      </c>
      <c r="T141" s="191" t="n">
        <v>0.656298680869684</v>
      </c>
      <c r="U141" s="191" t="n">
        <v>1.46024201457778</v>
      </c>
      <c r="V141" s="191" t="n">
        <v>4.41649848387901</v>
      </c>
      <c r="W141" s="191" t="s">
        <v>82</v>
      </c>
      <c r="X141" s="191" t="s">
        <v>82</v>
      </c>
      <c r="Y141" s="191" t="s">
        <v>82</v>
      </c>
      <c r="Z141" s="191" t="s">
        <v>82</v>
      </c>
      <c r="AA141" s="191" t="s">
        <v>82</v>
      </c>
      <c r="AB141" s="191" t="n">
        <v>0.225817921497711</v>
      </c>
      <c r="AC141" s="191" t="n">
        <v>0.527376181794166</v>
      </c>
      <c r="AD141" s="191" t="s">
        <v>82</v>
      </c>
      <c r="AE141" s="191" t="n">
        <v>0.141880317065986</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1660.55692558247</v>
      </c>
      <c r="G142" s="191" t="n">
        <v>62.4302592869922</v>
      </c>
      <c r="H142" s="191" t="n">
        <v>1360.5589589612</v>
      </c>
      <c r="I142" s="191" t="n">
        <v>0.529653399858179</v>
      </c>
      <c r="J142" s="191" t="n">
        <v>122.984709560305</v>
      </c>
      <c r="K142" s="191" t="n">
        <v>124.551920314858</v>
      </c>
      <c r="L142" s="191" t="n">
        <v>126.480668324762</v>
      </c>
      <c r="M142" s="191" t="n">
        <v>144.681796335505</v>
      </c>
      <c r="N142" s="191" t="n">
        <v>4.119773515571</v>
      </c>
      <c r="O142" s="191" t="n">
        <v>0.622903729502363</v>
      </c>
      <c r="P142" s="191" t="n">
        <v>1.14143530700422</v>
      </c>
      <c r="Q142" s="191" t="n">
        <v>6.66259887035499</v>
      </c>
      <c r="R142" s="191" t="n">
        <v>5.56183689825253</v>
      </c>
      <c r="S142" s="191" t="n">
        <v>10.8351154034938</v>
      </c>
      <c r="T142" s="191" t="n">
        <v>422.890524630279</v>
      </c>
      <c r="U142" s="191" t="n">
        <v>4.63611947872892</v>
      </c>
      <c r="V142" s="191" t="n">
        <v>16.237013110072</v>
      </c>
      <c r="W142" s="191" t="n">
        <v>41.6748866299519</v>
      </c>
      <c r="X142" s="191" t="n">
        <v>0.207998876921072</v>
      </c>
      <c r="Y142" s="191" t="n">
        <v>0.173689527757838</v>
      </c>
      <c r="Z142" s="191" t="n">
        <v>0.132151989695766</v>
      </c>
      <c r="AA142" s="191" t="n">
        <v>0.135906344032581</v>
      </c>
      <c r="AB142" s="191" t="n">
        <v>2.83068323467</v>
      </c>
      <c r="AC142" s="191" t="n">
        <v>2.1952123152106</v>
      </c>
      <c r="AD142" s="191" t="s">
        <v>82</v>
      </c>
      <c r="AE142" s="191" t="n">
        <v>16.9745286279922</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88.6298633774569</v>
      </c>
      <c r="G144" s="202" t="n">
        <v>2772.92994133716</v>
      </c>
      <c r="H144" s="202" t="s">
        <v>82</v>
      </c>
      <c r="I144" s="202" t="s">
        <v>82</v>
      </c>
      <c r="J144" s="202" t="n">
        <v>1.65876E-005</v>
      </c>
      <c r="K144" s="202" t="n">
        <v>1.65876E-005</v>
      </c>
      <c r="L144" s="202" t="n">
        <v>1.65876E-005</v>
      </c>
      <c r="M144" s="202" t="n">
        <v>346.268599476585</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5300.25414364641</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13.7000722705776</v>
      </c>
      <c r="G146" s="202" t="n">
        <v>35.6263797848332</v>
      </c>
      <c r="H146" s="202" t="n">
        <v>2.63999849438886</v>
      </c>
      <c r="I146" s="202" t="n">
        <v>2.89367203481247</v>
      </c>
      <c r="J146" s="202" t="n">
        <v>15.1533712139048</v>
      </c>
      <c r="K146" s="202" t="n">
        <v>18.4982501388927</v>
      </c>
      <c r="L146" s="202" t="n">
        <v>31.9039849718011</v>
      </c>
      <c r="M146" s="202" t="n">
        <v>656.551886630782</v>
      </c>
      <c r="N146" s="202" t="s">
        <v>82</v>
      </c>
      <c r="O146" s="202" t="s">
        <v>82</v>
      </c>
      <c r="P146" s="202" t="s">
        <v>82</v>
      </c>
      <c r="Q146" s="202" t="s">
        <v>82</v>
      </c>
      <c r="R146" s="202" t="s">
        <v>82</v>
      </c>
      <c r="S146" s="202" t="s">
        <v>82</v>
      </c>
      <c r="T146" s="202" t="s">
        <v>82</v>
      </c>
      <c r="U146" s="202" t="s">
        <v>82</v>
      </c>
      <c r="V146" s="202" t="s">
        <v>82</v>
      </c>
      <c r="W146" s="202" t="n">
        <v>15.3609055595099</v>
      </c>
      <c r="X146" s="202" t="n">
        <v>6.84322760534209</v>
      </c>
      <c r="Y146" s="202" t="n">
        <v>4.10494487570942</v>
      </c>
      <c r="Z146" s="202" t="n">
        <v>2.05707660726206</v>
      </c>
      <c r="AA146" s="202" t="n">
        <v>2.66879685200328</v>
      </c>
      <c r="AB146" s="202" t="n">
        <v>26.1237188293168</v>
      </c>
      <c r="AC146" s="202" t="n">
        <v>0.008</v>
      </c>
      <c r="AD146" s="202" t="s">
        <v>82</v>
      </c>
      <c r="AE146" s="202" t="n">
        <v>0.0572958174373895</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30.5612670997853</v>
      </c>
      <c r="G147" s="215" t="n">
        <v>676.818879437217</v>
      </c>
      <c r="H147" s="215" t="s">
        <v>82</v>
      </c>
      <c r="I147" s="215" t="n">
        <v>8.16549608166042</v>
      </c>
      <c r="J147" s="215" t="n">
        <v>6.01828659880993</v>
      </c>
      <c r="K147" s="215" t="n">
        <v>20.3065955469443</v>
      </c>
      <c r="L147" s="215" t="n">
        <v>21.2076089338335</v>
      </c>
      <c r="M147" s="215" t="n">
        <v>27.9779418320359</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4-05-26T13:34:46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