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751.82627944137</v>
      </c>
      <c r="G25" s="100" t="n">
        <v>65.0786997853139</v>
      </c>
      <c r="H25" s="100" t="n">
        <v>9372.24222195662</v>
      </c>
      <c r="I25" s="100" t="n">
        <v>3.76006886231288</v>
      </c>
      <c r="J25" s="100" t="n">
        <v>144.013291165696</v>
      </c>
      <c r="K25" s="100" t="n">
        <v>242.213624734498</v>
      </c>
      <c r="L25" s="100" t="n">
        <v>469.27530624313</v>
      </c>
      <c r="M25" s="100" t="n">
        <v>689.342740872328</v>
      </c>
      <c r="N25" s="100" t="n">
        <v>279.949772724105</v>
      </c>
      <c r="O25" s="100" t="n">
        <v>18.6049378147688</v>
      </c>
      <c r="P25" s="100" t="n">
        <v>37.457303022907</v>
      </c>
      <c r="Q25" s="100" t="n">
        <v>58.5442014013075</v>
      </c>
      <c r="R25" s="100" t="n">
        <v>92.6855171955394</v>
      </c>
      <c r="S25" s="100" t="n">
        <v>98.1510778598385</v>
      </c>
      <c r="T25" s="100" t="n">
        <v>397.872725475226</v>
      </c>
      <c r="U25" s="100" t="n">
        <v>65.7015644877403</v>
      </c>
      <c r="V25" s="100" t="n">
        <v>441.4759818507</v>
      </c>
      <c r="W25" s="100" t="n">
        <v>1332.29384351074</v>
      </c>
      <c r="X25" s="100" t="n">
        <v>1.0751750160999</v>
      </c>
      <c r="Y25" s="100" t="n">
        <v>1.08143007925218</v>
      </c>
      <c r="Z25" s="100" t="n">
        <v>0.578728387695768</v>
      </c>
      <c r="AA25" s="100" t="n">
        <v>0.325775583438292</v>
      </c>
      <c r="AB25" s="100" t="n">
        <v>8.21581011419689</v>
      </c>
      <c r="AC25" s="100" t="n">
        <v>29.6523288507979</v>
      </c>
      <c r="AD25" s="100" t="s">
        <v>82</v>
      </c>
      <c r="AE25" s="100" t="n">
        <v>661.78279782485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10.889525919626</v>
      </c>
      <c r="G26" s="100" t="n">
        <v>6.75299565720143</v>
      </c>
      <c r="H26" s="100" t="n">
        <v>793.732023446942</v>
      </c>
      <c r="I26" s="100" t="n">
        <v>0.85588347262809</v>
      </c>
      <c r="J26" s="100" t="n">
        <v>23.582346983138</v>
      </c>
      <c r="K26" s="100" t="n">
        <v>28.7490540849252</v>
      </c>
      <c r="L26" s="100" t="n">
        <v>36.5346347410509</v>
      </c>
      <c r="M26" s="100" t="n">
        <v>34.5036440905441</v>
      </c>
      <c r="N26" s="100" t="n">
        <v>16.5029268422835</v>
      </c>
      <c r="O26" s="100" t="n">
        <v>4.62695085427955</v>
      </c>
      <c r="P26" s="100" t="n">
        <v>2.95971785472555</v>
      </c>
      <c r="Q26" s="100" t="n">
        <v>4.43945166657178</v>
      </c>
      <c r="R26" s="100" t="n">
        <v>12.8628634677946</v>
      </c>
      <c r="S26" s="100" t="n">
        <v>14.6300756177713</v>
      </c>
      <c r="T26" s="100" t="n">
        <v>390.149661702972</v>
      </c>
      <c r="U26" s="100" t="n">
        <v>4.78472275036297</v>
      </c>
      <c r="V26" s="100" t="n">
        <v>21.1185672098343</v>
      </c>
      <c r="W26" s="100" t="n">
        <v>11.1288663663396</v>
      </c>
      <c r="X26" s="100" t="n">
        <v>0.0547556031547231</v>
      </c>
      <c r="Y26" s="100" t="n">
        <v>0.0436601515246</v>
      </c>
      <c r="Z26" s="100" t="n">
        <v>0.0324004151214193</v>
      </c>
      <c r="AA26" s="100" t="n">
        <v>0.0700395910908991</v>
      </c>
      <c r="AB26" s="100" t="n">
        <v>3.08256942912937</v>
      </c>
      <c r="AC26" s="100" t="n">
        <v>0.0802714352524976</v>
      </c>
      <c r="AD26" s="100" t="s">
        <v>82</v>
      </c>
      <c r="AE26" s="100" t="n">
        <v>16.45378845305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8.168076020027</v>
      </c>
      <c r="G27" s="100" t="n">
        <v>14.74963754463</v>
      </c>
      <c r="H27" s="100" t="n">
        <v>190.585701127902</v>
      </c>
      <c r="I27" s="100" t="n">
        <v>0.555418686389642</v>
      </c>
      <c r="J27" s="100" t="n">
        <v>10.5890307569206</v>
      </c>
      <c r="K27" s="100" t="n">
        <v>16.4251531338173</v>
      </c>
      <c r="L27" s="100" t="n">
        <v>27.1505435666296</v>
      </c>
      <c r="M27" s="100" t="n">
        <v>108.347702995455</v>
      </c>
      <c r="N27" s="100" t="n">
        <v>13.5455023190268</v>
      </c>
      <c r="O27" s="100" t="n">
        <v>2.26033627675488</v>
      </c>
      <c r="P27" s="100" t="n">
        <v>3.18625937343011</v>
      </c>
      <c r="Q27" s="100" t="n">
        <v>2.08658658129742</v>
      </c>
      <c r="R27" s="100" t="n">
        <v>3.36904016369892</v>
      </c>
      <c r="S27" s="100" t="n">
        <v>8.55098409820059</v>
      </c>
      <c r="T27" s="100" t="n">
        <v>10.322980612654</v>
      </c>
      <c r="U27" s="100" t="n">
        <v>0.444284236135787</v>
      </c>
      <c r="V27" s="100" t="n">
        <v>49.226912703108</v>
      </c>
      <c r="W27" s="100" t="n">
        <v>8.27882450213446</v>
      </c>
      <c r="X27" s="100" t="n">
        <v>0.318183649685654</v>
      </c>
      <c r="Y27" s="100" t="n">
        <v>0.472337186474383</v>
      </c>
      <c r="Z27" s="100" t="n">
        <v>0.439600942644254</v>
      </c>
      <c r="AA27" s="100" t="n">
        <v>0.496589878743074</v>
      </c>
      <c r="AB27" s="100" t="n">
        <v>20.2260319093793</v>
      </c>
      <c r="AC27" s="100" t="n">
        <v>0.221136724727566</v>
      </c>
      <c r="AD27" s="100" t="s">
        <v>82</v>
      </c>
      <c r="AE27" s="100" t="n">
        <v>5.587393316422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83.585440323176</v>
      </c>
      <c r="G28" s="108" t="n">
        <v>10.4205260692541</v>
      </c>
      <c r="H28" s="108" t="n">
        <v>328.965165715503</v>
      </c>
      <c r="I28" s="108" t="n">
        <v>0.164885902914581</v>
      </c>
      <c r="J28" s="108" t="n">
        <v>41.9458269366597</v>
      </c>
      <c r="K28" s="108" t="n">
        <v>181.160535591502</v>
      </c>
      <c r="L28" s="108" t="n">
        <v>199.70632259018</v>
      </c>
      <c r="M28" s="108" t="n">
        <v>1655.68219844713</v>
      </c>
      <c r="N28" s="108" t="n">
        <v>176.021384394677</v>
      </c>
      <c r="O28" s="108" t="n">
        <v>3.82794460748275</v>
      </c>
      <c r="P28" s="108" t="n">
        <v>4.97421186050583</v>
      </c>
      <c r="Q28" s="108" t="n">
        <v>11.343779446383</v>
      </c>
      <c r="R28" s="108" t="n">
        <v>15.0022907445732</v>
      </c>
      <c r="S28" s="108" t="n">
        <v>48.8918092659963</v>
      </c>
      <c r="T28" s="108" t="n">
        <v>34.174683083332</v>
      </c>
      <c r="U28" s="108" t="n">
        <v>4.62360252533181</v>
      </c>
      <c r="V28" s="108" t="n">
        <v>103.990847935372</v>
      </c>
      <c r="W28" s="108" t="n">
        <v>311.411054252114</v>
      </c>
      <c r="X28" s="108" t="n">
        <v>0.122334169971938</v>
      </c>
      <c r="Y28" s="108" t="n">
        <v>0.186289335252441</v>
      </c>
      <c r="Z28" s="108" t="n">
        <v>0.060353902340075</v>
      </c>
      <c r="AA28" s="108" t="n">
        <v>0.0928086630233849</v>
      </c>
      <c r="AB28" s="108" t="n">
        <v>5.89868918689203</v>
      </c>
      <c r="AC28" s="108" t="n">
        <v>1.47206591634442</v>
      </c>
      <c r="AD28" s="108" t="s">
        <v>82</v>
      </c>
      <c r="AE28" s="108" t="n">
        <v>13.528553824285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7041668394628</v>
      </c>
      <c r="G29" s="108" t="n">
        <v>2.12219469388708</v>
      </c>
      <c r="H29" s="108" t="n">
        <v>99.2058989037104</v>
      </c>
      <c r="I29" s="108" t="n">
        <v>0.0190893588654598</v>
      </c>
      <c r="J29" s="108" t="n">
        <v>2.66492884414482</v>
      </c>
      <c r="K29" s="108" t="n">
        <v>3.94718260157091</v>
      </c>
      <c r="L29" s="108" t="n">
        <v>5.64861449006297</v>
      </c>
      <c r="M29" s="108" t="n">
        <v>42.6329742602234</v>
      </c>
      <c r="N29" s="108" t="n">
        <v>443.272817715005</v>
      </c>
      <c r="O29" s="108" t="n">
        <v>8.66212456211634</v>
      </c>
      <c r="P29" s="108" t="n">
        <v>4.73741929666247</v>
      </c>
      <c r="Q29" s="108" t="n">
        <v>38.5958855016552</v>
      </c>
      <c r="R29" s="108" t="n">
        <v>1.55087267822134</v>
      </c>
      <c r="S29" s="108" t="n">
        <v>318.647475339807</v>
      </c>
      <c r="T29" s="108" t="n">
        <v>51.0351215016842</v>
      </c>
      <c r="U29" s="108" t="n">
        <v>8.76322888864044</v>
      </c>
      <c r="V29" s="108" t="n">
        <v>755.801820603799</v>
      </c>
      <c r="W29" s="108" t="n">
        <v>473.791691681733</v>
      </c>
      <c r="X29" s="108" t="n">
        <v>0.00486614427990232</v>
      </c>
      <c r="Y29" s="108" t="n">
        <v>0.0168628731685809</v>
      </c>
      <c r="Z29" s="108" t="n">
        <v>0.00711958502768043</v>
      </c>
      <c r="AA29" s="108" t="n">
        <v>0.0066770425005524</v>
      </c>
      <c r="AB29" s="108" t="n">
        <v>22.718425987298</v>
      </c>
      <c r="AC29" s="108" t="n">
        <v>54.2375727232795</v>
      </c>
      <c r="AD29" s="108" t="s">
        <v>82</v>
      </c>
      <c r="AE29" s="108" t="n">
        <v>67.847392417626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44.226295612949</v>
      </c>
      <c r="G30" s="108" t="n">
        <v>8.08008077895674</v>
      </c>
      <c r="H30" s="108" t="n">
        <v>276.94372762805</v>
      </c>
      <c r="I30" s="108" t="n">
        <v>0.475542015361668</v>
      </c>
      <c r="J30" s="108" t="n">
        <v>5.72091143012495</v>
      </c>
      <c r="K30" s="108" t="n">
        <v>8.28022553531145</v>
      </c>
      <c r="L30" s="108" t="n">
        <v>9.98362848850956</v>
      </c>
      <c r="M30" s="108" t="n">
        <v>72.2635340127736</v>
      </c>
      <c r="N30" s="108" t="n">
        <v>5.97693607199974</v>
      </c>
      <c r="O30" s="108" t="n">
        <v>1.03521441687989</v>
      </c>
      <c r="P30" s="108" t="n">
        <v>1.22117640373666</v>
      </c>
      <c r="Q30" s="108" t="n">
        <v>1.31951741110366</v>
      </c>
      <c r="R30" s="108" t="n">
        <v>2.82078842989555</v>
      </c>
      <c r="S30" s="108" t="n">
        <v>2.07565862325304</v>
      </c>
      <c r="T30" s="108" t="n">
        <v>88.0743049782675</v>
      </c>
      <c r="U30" s="108" t="n">
        <v>0.846173446832348</v>
      </c>
      <c r="V30" s="108" t="n">
        <v>6.49136123782857</v>
      </c>
      <c r="W30" s="108" t="n">
        <v>5.61914049500244</v>
      </c>
      <c r="X30" s="108" t="n">
        <v>0.0432873776680791</v>
      </c>
      <c r="Y30" s="108" t="n">
        <v>0.0777913319057589</v>
      </c>
      <c r="Z30" s="108" t="n">
        <v>0.0371411542160121</v>
      </c>
      <c r="AA30" s="108" t="n">
        <v>0.0290486023259405</v>
      </c>
      <c r="AB30" s="108" t="n">
        <v>1.49566484312757</v>
      </c>
      <c r="AC30" s="108" t="n">
        <v>0.196271610764192</v>
      </c>
      <c r="AD30" s="108" t="s">
        <v>82</v>
      </c>
      <c r="AE30" s="108" t="n">
        <v>2.9660438682705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8.6853238460487</v>
      </c>
      <c r="G31" s="108" t="n">
        <v>9.3496553070264</v>
      </c>
      <c r="H31" s="108" t="n">
        <v>152.42987097721</v>
      </c>
      <c r="I31" s="108" t="n">
        <v>0.258433491199246</v>
      </c>
      <c r="J31" s="108" t="n">
        <v>7.16760865638106</v>
      </c>
      <c r="K31" s="108" t="n">
        <v>9.65410397975953</v>
      </c>
      <c r="L31" s="108" t="n">
        <v>11.6789446065216</v>
      </c>
      <c r="M31" s="108" t="n">
        <v>89.9524992845737</v>
      </c>
      <c r="N31" s="108" t="n">
        <v>10.2006363412548</v>
      </c>
      <c r="O31" s="108" t="n">
        <v>1.02958056572579</v>
      </c>
      <c r="P31" s="108" t="n">
        <v>1.06070769370139</v>
      </c>
      <c r="Q31" s="108" t="n">
        <v>1.0040340554395</v>
      </c>
      <c r="R31" s="108" t="n">
        <v>1.97189816409778</v>
      </c>
      <c r="S31" s="108" t="n">
        <v>2.59649257697509</v>
      </c>
      <c r="T31" s="108" t="n">
        <v>54.9493848416899</v>
      </c>
      <c r="U31" s="108" t="n">
        <v>0.641743552257096</v>
      </c>
      <c r="V31" s="108" t="n">
        <v>31.5169231018303</v>
      </c>
      <c r="W31" s="108" t="n">
        <v>8.73803783655298</v>
      </c>
      <c r="X31" s="108" t="n">
        <v>0.154166656827169</v>
      </c>
      <c r="Y31" s="108" t="n">
        <v>0.134576361199603</v>
      </c>
      <c r="Z31" s="108" t="n">
        <v>0.0698132424065408</v>
      </c>
      <c r="AA31" s="108" t="n">
        <v>0.0488888410637118</v>
      </c>
      <c r="AB31" s="108" t="n">
        <v>1.58142944998731</v>
      </c>
      <c r="AC31" s="108" t="n">
        <v>0.184876201866023</v>
      </c>
      <c r="AD31" s="108" t="s">
        <v>82</v>
      </c>
      <c r="AE31" s="108" t="n">
        <v>1.7489102293659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93.6120919798695</v>
      </c>
      <c r="G32" s="108" t="n">
        <v>8.99297784499274</v>
      </c>
      <c r="H32" s="108" t="n">
        <v>259.936822863817</v>
      </c>
      <c r="I32" s="108" t="n">
        <v>0.0983277483036507</v>
      </c>
      <c r="J32" s="108" t="n">
        <v>4.86440539062315</v>
      </c>
      <c r="K32" s="108" t="n">
        <v>6.50621774756468</v>
      </c>
      <c r="L32" s="108" t="n">
        <v>8.1823446649889</v>
      </c>
      <c r="M32" s="108" t="n">
        <v>37.5337044103355</v>
      </c>
      <c r="N32" s="108" t="n">
        <v>5.22711732076993</v>
      </c>
      <c r="O32" s="108" t="n">
        <v>0.905284087163391</v>
      </c>
      <c r="P32" s="108" t="n">
        <v>0.857800403337206</v>
      </c>
      <c r="Q32" s="108" t="n">
        <v>1.17505150059876</v>
      </c>
      <c r="R32" s="108" t="n">
        <v>2.78772909841378</v>
      </c>
      <c r="S32" s="108" t="n">
        <v>1.95700850055813</v>
      </c>
      <c r="T32" s="108" t="n">
        <v>91.307730292663</v>
      </c>
      <c r="U32" s="108" t="n">
        <v>0.960521993334821</v>
      </c>
      <c r="V32" s="108" t="n">
        <v>7.56472328979046</v>
      </c>
      <c r="W32" s="108" t="n">
        <v>3.53784721707545</v>
      </c>
      <c r="X32" s="108" t="n">
        <v>0.162891625022997</v>
      </c>
      <c r="Y32" s="108" t="n">
        <v>0.239995868055782</v>
      </c>
      <c r="Z32" s="108" t="n">
        <v>0.104276158414124</v>
      </c>
      <c r="AA32" s="108" t="n">
        <v>0.0851648129441396</v>
      </c>
      <c r="AB32" s="108" t="n">
        <v>0.811530884744348</v>
      </c>
      <c r="AC32" s="108" t="n">
        <v>0.107239346656709</v>
      </c>
      <c r="AD32" s="108" t="s">
        <v>82</v>
      </c>
      <c r="AE32" s="108" t="n">
        <v>2.6567497561407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48.797463950047</v>
      </c>
      <c r="G33" s="111" t="n">
        <v>59.1969505404552</v>
      </c>
      <c r="H33" s="111" t="n">
        <v>1357.6276275881</v>
      </c>
      <c r="I33" s="111" t="n">
        <v>4.02433443142817</v>
      </c>
      <c r="J33" s="111" t="n">
        <v>95.999652762277</v>
      </c>
      <c r="K33" s="111" t="n">
        <v>142.857130834572</v>
      </c>
      <c r="L33" s="111" t="n">
        <v>233.360602035443</v>
      </c>
      <c r="M33" s="111" t="n">
        <v>1127.74424054409</v>
      </c>
      <c r="N33" s="111" t="n">
        <v>620.32081627821</v>
      </c>
      <c r="O33" s="111" t="n">
        <v>48.4307830409959</v>
      </c>
      <c r="P33" s="111" t="n">
        <v>18.5398959533474</v>
      </c>
      <c r="Q33" s="111" t="n">
        <v>71.2200148295554</v>
      </c>
      <c r="R33" s="111" t="n">
        <v>104.872326501809</v>
      </c>
      <c r="S33" s="111" t="n">
        <v>126.859802025163</v>
      </c>
      <c r="T33" s="111" t="n">
        <v>323.05269746042</v>
      </c>
      <c r="U33" s="111" t="n">
        <v>89.9894446156725</v>
      </c>
      <c r="V33" s="111" t="n">
        <v>1251.11685094818</v>
      </c>
      <c r="W33" s="111" t="n">
        <v>470.605034330748</v>
      </c>
      <c r="X33" s="111" t="n">
        <v>3.23630691465897</v>
      </c>
      <c r="Y33" s="111" t="n">
        <v>1.6980719734799</v>
      </c>
      <c r="Z33" s="111" t="n">
        <v>1.28901022361555</v>
      </c>
      <c r="AA33" s="111" t="n">
        <v>1.08714048498297</v>
      </c>
      <c r="AB33" s="111" t="n">
        <v>112.26931553117</v>
      </c>
      <c r="AC33" s="111" t="n">
        <v>6.41596963811773</v>
      </c>
      <c r="AD33" s="111" t="s">
        <v>82</v>
      </c>
      <c r="AE33" s="111" t="n">
        <v>229.9144296182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2.922412974962</v>
      </c>
      <c r="G34" s="111" t="n">
        <v>66.5698294761412</v>
      </c>
      <c r="H34" s="111" t="n">
        <v>21.8661103995289</v>
      </c>
      <c r="I34" s="111" t="n">
        <v>0.27542314433296</v>
      </c>
      <c r="J34" s="111" t="n">
        <v>35.972984442952</v>
      </c>
      <c r="K34" s="111" t="n">
        <v>37.4477392340927</v>
      </c>
      <c r="L34" s="111" t="n">
        <v>39.6850208290942</v>
      </c>
      <c r="M34" s="111" t="n">
        <v>347.251863361454</v>
      </c>
      <c r="N34" s="111" t="n">
        <v>13.0613874979973</v>
      </c>
      <c r="O34" s="111" t="n">
        <v>0.0899018692474146</v>
      </c>
      <c r="P34" s="111" t="n">
        <v>0.0365709173371354</v>
      </c>
      <c r="Q34" s="111" t="n">
        <v>0.0802647109639961</v>
      </c>
      <c r="R34" s="111" t="n">
        <v>0.223701499677043</v>
      </c>
      <c r="S34" s="111" t="n">
        <v>4.77941126365491</v>
      </c>
      <c r="T34" s="111" t="n">
        <v>3.6084855529023</v>
      </c>
      <c r="U34" s="111" t="n">
        <v>0.340171893553368</v>
      </c>
      <c r="V34" s="111" t="n">
        <v>3.81287711844799</v>
      </c>
      <c r="W34" s="111" t="n">
        <v>2.72482458155618</v>
      </c>
      <c r="X34" s="111" t="n">
        <v>0.142741552468096</v>
      </c>
      <c r="Y34" s="111" t="n">
        <v>0.243420570872365</v>
      </c>
      <c r="Z34" s="111" t="n">
        <v>0.250110789357889</v>
      </c>
      <c r="AA34" s="111" t="n">
        <v>0.0686059507438349</v>
      </c>
      <c r="AB34" s="111" t="n">
        <v>1.21780503608838</v>
      </c>
      <c r="AC34" s="111" t="n">
        <v>0.247604590843208</v>
      </c>
      <c r="AD34" s="111" t="s">
        <v>82</v>
      </c>
      <c r="AE34" s="111" t="n">
        <v>5.4737278456900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4223565127241</v>
      </c>
      <c r="G35" s="111" t="n">
        <v>4.37122136097161</v>
      </c>
      <c r="H35" s="111" t="n">
        <v>1.16418559368535</v>
      </c>
      <c r="I35" s="111" t="n">
        <v>0.03571934541029</v>
      </c>
      <c r="J35" s="111" t="n">
        <v>0.441711453706253</v>
      </c>
      <c r="K35" s="111" t="n">
        <v>0.758209698278385</v>
      </c>
      <c r="L35" s="111" t="n">
        <v>0.819315288941982</v>
      </c>
      <c r="M35" s="111" t="n">
        <v>67.8642862905702</v>
      </c>
      <c r="N35" s="111" t="n">
        <v>26.4179889002831</v>
      </c>
      <c r="O35" s="111" t="n">
        <v>0.00904766286583138</v>
      </c>
      <c r="P35" s="111" t="n">
        <v>4.4888248059082E-005</v>
      </c>
      <c r="Q35" s="111" t="n">
        <v>9.20229325463082E-006</v>
      </c>
      <c r="R35" s="111" t="n">
        <v>0.0391276406191878</v>
      </c>
      <c r="S35" s="111" t="n">
        <v>1.26501335254481</v>
      </c>
      <c r="T35" s="111" t="n">
        <v>0.0722854756152887</v>
      </c>
      <c r="U35" s="111" t="n">
        <v>0.0307989490527191</v>
      </c>
      <c r="V35" s="111" t="n">
        <v>0.795415416379821</v>
      </c>
      <c r="W35" s="111" t="n">
        <v>0.00469442371977028</v>
      </c>
      <c r="X35" s="111" t="n">
        <v>4.27229415612549E-005</v>
      </c>
      <c r="Y35" s="111" t="n">
        <v>0.000175716282462736</v>
      </c>
      <c r="Z35" s="111" t="n">
        <v>0.000162272900328106</v>
      </c>
      <c r="AA35" s="111" t="n">
        <v>6.65408007245423E-005</v>
      </c>
      <c r="AB35" s="111" t="n">
        <v>0.0229668811455883</v>
      </c>
      <c r="AC35" s="111" t="n">
        <v>5.79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7227918976539</v>
      </c>
      <c r="G36" s="111" t="n">
        <v>7.75595464900732</v>
      </c>
      <c r="H36" s="111" t="n">
        <v>2.18167531644788</v>
      </c>
      <c r="I36" s="111" t="n">
        <v>0.0773285982815532</v>
      </c>
      <c r="J36" s="111" t="n">
        <v>1.24177948493971</v>
      </c>
      <c r="K36" s="111" t="n">
        <v>1.38592665929266</v>
      </c>
      <c r="L36" s="111" t="n">
        <v>1.95589517551562</v>
      </c>
      <c r="M36" s="111" t="n">
        <v>35.2696549858773</v>
      </c>
      <c r="N36" s="111" t="n">
        <v>10.6069742041305</v>
      </c>
      <c r="O36" s="111" t="n">
        <v>0.0203600044173711</v>
      </c>
      <c r="P36" s="111" t="n">
        <v>8.64332224036736E-005</v>
      </c>
      <c r="Q36" s="111" t="n">
        <v>3.61151901528747E-005</v>
      </c>
      <c r="R36" s="111" t="n">
        <v>0.057099623376097</v>
      </c>
      <c r="S36" s="111" t="n">
        <v>1.34321820115567</v>
      </c>
      <c r="T36" s="111" t="n">
        <v>0.0867714110090653</v>
      </c>
      <c r="U36" s="111" t="n">
        <v>0.10919262230579</v>
      </c>
      <c r="V36" s="111" t="n">
        <v>0.924316280398277</v>
      </c>
      <c r="W36" s="111" t="n">
        <v>0.00985413102671579</v>
      </c>
      <c r="X36" s="111" t="n">
        <v>0.000307758009954826</v>
      </c>
      <c r="Y36" s="111" t="n">
        <v>0.000457231494864509</v>
      </c>
      <c r="Z36" s="111" t="n">
        <v>0.000171974949773046</v>
      </c>
      <c r="AA36" s="111" t="n">
        <v>0.000180391778225875</v>
      </c>
      <c r="AB36" s="111" t="n">
        <v>0.0229530553708115</v>
      </c>
      <c r="AC36" s="111" t="n">
        <v>5.79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695.62379394085</v>
      </c>
      <c r="G37" s="111" t="n">
        <v>2721.65162287803</v>
      </c>
      <c r="H37" s="111" t="n">
        <v>202.72765953498</v>
      </c>
      <c r="I37" s="111" t="n">
        <v>63.6402429855963</v>
      </c>
      <c r="J37" s="111" t="n">
        <v>105.21533097124</v>
      </c>
      <c r="K37" s="111" t="n">
        <v>107.384574359667</v>
      </c>
      <c r="L37" s="111" t="n">
        <v>149.585157925645</v>
      </c>
      <c r="M37" s="111" t="n">
        <v>23151.6422136312</v>
      </c>
      <c r="N37" s="111" t="n">
        <v>4996.00959086388</v>
      </c>
      <c r="O37" s="111" t="n">
        <v>2.82930620097497</v>
      </c>
      <c r="P37" s="111" t="n">
        <v>0.725969857297137</v>
      </c>
      <c r="Q37" s="111" t="n">
        <v>0.166097681601682</v>
      </c>
      <c r="R37" s="111" t="n">
        <v>5.99653699347592</v>
      </c>
      <c r="S37" s="111" t="n">
        <v>37.5909535211749</v>
      </c>
      <c r="T37" s="111" t="n">
        <v>15.9715994061462</v>
      </c>
      <c r="U37" s="111" t="n">
        <v>0.185838732438684</v>
      </c>
      <c r="V37" s="111" t="n">
        <v>311.931342366754</v>
      </c>
      <c r="W37" s="111" t="n">
        <v>144.568386293675</v>
      </c>
      <c r="X37" s="111" t="n">
        <v>2.02754292105467</v>
      </c>
      <c r="Y37" s="111" t="n">
        <v>2.5103824304894</v>
      </c>
      <c r="Z37" s="111" t="n">
        <v>1.52936610507245</v>
      </c>
      <c r="AA37" s="111" t="n">
        <v>2.05561124534676</v>
      </c>
      <c r="AB37" s="111" t="n">
        <v>47.5410506500657</v>
      </c>
      <c r="AC37" s="111" t="n">
        <v>3.95666300040013</v>
      </c>
      <c r="AD37" s="111" t="s">
        <v>82</v>
      </c>
      <c r="AE37" s="111" t="n">
        <v>36.823565026546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1.812566360937</v>
      </c>
      <c r="G38" s="111" t="n">
        <v>170.234231364902</v>
      </c>
      <c r="H38" s="111" t="n">
        <v>50.2970786646778</v>
      </c>
      <c r="I38" s="111" t="n">
        <v>1.12429279372445</v>
      </c>
      <c r="J38" s="111" t="n">
        <v>70.9895819580195</v>
      </c>
      <c r="K38" s="111" t="n">
        <v>72.544972599389</v>
      </c>
      <c r="L38" s="111" t="n">
        <v>89.0553818841922</v>
      </c>
      <c r="M38" s="111" t="n">
        <v>1893.10703457861</v>
      </c>
      <c r="N38" s="111" t="n">
        <v>268.578765878639</v>
      </c>
      <c r="O38" s="111" t="n">
        <v>0.244637990391098</v>
      </c>
      <c r="P38" s="111" t="n">
        <v>0.0685721965910184</v>
      </c>
      <c r="Q38" s="111" t="n">
        <v>0.0206908830304755</v>
      </c>
      <c r="R38" s="111" t="n">
        <v>1.14837109288093</v>
      </c>
      <c r="S38" s="111" t="n">
        <v>7.73764775876165</v>
      </c>
      <c r="T38" s="111" t="n">
        <v>0.893083901325416</v>
      </c>
      <c r="U38" s="111" t="n">
        <v>0.0252905720106056</v>
      </c>
      <c r="V38" s="111" t="n">
        <v>44.9180003651919</v>
      </c>
      <c r="W38" s="111" t="n">
        <v>6.55146237378856</v>
      </c>
      <c r="X38" s="111" t="n">
        <v>0.484176017484029</v>
      </c>
      <c r="Y38" s="111" t="n">
        <v>0.408697101099277</v>
      </c>
      <c r="Z38" s="111" t="n">
        <v>0.314090980690447</v>
      </c>
      <c r="AA38" s="111" t="n">
        <v>0.309937627983566</v>
      </c>
      <c r="AB38" s="111" t="n">
        <v>2.75832325368959</v>
      </c>
      <c r="AC38" s="111" t="n">
        <v>1.64224743507322</v>
      </c>
      <c r="AD38" s="111" t="s">
        <v>82</v>
      </c>
      <c r="AE38" s="111" t="n">
        <v>2.2200823451538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45.8369829003</v>
      </c>
      <c r="G39" s="111" t="n">
        <v>180.760948847597</v>
      </c>
      <c r="H39" s="111" t="n">
        <v>132.970979912316</v>
      </c>
      <c r="I39" s="111" t="n">
        <v>0.872718941646073</v>
      </c>
      <c r="J39" s="111" t="n">
        <v>92.774084885926</v>
      </c>
      <c r="K39" s="111" t="n">
        <v>102.717710982304</v>
      </c>
      <c r="L39" s="111" t="n">
        <v>92.9624838448902</v>
      </c>
      <c r="M39" s="111" t="n">
        <v>583.177985721722</v>
      </c>
      <c r="N39" s="111" t="n">
        <v>84.6061968405197</v>
      </c>
      <c r="O39" s="111" t="n">
        <v>0.607302092888257</v>
      </c>
      <c r="P39" s="111" t="n">
        <v>0.186828632023922</v>
      </c>
      <c r="Q39" s="111" t="n">
        <v>0.0163374854481708</v>
      </c>
      <c r="R39" s="111" t="n">
        <v>1.94009482079474</v>
      </c>
      <c r="S39" s="111" t="n">
        <v>13.5328505833693</v>
      </c>
      <c r="T39" s="111" t="n">
        <v>2.00802368835869</v>
      </c>
      <c r="U39" s="111" t="n">
        <v>0.0495930738445025</v>
      </c>
      <c r="V39" s="111" t="n">
        <v>94.0137958239167</v>
      </c>
      <c r="W39" s="111" t="n">
        <v>5.17727122778577</v>
      </c>
      <c r="X39" s="111" t="n">
        <v>0.796601153930083</v>
      </c>
      <c r="Y39" s="111" t="n">
        <v>0.628608286690516</v>
      </c>
      <c r="Z39" s="111" t="n">
        <v>0.613205878558934</v>
      </c>
      <c r="AA39" s="111" t="n">
        <v>0.129896238295717</v>
      </c>
      <c r="AB39" s="111" t="n">
        <v>5.5138572417818</v>
      </c>
      <c r="AC39" s="111" t="n">
        <v>1.23686457867779</v>
      </c>
      <c r="AD39" s="111" t="s">
        <v>82</v>
      </c>
      <c r="AE39" s="111" t="n">
        <v>72.65531650451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65476736417</v>
      </c>
      <c r="G40" s="111" t="n">
        <v>518.894606933425</v>
      </c>
      <c r="H40" s="111" t="n">
        <v>2.4966647227046</v>
      </c>
      <c r="I40" s="111" t="n">
        <v>0.1397569613762</v>
      </c>
      <c r="J40" s="111" t="n">
        <v>9.65695336341182</v>
      </c>
      <c r="K40" s="111" t="n">
        <v>9.69344224200797</v>
      </c>
      <c r="L40" s="111" t="n">
        <v>8.92196577171427</v>
      </c>
      <c r="M40" s="111" t="n">
        <v>1566.49801565629</v>
      </c>
      <c r="N40" s="111" t="n">
        <v>222.434850295069</v>
      </c>
      <c r="O40" s="111" t="n">
        <v>0.0485422399549298</v>
      </c>
      <c r="P40" s="111" t="n">
        <v>0.00942840050828192</v>
      </c>
      <c r="Q40" s="111" t="n">
        <v>0.00260012547584809</v>
      </c>
      <c r="R40" s="111" t="n">
        <v>0.121281093881527</v>
      </c>
      <c r="S40" s="111" t="n">
        <v>1.10274182393544</v>
      </c>
      <c r="T40" s="111" t="n">
        <v>0.0974229836366699</v>
      </c>
      <c r="U40" s="111" t="n">
        <v>0.00170170585119918</v>
      </c>
      <c r="V40" s="111" t="n">
        <v>9.9218389722366</v>
      </c>
      <c r="W40" s="111" t="n">
        <v>2.18203520642479</v>
      </c>
      <c r="X40" s="111" t="n">
        <v>0.0484949614568649</v>
      </c>
      <c r="Y40" s="111" t="n">
        <v>0.0490790683604389</v>
      </c>
      <c r="Z40" s="111" t="n">
        <v>0.0307540292390726</v>
      </c>
      <c r="AA40" s="111" t="n">
        <v>0.0509128792689326</v>
      </c>
      <c r="AB40" s="111" t="n">
        <v>0.431783269335666</v>
      </c>
      <c r="AC40" s="111" t="n">
        <v>0.00412788591678035</v>
      </c>
      <c r="AD40" s="111" t="s">
        <v>82</v>
      </c>
      <c r="AE40" s="111" t="n">
        <v>0.069032242334724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22.96524448243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9377355907277</v>
      </c>
      <c r="K42" s="111" t="n">
        <v>51.8024319798038</v>
      </c>
      <c r="L42" s="111" t="n">
        <v>83.406428203076</v>
      </c>
      <c r="M42" s="111" t="s">
        <v>82</v>
      </c>
      <c r="N42" s="111" t="n">
        <v>166.208036287475</v>
      </c>
      <c r="O42" s="111" t="n">
        <v>0.495912792320989</v>
      </c>
      <c r="P42" s="111" t="n">
        <v>0.109546994605739</v>
      </c>
      <c r="Q42" s="111" t="n">
        <v>0.42181118630393</v>
      </c>
      <c r="R42" s="111" t="n">
        <v>34.610570536697</v>
      </c>
      <c r="S42" s="111" t="n">
        <v>2411.04525225949</v>
      </c>
      <c r="T42" s="111" t="n">
        <v>6.19519094721091</v>
      </c>
      <c r="U42" s="111" t="n">
        <v>2.33182162248613</v>
      </c>
      <c r="V42" s="111" t="n">
        <v>1970.1702558976</v>
      </c>
      <c r="W42" s="111" t="s">
        <v>82</v>
      </c>
      <c r="X42" s="111" t="n">
        <v>0.0420554384208936</v>
      </c>
      <c r="Y42" s="111" t="n">
        <v>0.0499928000918523</v>
      </c>
      <c r="Z42" s="111" t="n">
        <v>0.017191352836424</v>
      </c>
      <c r="AA42" s="111" t="n">
        <v>0.0222182595708793</v>
      </c>
      <c r="AB42" s="111" t="n">
        <v>0.1310759952788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8157094594267</v>
      </c>
      <c r="K43" s="111" t="n">
        <v>37.6274075677779</v>
      </c>
      <c r="L43" s="111" t="n">
        <v>100.49908366431</v>
      </c>
      <c r="M43" s="111" t="s">
        <v>82</v>
      </c>
      <c r="N43" s="111" t="n">
        <v>0.544804929483733</v>
      </c>
      <c r="O43" s="111" t="n">
        <v>0.0708487080020348</v>
      </c>
      <c r="P43" s="111" t="n">
        <v>5.24157858067971E-005</v>
      </c>
      <c r="Q43" s="111" t="n">
        <v>1.13854749232896</v>
      </c>
      <c r="R43" s="111" t="n">
        <v>0.911939835588376</v>
      </c>
      <c r="S43" s="111" t="n">
        <v>1.74434900613501</v>
      </c>
      <c r="T43" s="111" t="n">
        <v>0.856235920177806</v>
      </c>
      <c r="U43" s="111" t="s">
        <v>82</v>
      </c>
      <c r="V43" s="111" t="n">
        <v>37.4082692295598</v>
      </c>
      <c r="W43" s="111" t="s">
        <v>82</v>
      </c>
      <c r="X43" s="111" t="n">
        <v>0.113438559674934</v>
      </c>
      <c r="Y43" s="111" t="n">
        <v>0.0671019457709443</v>
      </c>
      <c r="Z43" s="111" t="n">
        <v>0.0671019457709443</v>
      </c>
      <c r="AA43" s="111" t="n">
        <v>0.0486035715313867</v>
      </c>
      <c r="AB43" s="111" t="n">
        <v>0.29624602274821</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7.95144918702</v>
      </c>
      <c r="G44" s="111" t="n">
        <v>18.5890498788804</v>
      </c>
      <c r="H44" s="111" t="n">
        <v>11.7140190968479</v>
      </c>
      <c r="I44" s="111" t="n">
        <v>0.0899869555843167</v>
      </c>
      <c r="J44" s="111" t="n">
        <v>8.83764005729054</v>
      </c>
      <c r="K44" s="111" t="n">
        <v>11.1220006137923</v>
      </c>
      <c r="L44" s="111" t="n">
        <v>17.4458351013694</v>
      </c>
      <c r="M44" s="111" t="n">
        <v>56.0891931648049</v>
      </c>
      <c r="N44" s="111" t="n">
        <v>0.952476169654775</v>
      </c>
      <c r="O44" s="111" t="n">
        <v>0.0430952479520989</v>
      </c>
      <c r="P44" s="111" t="n">
        <v>0.0120355066488288</v>
      </c>
      <c r="Q44" s="111" t="n">
        <v>0.0232815748764588</v>
      </c>
      <c r="R44" s="111" t="n">
        <v>0.102412765956066</v>
      </c>
      <c r="S44" s="111" t="n">
        <v>67.433863866642</v>
      </c>
      <c r="T44" s="111" t="n">
        <v>1.0792288556676</v>
      </c>
      <c r="U44" s="111" t="n">
        <v>0.105225206049514</v>
      </c>
      <c r="V44" s="111" t="n">
        <v>1.8650793150996</v>
      </c>
      <c r="W44" s="111" t="n">
        <v>6.11946921650328</v>
      </c>
      <c r="X44" s="111" t="n">
        <v>0.167940954554844</v>
      </c>
      <c r="Y44" s="111" t="n">
        <v>0.0619831164441138</v>
      </c>
      <c r="Z44" s="111" t="n">
        <v>0.0182470857191787</v>
      </c>
      <c r="AA44" s="111" t="n">
        <v>0.0145671114857054</v>
      </c>
      <c r="AB44" s="111" t="n">
        <v>4.12292289289773</v>
      </c>
      <c r="AC44" s="111" t="n">
        <v>0.0520355936505701</v>
      </c>
      <c r="AD44" s="111" t="s">
        <v>82</v>
      </c>
      <c r="AE44" s="111" t="n">
        <v>5.4264859840261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807923903662</v>
      </c>
      <c r="G45" s="100" t="n">
        <v>1.38964119963912</v>
      </c>
      <c r="H45" s="100" t="n">
        <v>2.44213814339489</v>
      </c>
      <c r="I45" s="100" t="n">
        <v>0.00478343058601731</v>
      </c>
      <c r="J45" s="100" t="n">
        <v>1.11709841799159</v>
      </c>
      <c r="K45" s="100" t="n">
        <v>1.16993387024439</v>
      </c>
      <c r="L45" s="100" t="n">
        <v>1.5372117229724</v>
      </c>
      <c r="M45" s="100" t="n">
        <v>6.72906520690968</v>
      </c>
      <c r="N45" s="100" t="n">
        <v>0.00501336984666163</v>
      </c>
      <c r="O45" s="100" t="n">
        <v>0.000524369846661625</v>
      </c>
      <c r="P45" s="100" t="n">
        <v>0.00200467944633157</v>
      </c>
      <c r="Q45" s="100" t="n">
        <v>0.004</v>
      </c>
      <c r="R45" s="100" t="n">
        <v>0.000795366</v>
      </c>
      <c r="S45" s="100" t="n">
        <v>0.01387928</v>
      </c>
      <c r="T45" s="100" t="n">
        <v>0.106232669</v>
      </c>
      <c r="U45" s="100" t="n">
        <v>0.01</v>
      </c>
      <c r="V45" s="100" t="n">
        <v>0.031325737</v>
      </c>
      <c r="W45" s="100" t="n">
        <v>0.135713688831947</v>
      </c>
      <c r="X45" s="100" t="n">
        <v>0.007262034</v>
      </c>
      <c r="Y45" s="100" t="n">
        <v>0.006073701</v>
      </c>
      <c r="Z45" s="100" t="n">
        <v>0.003036851</v>
      </c>
      <c r="AA45" s="100" t="n">
        <v>1.32E-006</v>
      </c>
      <c r="AB45" s="100" t="n">
        <v>0.0254552141393525</v>
      </c>
      <c r="AC45" s="100" t="n">
        <v>0.00073534156638938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90.785203599993</v>
      </c>
      <c r="G46" s="111" t="n">
        <v>203.021673606425</v>
      </c>
      <c r="H46" s="111" t="n">
        <v>185.654536284653</v>
      </c>
      <c r="I46" s="111" t="n">
        <v>0.0347822034847374</v>
      </c>
      <c r="J46" s="111" t="n">
        <v>20.5499808790633</v>
      </c>
      <c r="K46" s="111" t="n">
        <v>21.0692568971919</v>
      </c>
      <c r="L46" s="111" t="n">
        <v>21.0397293786471</v>
      </c>
      <c r="M46" s="111" t="n">
        <v>477.200602403978</v>
      </c>
      <c r="N46" s="111" t="n">
        <v>32.8174830558176</v>
      </c>
      <c r="O46" s="111" t="n">
        <v>0.601108358666411</v>
      </c>
      <c r="P46" s="111" t="n">
        <v>2.13995075801229</v>
      </c>
      <c r="Q46" s="111" t="n">
        <v>2.62082693131476</v>
      </c>
      <c r="R46" s="111" t="n">
        <v>0.507898429516184</v>
      </c>
      <c r="S46" s="111" t="n">
        <v>4.29567746650663</v>
      </c>
      <c r="T46" s="111" t="n">
        <v>32.3330322098891</v>
      </c>
      <c r="U46" s="111" t="n">
        <v>1.03990911405455</v>
      </c>
      <c r="V46" s="111" t="n">
        <v>3.68225539310934</v>
      </c>
      <c r="W46" s="111" t="n">
        <v>14.2479766874162</v>
      </c>
      <c r="X46" s="111" t="n">
        <v>0.0424108502075264</v>
      </c>
      <c r="Y46" s="111" t="n">
        <v>0.0578955304105021</v>
      </c>
      <c r="Z46" s="111" t="n">
        <v>0.037801336973319</v>
      </c>
      <c r="AA46" s="111" t="n">
        <v>0.0327850940715814</v>
      </c>
      <c r="AB46" s="111" t="n">
        <v>1.75341502857133</v>
      </c>
      <c r="AC46" s="111" t="n">
        <v>0.387632455826401</v>
      </c>
      <c r="AD46" s="111" t="s">
        <v>82</v>
      </c>
      <c r="AE46" s="111" t="n">
        <v>1.7601424999855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0.2355481072046</v>
      </c>
      <c r="G47" s="111" t="n">
        <v>2.0748802084935</v>
      </c>
      <c r="H47" s="111" t="n">
        <v>0.2183813099218</v>
      </c>
      <c r="I47" s="111" t="n">
        <v>0.00891711649371862</v>
      </c>
      <c r="J47" s="111" t="n">
        <v>1.02080480202348</v>
      </c>
      <c r="K47" s="111" t="n">
        <v>1.05838127722624</v>
      </c>
      <c r="L47" s="111" t="n">
        <v>3.21370152396414</v>
      </c>
      <c r="M47" s="111" t="n">
        <v>43.3065254419711</v>
      </c>
      <c r="N47" s="111" t="n">
        <v>0.00472263569716241</v>
      </c>
      <c r="O47" s="111" t="n">
        <v>0.0015074051320573</v>
      </c>
      <c r="P47" s="111" t="n">
        <v>0.00085318807405596</v>
      </c>
      <c r="Q47" s="111" t="n">
        <v>0.00102301056</v>
      </c>
      <c r="R47" s="111" t="n">
        <v>0.00639246982654301</v>
      </c>
      <c r="S47" s="111" t="n">
        <v>0.20740545976449</v>
      </c>
      <c r="T47" s="111" t="n">
        <v>0.008904356626555</v>
      </c>
      <c r="U47" s="111" t="n">
        <v>0.00140141333876632</v>
      </c>
      <c r="V47" s="111" t="n">
        <v>0.128727683993196</v>
      </c>
      <c r="W47" s="111" t="n">
        <v>2.9510670125534</v>
      </c>
      <c r="X47" s="111" t="n">
        <v>5.4153133615107E-005</v>
      </c>
      <c r="Y47" s="111" t="n">
        <v>7.54733835411498E-005</v>
      </c>
      <c r="Z47" s="111" t="n">
        <v>3.6209896612421E-005</v>
      </c>
      <c r="AA47" s="111" t="n">
        <v>5.5858151215107E-005</v>
      </c>
      <c r="AB47" s="111" t="n">
        <v>1.7134880238691</v>
      </c>
      <c r="AC47" s="111" t="n">
        <v>0.0001686</v>
      </c>
      <c r="AD47" s="111" t="s">
        <v>82</v>
      </c>
      <c r="AE47" s="111" t="n">
        <v>1.5870096913727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24.1419304344</v>
      </c>
      <c r="G48" s="111" t="n">
        <v>70.4325064855001</v>
      </c>
      <c r="H48" s="111" t="n">
        <v>288.771455950747</v>
      </c>
      <c r="I48" s="111" t="n">
        <v>1.7331071956354</v>
      </c>
      <c r="J48" s="111" t="n">
        <v>22.3135392840618</v>
      </c>
      <c r="K48" s="111" t="n">
        <v>33.3984845764054</v>
      </c>
      <c r="L48" s="111" t="n">
        <v>45.2024151295815</v>
      </c>
      <c r="M48" s="111" t="n">
        <v>447.076415345217</v>
      </c>
      <c r="N48" s="111" t="n">
        <v>34.6828070898433</v>
      </c>
      <c r="O48" s="111" t="n">
        <v>4.14243580532052</v>
      </c>
      <c r="P48" s="111" t="n">
        <v>1.73953760302898</v>
      </c>
      <c r="Q48" s="111" t="n">
        <v>5.40057171220349</v>
      </c>
      <c r="R48" s="111" t="n">
        <v>6.58039022351486</v>
      </c>
      <c r="S48" s="111" t="n">
        <v>16.1308594508553</v>
      </c>
      <c r="T48" s="111" t="n">
        <v>77.009348924066</v>
      </c>
      <c r="U48" s="111" t="n">
        <v>1.25474277382878</v>
      </c>
      <c r="V48" s="111" t="n">
        <v>75.0702851616765</v>
      </c>
      <c r="W48" s="111" t="n">
        <v>163.168686013241</v>
      </c>
      <c r="X48" s="111" t="n">
        <v>6.19873213205316</v>
      </c>
      <c r="Y48" s="111" t="n">
        <v>1.92456367271056</v>
      </c>
      <c r="Z48" s="111" t="n">
        <v>0.762507470931516</v>
      </c>
      <c r="AA48" s="111" t="n">
        <v>0.805155678648055</v>
      </c>
      <c r="AB48" s="111" t="n">
        <v>43.0132536625288</v>
      </c>
      <c r="AC48" s="111" t="n">
        <v>3.81475574181349</v>
      </c>
      <c r="AD48" s="111" t="s">
        <v>82</v>
      </c>
      <c r="AE48" s="111" t="n">
        <v>123.38572494416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5194896285814</v>
      </c>
      <c r="G49" s="111" t="n">
        <v>15.9276356188681</v>
      </c>
      <c r="H49" s="111" t="n">
        <v>0.4842014208</v>
      </c>
      <c r="I49" s="111" t="n">
        <v>0.00172983855714286</v>
      </c>
      <c r="J49" s="111" t="n">
        <v>1.1701569183985</v>
      </c>
      <c r="K49" s="111" t="n">
        <v>1.2539817573985</v>
      </c>
      <c r="L49" s="111" t="n">
        <v>1.8988577973985</v>
      </c>
      <c r="M49" s="111" t="n">
        <v>70.2927109309676</v>
      </c>
      <c r="N49" s="111" t="n">
        <v>0.358723131964455</v>
      </c>
      <c r="O49" s="111" t="n">
        <v>0.00173405660497707</v>
      </c>
      <c r="P49" s="111" t="n">
        <v>0.000242403626319741</v>
      </c>
      <c r="Q49" s="111" t="n">
        <v>1.62484009075773E-005</v>
      </c>
      <c r="R49" s="111" t="n">
        <v>0.000738480322993939</v>
      </c>
      <c r="S49" s="111" t="n">
        <v>0.0106902745289157</v>
      </c>
      <c r="T49" s="111" t="n">
        <v>0.00131191541133011</v>
      </c>
      <c r="U49" s="111" t="n">
        <v>0.0229349856006051</v>
      </c>
      <c r="V49" s="111" t="n">
        <v>0.0600355249742371</v>
      </c>
      <c r="W49" s="111" t="n">
        <v>0.0505182513699884</v>
      </c>
      <c r="X49" s="111" t="n">
        <v>0.0035015077710509</v>
      </c>
      <c r="Y49" s="111" t="n">
        <v>0.00344095508025999</v>
      </c>
      <c r="Z49" s="111" t="n">
        <v>0.00146261498190682</v>
      </c>
      <c r="AA49" s="111" t="n">
        <v>0.0010574475712134</v>
      </c>
      <c r="AB49" s="111" t="n">
        <v>0.00946252540443111</v>
      </c>
      <c r="AC49" s="111" t="n">
        <v>1.0864428381504E-005</v>
      </c>
      <c r="AD49" s="111" t="s">
        <v>82</v>
      </c>
      <c r="AE49" s="111" t="n">
        <v>0.000498498370516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536.52244876283</v>
      </c>
      <c r="G50" s="111" t="n">
        <v>1215.02370258644</v>
      </c>
      <c r="H50" s="111" t="n">
        <v>911.500746508962</v>
      </c>
      <c r="I50" s="111" t="n">
        <v>13.2797524393576</v>
      </c>
      <c r="J50" s="111" t="n">
        <v>579.849259486434</v>
      </c>
      <c r="K50" s="111" t="n">
        <v>691.827540339243</v>
      </c>
      <c r="L50" s="111" t="n">
        <v>814.888750805359</v>
      </c>
      <c r="M50" s="111" t="n">
        <v>9370.99673996347</v>
      </c>
      <c r="N50" s="111" t="n">
        <v>256.460328591546</v>
      </c>
      <c r="O50" s="111" t="n">
        <v>32.9732707506344</v>
      </c>
      <c r="P50" s="111" t="n">
        <v>5.6664362560696</v>
      </c>
      <c r="Q50" s="111" t="n">
        <v>38.1244447049216</v>
      </c>
      <c r="R50" s="111" t="n">
        <v>55.352306444419</v>
      </c>
      <c r="S50" s="111" t="n">
        <v>123.324643694436</v>
      </c>
      <c r="T50" s="111" t="n">
        <v>176.375728363117</v>
      </c>
      <c r="U50" s="111" t="n">
        <v>7.82625098586955</v>
      </c>
      <c r="V50" s="111" t="n">
        <v>936.304338115494</v>
      </c>
      <c r="W50" s="111" t="n">
        <v>1769.84489668301</v>
      </c>
      <c r="X50" s="111" t="n">
        <v>139.087955687961</v>
      </c>
      <c r="Y50" s="111" t="n">
        <v>111.321881528004</v>
      </c>
      <c r="Z50" s="111" t="n">
        <v>74.3065579456018</v>
      </c>
      <c r="AA50" s="111" t="n">
        <v>92.3840709690218</v>
      </c>
      <c r="AB50" s="111" t="n">
        <v>1476.85916934394</v>
      </c>
      <c r="AC50" s="111" t="n">
        <v>55.956939047888</v>
      </c>
      <c r="AD50" s="111" t="s">
        <v>82</v>
      </c>
      <c r="AE50" s="111" t="n">
        <v>1130.2908794817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48873098419395</v>
      </c>
      <c r="G51" s="111" t="n">
        <v>49.9695091497606</v>
      </c>
      <c r="H51" s="111" t="n">
        <v>0.316683042869684</v>
      </c>
      <c r="I51" s="111" t="n">
        <v>0.0116940529531924</v>
      </c>
      <c r="J51" s="111" t="n">
        <v>0.624915886499435</v>
      </c>
      <c r="K51" s="111" t="n">
        <v>0.642330476399582</v>
      </c>
      <c r="L51" s="111" t="n">
        <v>21.3654553586624</v>
      </c>
      <c r="M51" s="111" t="n">
        <v>348.673611399842</v>
      </c>
      <c r="N51" s="111" t="n">
        <v>13.1107172771028</v>
      </c>
      <c r="O51" s="111" t="n">
        <v>0.00207622240154318</v>
      </c>
      <c r="P51" s="111" t="n">
        <v>0.00170219396648139</v>
      </c>
      <c r="Q51" s="111" t="n">
        <v>5.83748936102147E-005</v>
      </c>
      <c r="R51" s="111" t="n">
        <v>0.00656032962305091</v>
      </c>
      <c r="S51" s="111" t="n">
        <v>0.125535382932505</v>
      </c>
      <c r="T51" s="111" t="n">
        <v>0.00712520220218827</v>
      </c>
      <c r="U51" s="111" t="n">
        <v>0.00101988614327672</v>
      </c>
      <c r="V51" s="111" t="n">
        <v>0.327893910794605</v>
      </c>
      <c r="W51" s="111" t="n">
        <v>0.363239943991714</v>
      </c>
      <c r="X51" s="111" t="n">
        <v>0.0179327599493115</v>
      </c>
      <c r="Y51" s="111" t="n">
        <v>0.0370547309848723</v>
      </c>
      <c r="Z51" s="111" t="n">
        <v>0.0370076080219198</v>
      </c>
      <c r="AA51" s="111" t="n">
        <v>0.0122330801123387</v>
      </c>
      <c r="AB51" s="111" t="n">
        <v>0.132414619904019</v>
      </c>
      <c r="AC51" s="111" t="n">
        <v>0.0124358063898075</v>
      </c>
      <c r="AD51" s="111" t="s">
        <v>82</v>
      </c>
      <c r="AE51" s="111" t="n">
        <v>0.00025114976170005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104.511812459245</v>
      </c>
      <c r="G52" s="111" t="n">
        <v>37.6087041595677</v>
      </c>
      <c r="H52" s="111" t="n">
        <v>108.877878851846</v>
      </c>
      <c r="I52" s="111" t="n">
        <v>0.203103320679587</v>
      </c>
      <c r="J52" s="111" t="n">
        <v>17.9034784065414</v>
      </c>
      <c r="K52" s="111" t="n">
        <v>34.855309283168</v>
      </c>
      <c r="L52" s="111" t="n">
        <v>43.991766670416</v>
      </c>
      <c r="M52" s="111" t="n">
        <v>486.608261587903</v>
      </c>
      <c r="N52" s="111" t="n">
        <v>12.9521876483568</v>
      </c>
      <c r="O52" s="111" t="n">
        <v>0.745692740597035</v>
      </c>
      <c r="P52" s="111" t="n">
        <v>0.483112177876439</v>
      </c>
      <c r="Q52" s="111" t="n">
        <v>3.95432665888437</v>
      </c>
      <c r="R52" s="111" t="n">
        <v>5.00981279697328</v>
      </c>
      <c r="S52" s="111" t="n">
        <v>19.2467104355099</v>
      </c>
      <c r="T52" s="111" t="n">
        <v>33.6633184403614</v>
      </c>
      <c r="U52" s="111" t="n">
        <v>0.205754671331909</v>
      </c>
      <c r="V52" s="111" t="n">
        <v>128.757928470416</v>
      </c>
      <c r="W52" s="111" t="n">
        <v>16.7475898632131</v>
      </c>
      <c r="X52" s="111" t="n">
        <v>1.15263376758681</v>
      </c>
      <c r="Y52" s="111" t="n">
        <v>0.532215227109034</v>
      </c>
      <c r="Z52" s="111" t="n">
        <v>0.238233514048385</v>
      </c>
      <c r="AA52" s="111" t="n">
        <v>0.348194934577764</v>
      </c>
      <c r="AB52" s="111" t="n">
        <v>6.80948644901562</v>
      </c>
      <c r="AC52" s="111" t="n">
        <v>3.25350129160467</v>
      </c>
      <c r="AD52" s="111" t="s">
        <v>82</v>
      </c>
      <c r="AE52" s="111" t="n">
        <v>6.1433636345398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86.302295580707</v>
      </c>
      <c r="G53" s="111" t="n">
        <v>176.733577080624</v>
      </c>
      <c r="H53" s="111" t="n">
        <v>44.4151020598757</v>
      </c>
      <c r="I53" s="111" t="n">
        <v>0.355668705114419</v>
      </c>
      <c r="J53" s="111" t="n">
        <v>88.642891287183</v>
      </c>
      <c r="K53" s="111" t="n">
        <v>90.8685160807704</v>
      </c>
      <c r="L53" s="111" t="n">
        <v>97.8724358298531</v>
      </c>
      <c r="M53" s="111" t="n">
        <v>615.299422337118</v>
      </c>
      <c r="N53" s="111" t="n">
        <v>23.0451089859016</v>
      </c>
      <c r="O53" s="111" t="n">
        <v>0.210682241569657</v>
      </c>
      <c r="P53" s="111" t="n">
        <v>0.0303378742945054</v>
      </c>
      <c r="Q53" s="111" t="n">
        <v>0.0850842015098224</v>
      </c>
      <c r="R53" s="111" t="n">
        <v>0.359281081898002</v>
      </c>
      <c r="S53" s="111" t="n">
        <v>10.0156314609347</v>
      </c>
      <c r="T53" s="111" t="n">
        <v>4.16822190190078</v>
      </c>
      <c r="U53" s="111" t="n">
        <v>0.36029605531007</v>
      </c>
      <c r="V53" s="111" t="n">
        <v>6.19285077334108</v>
      </c>
      <c r="W53" s="111" t="n">
        <v>19.0511890866296</v>
      </c>
      <c r="X53" s="111" t="n">
        <v>0.854729913917239</v>
      </c>
      <c r="Y53" s="111" t="n">
        <v>0.295305953624107</v>
      </c>
      <c r="Z53" s="111" t="n">
        <v>0.249016849535498</v>
      </c>
      <c r="AA53" s="111" t="n">
        <v>0.127501761995297</v>
      </c>
      <c r="AB53" s="111" t="n">
        <v>12.9093953448547</v>
      </c>
      <c r="AC53" s="111" t="n">
        <v>0.651057046269037</v>
      </c>
      <c r="AD53" s="111" t="s">
        <v>82</v>
      </c>
      <c r="AE53" s="111" t="n">
        <v>16.605663780110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3.477425647892</v>
      </c>
      <c r="G54" s="111" t="n">
        <v>8.26017740812629</v>
      </c>
      <c r="H54" s="111" t="n">
        <v>16.0299348438232</v>
      </c>
      <c r="I54" s="111" t="n">
        <v>0.0176041741809106</v>
      </c>
      <c r="J54" s="111" t="n">
        <v>4.65878114783766</v>
      </c>
      <c r="K54" s="111" t="n">
        <v>4.76985509382099</v>
      </c>
      <c r="L54" s="111" t="n">
        <v>6.69863129517065</v>
      </c>
      <c r="M54" s="111" t="n">
        <v>15.7148687217124</v>
      </c>
      <c r="N54" s="111" t="n">
        <v>1.17145396836392</v>
      </c>
      <c r="O54" s="111" t="n">
        <v>0.0699992395030905</v>
      </c>
      <c r="P54" s="111" t="n">
        <v>0.163505121658039</v>
      </c>
      <c r="Q54" s="111" t="n">
        <v>2.93078888261588</v>
      </c>
      <c r="R54" s="111" t="n">
        <v>0.0630478962193013</v>
      </c>
      <c r="S54" s="111" t="n">
        <v>3.18355105702325</v>
      </c>
      <c r="T54" s="111" t="n">
        <v>1.26063643173371</v>
      </c>
      <c r="U54" s="111" t="n">
        <v>0.239402467619094</v>
      </c>
      <c r="V54" s="111" t="n">
        <v>0.751338014924098</v>
      </c>
      <c r="W54" s="111" t="n">
        <v>3.05894987971988</v>
      </c>
      <c r="X54" s="111" t="n">
        <v>0.0446070218584578</v>
      </c>
      <c r="Y54" s="111" t="n">
        <v>0.0324984648285048</v>
      </c>
      <c r="Z54" s="111" t="n">
        <v>0.0244285690406274</v>
      </c>
      <c r="AA54" s="111" t="n">
        <v>0.0270337802470623</v>
      </c>
      <c r="AB54" s="111" t="n">
        <v>0.334095390379533</v>
      </c>
      <c r="AC54" s="111" t="n">
        <v>0.111453227858635</v>
      </c>
      <c r="AD54" s="111" t="s">
        <v>82</v>
      </c>
      <c r="AE54" s="111" t="n">
        <v>0.31275173904260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15042678783411</v>
      </c>
      <c r="G55" s="111" t="n">
        <v>1.21305850430453</v>
      </c>
      <c r="H55" s="111" t="n">
        <v>2.33681853082894</v>
      </c>
      <c r="I55" s="111" t="n">
        <v>0.0248457914321123</v>
      </c>
      <c r="J55" s="111" t="n">
        <v>0.303967353609124</v>
      </c>
      <c r="K55" s="111" t="n">
        <v>0.926699226333618</v>
      </c>
      <c r="L55" s="111" t="n">
        <v>1.07069012013811</v>
      </c>
      <c r="M55" s="111" t="n">
        <v>9.92244793479873</v>
      </c>
      <c r="N55" s="111" t="s">
        <v>82</v>
      </c>
      <c r="O55" s="111" t="s">
        <v>82</v>
      </c>
      <c r="P55" s="111" t="n">
        <v>0.000721619103744</v>
      </c>
      <c r="Q55" s="111" t="s">
        <v>82</v>
      </c>
      <c r="R55" s="111" t="s">
        <v>82</v>
      </c>
      <c r="S55" s="111" t="s">
        <v>82</v>
      </c>
      <c r="T55" s="111" t="s">
        <v>82</v>
      </c>
      <c r="U55" s="111" t="s">
        <v>82</v>
      </c>
      <c r="V55" s="111" t="s">
        <v>82</v>
      </c>
      <c r="W55" s="111" t="n">
        <v>0.099378591025258</v>
      </c>
      <c r="X55" s="111" t="n">
        <v>0.0083117851636743</v>
      </c>
      <c r="Y55" s="111" t="n">
        <v>0.00619111110429232</v>
      </c>
      <c r="Z55" s="111" t="n">
        <v>0.00188852136345701</v>
      </c>
      <c r="AA55" s="111" t="n">
        <v>0.00114439151504253</v>
      </c>
      <c r="AB55" s="111" t="n">
        <v>0.0139802216573096</v>
      </c>
      <c r="AC55" s="111" t="n">
        <v>0.000608492056077</v>
      </c>
      <c r="AD55" s="111" t="s">
        <v>82</v>
      </c>
      <c r="AE55" s="111" t="n">
        <v>0.00758832102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25.536872283713</v>
      </c>
      <c r="G56" s="111" t="n">
        <v>51.4130324720872</v>
      </c>
      <c r="H56" s="111" t="n">
        <v>9.28844538438056</v>
      </c>
      <c r="I56" s="111" t="n">
        <v>0.0589189025694193</v>
      </c>
      <c r="J56" s="111" t="n">
        <v>2.91483048143297</v>
      </c>
      <c r="K56" s="111" t="n">
        <v>2.97147327028118</v>
      </c>
      <c r="L56" s="111" t="n">
        <v>3.05237369503911</v>
      </c>
      <c r="M56" s="111" t="n">
        <v>224.73628318193</v>
      </c>
      <c r="N56" s="111" t="n">
        <v>9.24615899516913</v>
      </c>
      <c r="O56" s="111" t="n">
        <v>0.0274034114410032</v>
      </c>
      <c r="P56" s="111" t="n">
        <v>0.0069327859493968</v>
      </c>
      <c r="Q56" s="111" t="n">
        <v>0.015971631720018</v>
      </c>
      <c r="R56" s="111" t="n">
        <v>0.0395172546606428</v>
      </c>
      <c r="S56" s="111" t="n">
        <v>0.64782312374892</v>
      </c>
      <c r="T56" s="111" t="n">
        <v>0.766037808195232</v>
      </c>
      <c r="U56" s="111" t="n">
        <v>0.194181082466931</v>
      </c>
      <c r="V56" s="111" t="n">
        <v>0.505877000159483</v>
      </c>
      <c r="W56" s="111" t="n">
        <v>0.116428313651898</v>
      </c>
      <c r="X56" s="111" t="n">
        <v>0.0148995491463403</v>
      </c>
      <c r="Y56" s="111" t="n">
        <v>0.0105523620801316</v>
      </c>
      <c r="Z56" s="111" t="n">
        <v>0.00885680432749998</v>
      </c>
      <c r="AA56" s="111" t="n">
        <v>0.00140146478058679</v>
      </c>
      <c r="AB56" s="111" t="n">
        <v>0.0399905200106068</v>
      </c>
      <c r="AC56" s="111" t="n">
        <v>0.00581929092303282</v>
      </c>
      <c r="AD56" s="111" t="s">
        <v>82</v>
      </c>
      <c r="AE56" s="111" t="n">
        <v>0.23897640038082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5.0122891789474</v>
      </c>
      <c r="H57" s="111" t="s">
        <v>82</v>
      </c>
      <c r="I57" s="111" t="s">
        <v>82</v>
      </c>
      <c r="J57" s="111" t="n">
        <v>23.2084912472562</v>
      </c>
      <c r="K57" s="111" t="n">
        <v>43.2189683004735</v>
      </c>
      <c r="L57" s="111" t="n">
        <v>61.46376825910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4714368515426</v>
      </c>
      <c r="G58" s="111" t="n">
        <v>14.2179197605057</v>
      </c>
      <c r="H58" s="111" t="n">
        <v>12.5111036074137</v>
      </c>
      <c r="I58" s="111" t="n">
        <v>0.685502159085734</v>
      </c>
      <c r="J58" s="111" t="n">
        <v>4.95150768025599</v>
      </c>
      <c r="K58" s="111" t="n">
        <v>7.87665864315327</v>
      </c>
      <c r="L58" s="111" t="n">
        <v>14.7875804398683</v>
      </c>
      <c r="M58" s="111" t="n">
        <v>38.6744063337601</v>
      </c>
      <c r="N58" s="111" t="n">
        <v>15.8825146584868</v>
      </c>
      <c r="O58" s="111" t="n">
        <v>1.25291109632508</v>
      </c>
      <c r="P58" s="111" t="n">
        <v>0.360916537000606</v>
      </c>
      <c r="Q58" s="111" t="n">
        <v>1.04555753617295</v>
      </c>
      <c r="R58" s="111" t="n">
        <v>5.69838188316297</v>
      </c>
      <c r="S58" s="111" t="n">
        <v>2.22541338978441</v>
      </c>
      <c r="T58" s="111" t="n">
        <v>4.32292865912731</v>
      </c>
      <c r="U58" s="111" t="s">
        <v>82</v>
      </c>
      <c r="V58" s="111" t="n">
        <v>8.99345780283707</v>
      </c>
      <c r="W58" s="111" t="n">
        <v>44.6130575025502</v>
      </c>
      <c r="X58" s="111" t="n">
        <v>9.79176992006469</v>
      </c>
      <c r="Y58" s="111" t="n">
        <v>3.44225884256301</v>
      </c>
      <c r="Z58" s="111" t="n">
        <v>3.0733221352815</v>
      </c>
      <c r="AA58" s="111" t="n">
        <v>3.59289147239705</v>
      </c>
      <c r="AB58" s="111" t="n">
        <v>49.3823177783645</v>
      </c>
      <c r="AC58" s="111" t="s">
        <v>82</v>
      </c>
      <c r="AD58" s="111" t="s">
        <v>82</v>
      </c>
      <c r="AE58" s="111" t="n">
        <v>12.27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528379267</v>
      </c>
      <c r="G59" s="108" t="n">
        <v>0.00025560891735</v>
      </c>
      <c r="H59" s="108" t="n">
        <v>0.01011352609923</v>
      </c>
      <c r="I59" s="108" t="s">
        <v>82</v>
      </c>
      <c r="J59" s="108" t="n">
        <v>0.0620566722699357</v>
      </c>
      <c r="K59" s="108" t="n">
        <v>0.990666934233113</v>
      </c>
      <c r="L59" s="108" t="n">
        <v>3.00664721119179</v>
      </c>
      <c r="M59" s="108" t="n">
        <v>0.00127804458677</v>
      </c>
      <c r="N59" s="108" t="s">
        <v>82</v>
      </c>
      <c r="O59" s="108" t="s">
        <v>82</v>
      </c>
      <c r="P59" s="108" t="s">
        <v>82</v>
      </c>
      <c r="Q59" s="108" t="s">
        <v>82</v>
      </c>
      <c r="R59" s="108" t="s">
        <v>82</v>
      </c>
      <c r="S59" s="108" t="s">
        <v>82</v>
      </c>
      <c r="T59" s="108" t="s">
        <v>82</v>
      </c>
      <c r="U59" s="108" t="s">
        <v>82</v>
      </c>
      <c r="V59" s="108" t="s">
        <v>82</v>
      </c>
      <c r="W59" s="108" t="n">
        <v>1.21615870902084</v>
      </c>
      <c r="X59" s="108" t="n">
        <v>2.65275</v>
      </c>
      <c r="Y59" s="108" t="n">
        <v>0.88425</v>
      </c>
      <c r="Z59" s="108" t="n">
        <v>0.88425</v>
      </c>
      <c r="AA59" s="108" t="n">
        <v>1.0611</v>
      </c>
      <c r="AB59" s="108" t="n">
        <v>19.9669709493053</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8.580755923</v>
      </c>
      <c r="G60" s="111" t="n">
        <v>256.501590099086</v>
      </c>
      <c r="H60" s="111" t="n">
        <v>19.2973294098</v>
      </c>
      <c r="I60" s="111" t="s">
        <v>82</v>
      </c>
      <c r="J60" s="111" t="n">
        <v>0.0007502</v>
      </c>
      <c r="K60" s="111" t="n">
        <v>0.00272</v>
      </c>
      <c r="L60" s="111" t="n">
        <v>0.00690545825262405</v>
      </c>
      <c r="M60" s="111" t="n">
        <v>7.083595501</v>
      </c>
      <c r="N60" s="111" t="s">
        <v>82</v>
      </c>
      <c r="O60" s="111" t="s">
        <v>82</v>
      </c>
      <c r="P60" s="111" t="s">
        <v>82</v>
      </c>
      <c r="Q60" s="111" t="s">
        <v>82</v>
      </c>
      <c r="R60" s="111" t="s">
        <v>82</v>
      </c>
      <c r="S60" s="111" t="s">
        <v>82</v>
      </c>
      <c r="T60" s="111" t="s">
        <v>82</v>
      </c>
      <c r="U60" s="111" t="s">
        <v>82</v>
      </c>
      <c r="V60" s="111" t="s">
        <v>82</v>
      </c>
      <c r="W60" s="111" t="s">
        <v>82</v>
      </c>
      <c r="X60" s="111" t="n">
        <v>0.00077876</v>
      </c>
      <c r="Y60" s="111" t="n">
        <v>0.001678719</v>
      </c>
      <c r="Z60" s="111" t="n">
        <v>0.000498266</v>
      </c>
      <c r="AA60" s="111" t="n">
        <v>9.9095E-005</v>
      </c>
      <c r="AB60" s="111" t="n">
        <v>0.00305483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8821387110122</v>
      </c>
      <c r="G61" s="111" t="n">
        <v>300.533041468996</v>
      </c>
      <c r="H61" s="111" t="n">
        <v>169.715189881495</v>
      </c>
      <c r="I61" s="111" t="n">
        <v>0.0604768508416996</v>
      </c>
      <c r="J61" s="111" t="n">
        <v>2.15788066432682</v>
      </c>
      <c r="K61" s="111" t="n">
        <v>3.04803169210231</v>
      </c>
      <c r="L61" s="111" t="n">
        <v>3.74910756308188</v>
      </c>
      <c r="M61" s="111" t="n">
        <v>45.4092510161771</v>
      </c>
      <c r="N61" s="111" t="n">
        <v>0.010437</v>
      </c>
      <c r="O61" s="111" t="n">
        <v>0.000195</v>
      </c>
      <c r="P61" s="111" t="n">
        <v>6E-006</v>
      </c>
      <c r="Q61" s="111" t="n">
        <v>0.015604</v>
      </c>
      <c r="R61" s="111" t="n">
        <v>3.74418</v>
      </c>
      <c r="S61" s="111" t="n">
        <v>0.004594</v>
      </c>
      <c r="T61" s="111" t="n">
        <v>0.654847</v>
      </c>
      <c r="U61" s="111" t="n">
        <v>0.001222</v>
      </c>
      <c r="V61" s="111" t="s">
        <v>82</v>
      </c>
      <c r="W61" s="111" t="n">
        <v>0.525766895277176</v>
      </c>
      <c r="X61" s="111" t="n">
        <v>0.0006167517</v>
      </c>
      <c r="Y61" s="111" t="s">
        <v>82</v>
      </c>
      <c r="Z61" s="111" t="s">
        <v>82</v>
      </c>
      <c r="AA61" s="111" t="s">
        <v>82</v>
      </c>
      <c r="AB61" s="111" t="n">
        <v>0.0763887034</v>
      </c>
      <c r="AC61" s="111" t="s">
        <v>82</v>
      </c>
      <c r="AD61" s="111" t="s">
        <v>82</v>
      </c>
      <c r="AE61" s="111" t="n">
        <v>11.91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69.82904224728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4.6329589407728</v>
      </c>
      <c r="H63" s="111" t="n">
        <v>15.12848</v>
      </c>
      <c r="I63" s="111" t="s">
        <v>82</v>
      </c>
      <c r="J63" s="111" t="s">
        <v>82</v>
      </c>
      <c r="K63" s="111" t="s">
        <v>82</v>
      </c>
      <c r="L63" s="111" t="s">
        <v>82</v>
      </c>
      <c r="M63" s="111" t="n">
        <v>0.02678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7037471145044</v>
      </c>
      <c r="G64" s="111" t="n">
        <v>47.5353832903507</v>
      </c>
      <c r="H64" s="111" t="n">
        <v>50.2705295703824</v>
      </c>
      <c r="I64" s="111" t="n">
        <v>0.00098696752185</v>
      </c>
      <c r="J64" s="111" t="n">
        <v>0.90704720725846</v>
      </c>
      <c r="K64" s="111" t="n">
        <v>1.75110767010846</v>
      </c>
      <c r="L64" s="111" t="n">
        <v>1.81505164456679</v>
      </c>
      <c r="M64" s="111" t="n">
        <v>21.8018868157766</v>
      </c>
      <c r="N64" s="111" t="n">
        <v>0.0015986750356</v>
      </c>
      <c r="O64" s="111" t="n">
        <v>0.0040805958905</v>
      </c>
      <c r="P64" s="111" t="n">
        <v>0.0008832458193</v>
      </c>
      <c r="Q64" s="111" t="n">
        <v>0.00071101293587</v>
      </c>
      <c r="R64" s="111" t="n">
        <v>0.0058470875291</v>
      </c>
      <c r="S64" s="111" t="n">
        <v>0.0033651666742</v>
      </c>
      <c r="T64" s="111" t="n">
        <v>0.008329008384</v>
      </c>
      <c r="U64" s="111" t="n">
        <v>8.3122267237E-005</v>
      </c>
      <c r="V64" s="111" t="n">
        <v>0.11627048417</v>
      </c>
      <c r="W64" s="111" t="n">
        <v>0.000207553943188</v>
      </c>
      <c r="X64" s="111" t="n">
        <v>4.9638417098E-006</v>
      </c>
      <c r="Y64" s="111" t="n">
        <v>6.5625167454E-006</v>
      </c>
      <c r="Z64" s="111" t="n">
        <v>6.5625167454E-006</v>
      </c>
      <c r="AA64" s="111" t="n">
        <v>6.5625167454E-006</v>
      </c>
      <c r="AB64" s="111" t="n">
        <v>2.465139194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42574438202247</v>
      </c>
      <c r="K65" s="111" t="n">
        <v>7.72626</v>
      </c>
      <c r="L65" s="111" t="n">
        <v>11.8211778</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5.242913482</v>
      </c>
      <c r="G66" s="111" t="n">
        <v>1.600007652</v>
      </c>
      <c r="H66" s="111" t="n">
        <v>36.125584952</v>
      </c>
      <c r="I66" s="111" t="n">
        <v>1.51675012963636</v>
      </c>
      <c r="J66" s="111" t="n">
        <v>10.3513536252899</v>
      </c>
      <c r="K66" s="111" t="n">
        <v>18.7566300695908</v>
      </c>
      <c r="L66" s="111" t="n">
        <v>23.2450136888149</v>
      </c>
      <c r="M66" s="111" t="n">
        <v>15.04891</v>
      </c>
      <c r="N66" s="111" t="n">
        <v>3.08027434844189</v>
      </c>
      <c r="O66" s="111" t="n">
        <v>0.58213303499836</v>
      </c>
      <c r="P66" s="111" t="n">
        <v>1.18119659572727</v>
      </c>
      <c r="Q66" s="111" t="n">
        <v>0.11427</v>
      </c>
      <c r="R66" s="111" t="n">
        <v>0.32392</v>
      </c>
      <c r="S66" s="111" t="n">
        <v>1.46306</v>
      </c>
      <c r="T66" s="111" t="n">
        <v>0.18637</v>
      </c>
      <c r="U66" s="111" t="n">
        <v>0.18158</v>
      </c>
      <c r="V66" s="111" t="n">
        <v>3.1974</v>
      </c>
      <c r="W66" s="111" t="n">
        <v>7.0962882231682</v>
      </c>
      <c r="X66" s="111" t="n">
        <v>0.027668742</v>
      </c>
      <c r="Y66" s="111" t="s">
        <v>82</v>
      </c>
      <c r="Z66" s="111" t="s">
        <v>82</v>
      </c>
      <c r="AA66" s="111" t="s">
        <v>82</v>
      </c>
      <c r="AB66" s="111" t="n">
        <v>7.10318808</v>
      </c>
      <c r="AC66" s="111" t="n">
        <v>11.5064349806176</v>
      </c>
      <c r="AD66" s="111" t="s">
        <v>82</v>
      </c>
      <c r="AE66" s="111" t="n">
        <v>9.5608876522414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743111434209</v>
      </c>
      <c r="G67" s="111" t="n">
        <v>0.554534607088945</v>
      </c>
      <c r="H67" s="111" t="n">
        <v>7.06350341065181</v>
      </c>
      <c r="I67" s="111" t="s">
        <v>82</v>
      </c>
      <c r="J67" s="111" t="n">
        <v>1.40122434396021</v>
      </c>
      <c r="K67" s="111" t="n">
        <v>5.29117598213963</v>
      </c>
      <c r="L67" s="111" t="n">
        <v>10.1162335796421</v>
      </c>
      <c r="M67" s="111" t="n">
        <v>10.6887662775978</v>
      </c>
      <c r="N67" s="111" t="n">
        <v>0.43156</v>
      </c>
      <c r="O67" s="111" t="n">
        <v>0.0254</v>
      </c>
      <c r="P67" s="111" t="n">
        <v>0.03434</v>
      </c>
      <c r="Q67" s="111" t="n">
        <v>0.01907</v>
      </c>
      <c r="R67" s="111" t="n">
        <v>0.13073</v>
      </c>
      <c r="S67" s="111" t="n">
        <v>0.21309</v>
      </c>
      <c r="T67" s="111" t="n">
        <v>0.31902</v>
      </c>
      <c r="U67" s="111" t="n">
        <v>0.30494</v>
      </c>
      <c r="V67" s="111" t="n">
        <v>0.75453</v>
      </c>
      <c r="W67" s="111" t="n">
        <v>0.322331932262743</v>
      </c>
      <c r="X67" s="111" t="s">
        <v>82</v>
      </c>
      <c r="Y67" s="111" t="s">
        <v>82</v>
      </c>
      <c r="Z67" s="111" t="s">
        <v>82</v>
      </c>
      <c r="AA67" s="111" t="s">
        <v>82</v>
      </c>
      <c r="AB67" s="111" t="n">
        <v>0.02219</v>
      </c>
      <c r="AC67" s="111" t="n">
        <v>0.00795267132479277</v>
      </c>
      <c r="AD67" s="111" t="s">
        <v>82</v>
      </c>
      <c r="AE67" s="111" t="n">
        <v>0.64521066374717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29731444970916</v>
      </c>
      <c r="J69" s="111" t="n">
        <v>0.0097359</v>
      </c>
      <c r="K69" s="111" t="n">
        <v>0.01173</v>
      </c>
      <c r="L69" s="111" t="n">
        <v>0.618407297249476</v>
      </c>
      <c r="M69" s="111" t="n">
        <v>47.077954895325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8.29999706400594</v>
      </c>
      <c r="H70" s="111" t="s">
        <v>82</v>
      </c>
      <c r="I70" s="111" t="s">
        <v>82</v>
      </c>
      <c r="J70" s="111" t="n">
        <v>0.121369975118583</v>
      </c>
      <c r="K70" s="111" t="n">
        <v>0.330695115342916</v>
      </c>
      <c r="L70" s="111" t="n">
        <v>0.807790988097043</v>
      </c>
      <c r="M70" s="111" t="n">
        <v>10.93581744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39908697</v>
      </c>
      <c r="G71" s="111" t="n">
        <v>54.7193863307733</v>
      </c>
      <c r="H71" s="111" t="n">
        <v>2.100622454</v>
      </c>
      <c r="I71" s="111" t="s">
        <v>82</v>
      </c>
      <c r="J71" s="111" t="n">
        <v>5.0089505854284</v>
      </c>
      <c r="K71" s="111" t="n">
        <v>27.443421072636</v>
      </c>
      <c r="L71" s="111" t="n">
        <v>127.459227811215</v>
      </c>
      <c r="M71" s="111" t="n">
        <v>2.471300307</v>
      </c>
      <c r="N71" s="111" t="s">
        <v>82</v>
      </c>
      <c r="O71" s="111" t="s">
        <v>82</v>
      </c>
      <c r="P71" s="111" t="s">
        <v>82</v>
      </c>
      <c r="Q71" s="111" t="s">
        <v>82</v>
      </c>
      <c r="R71" s="111" t="s">
        <v>82</v>
      </c>
      <c r="S71" s="111" t="s">
        <v>82</v>
      </c>
      <c r="T71" s="111" t="s">
        <v>82</v>
      </c>
      <c r="U71" s="111" t="s">
        <v>82</v>
      </c>
      <c r="V71" s="111" t="s">
        <v>82</v>
      </c>
      <c r="W71" s="111" t="n">
        <v>1.99251812229555</v>
      </c>
      <c r="X71" s="111" t="n">
        <v>0.01204215875</v>
      </c>
      <c r="Y71" s="111" t="n">
        <v>0.00101195</v>
      </c>
      <c r="Z71" s="111" t="n">
        <v>0.0024711375</v>
      </c>
      <c r="AA71" s="111" t="n">
        <v>6.7525E-005</v>
      </c>
      <c r="AB71" s="111" t="n">
        <v>0.01559277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4017504589191</v>
      </c>
      <c r="K72" s="111" t="n">
        <v>43.9132243444626</v>
      </c>
      <c r="L72" s="111" t="n">
        <v>108.538482856912</v>
      </c>
      <c r="M72" s="111" t="s">
        <v>82</v>
      </c>
      <c r="N72" s="111" t="n">
        <v>1.76892441471572</v>
      </c>
      <c r="O72" s="111" t="n">
        <v>0.00159659998271465</v>
      </c>
      <c r="P72" s="111" t="n">
        <v>0.00162009999955297</v>
      </c>
      <c r="Q72" s="111" t="n">
        <v>0.0297000000014901</v>
      </c>
      <c r="R72" s="111" t="s">
        <v>82</v>
      </c>
      <c r="S72" s="111" t="n">
        <v>0.14571</v>
      </c>
      <c r="T72" s="111" t="n">
        <v>0.0342000000007451</v>
      </c>
      <c r="U72" s="111" t="s">
        <v>82</v>
      </c>
      <c r="V72" s="111" t="n">
        <v>0.69188720467483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524411060167</v>
      </c>
      <c r="K73" s="111" t="n">
        <v>45.3213690508483</v>
      </c>
      <c r="L73" s="111" t="n">
        <v>213.86754360611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65993755877583</v>
      </c>
      <c r="K74" s="111" t="n">
        <v>0.112291011959194</v>
      </c>
      <c r="L74" s="111" t="n">
        <v>0.16129265877552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6.9797343486667</v>
      </c>
      <c r="G75" s="111" t="n">
        <v>17.7492623172185</v>
      </c>
      <c r="H75" s="111" t="n">
        <v>34.1959219667492</v>
      </c>
      <c r="I75" s="111" t="n">
        <v>3.13205943706573</v>
      </c>
      <c r="J75" s="111" t="n">
        <v>8.57780198771224</v>
      </c>
      <c r="K75" s="111" t="n">
        <v>15.5545674359863</v>
      </c>
      <c r="L75" s="111" t="n">
        <v>27.4435283169763</v>
      </c>
      <c r="M75" s="111" t="n">
        <v>21.3816463808556</v>
      </c>
      <c r="N75" s="111" t="n">
        <v>24.9517963220089</v>
      </c>
      <c r="O75" s="111" t="n">
        <v>0.343565412713118</v>
      </c>
      <c r="P75" s="111" t="n">
        <v>0.0608798478680091</v>
      </c>
      <c r="Q75" s="111" t="n">
        <v>0.921630863948463</v>
      </c>
      <c r="R75" s="111" t="n">
        <v>6.52456170871549</v>
      </c>
      <c r="S75" s="111" t="n">
        <v>0.681176276652749</v>
      </c>
      <c r="T75" s="111" t="n">
        <v>4.67724747608151</v>
      </c>
      <c r="U75" s="111" t="n">
        <v>30.358287798234</v>
      </c>
      <c r="V75" s="111" t="n">
        <v>13.3667751678187</v>
      </c>
      <c r="W75" s="111" t="n">
        <v>1.08260561247952</v>
      </c>
      <c r="X75" s="111" t="n">
        <v>0.016953451</v>
      </c>
      <c r="Y75" s="111" t="n">
        <v>0.011676095</v>
      </c>
      <c r="Z75" s="111" t="n">
        <v>0.005331046</v>
      </c>
      <c r="AA75" s="111" t="n">
        <v>0.000633264</v>
      </c>
      <c r="AB75" s="111" t="n">
        <v>0.034593857</v>
      </c>
      <c r="AC75" s="111" t="n">
        <v>0.00593352</v>
      </c>
      <c r="AD75" s="111" t="s">
        <v>82</v>
      </c>
      <c r="AE75" s="111" t="n">
        <v>0.005047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6.446169669035</v>
      </c>
      <c r="G76" s="111" t="n">
        <v>7.66986447594505</v>
      </c>
      <c r="H76" s="111" t="n">
        <v>0.675862698617857</v>
      </c>
      <c r="I76" s="111" t="n">
        <v>2.45524064857347</v>
      </c>
      <c r="J76" s="111" t="s">
        <v>82</v>
      </c>
      <c r="K76" s="111" t="s">
        <v>82</v>
      </c>
      <c r="L76" s="111" t="s">
        <v>82</v>
      </c>
      <c r="M76" s="111" t="n">
        <v>25.82355344263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3.4538083890253</v>
      </c>
      <c r="G77" s="111" t="s">
        <v>82</v>
      </c>
      <c r="H77" s="111" t="s">
        <v>82</v>
      </c>
      <c r="I77" s="111" t="n">
        <v>0.463947364661015</v>
      </c>
      <c r="J77" s="111" t="n">
        <v>0.2921988</v>
      </c>
      <c r="K77" s="111" t="n">
        <v>0.3912632</v>
      </c>
      <c r="L77" s="111" t="n">
        <v>0.487276</v>
      </c>
      <c r="M77" s="111" t="n">
        <v>0.35302390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16567101382489</v>
      </c>
      <c r="G78" s="111" t="n">
        <v>0.290558</v>
      </c>
      <c r="H78" s="111" t="s">
        <v>82</v>
      </c>
      <c r="I78" s="111" t="s">
        <v>82</v>
      </c>
      <c r="J78" s="111" t="n">
        <v>5.1098025E-005</v>
      </c>
      <c r="K78" s="111" t="n">
        <v>0.0003406535</v>
      </c>
      <c r="L78" s="111" t="n">
        <v>0.104839647857143</v>
      </c>
      <c r="M78" s="111" t="n">
        <v>0.22084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24</v>
      </c>
      <c r="H79" s="111" t="n">
        <v>0.0228435</v>
      </c>
      <c r="I79" s="111" t="s">
        <v>82</v>
      </c>
      <c r="J79" s="111" t="n">
        <v>0.336376632266897</v>
      </c>
      <c r="K79" s="111" t="n">
        <v>0.473164908791099</v>
      </c>
      <c r="L79" s="111" t="n">
        <v>0.7634416301788</v>
      </c>
      <c r="M79" s="111" t="n">
        <v>7.388626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1442647582519</v>
      </c>
      <c r="G80" s="108" t="n">
        <v>304.964216991371</v>
      </c>
      <c r="H80" s="108" t="n">
        <v>137.932278342237</v>
      </c>
      <c r="I80" s="108" t="n">
        <v>44.7564601544661</v>
      </c>
      <c r="J80" s="108" t="n">
        <v>10.8764109718019</v>
      </c>
      <c r="K80" s="108" t="n">
        <v>16.1515829582818</v>
      </c>
      <c r="L80" s="108" t="n">
        <v>142.123189996096</v>
      </c>
      <c r="M80" s="108" t="n">
        <v>170.949608890133</v>
      </c>
      <c r="N80" s="108" t="n">
        <v>70.88907885</v>
      </c>
      <c r="O80" s="108" t="n">
        <v>0.454372375</v>
      </c>
      <c r="P80" s="108" t="n">
        <v>12.0327890881824</v>
      </c>
      <c r="Q80" s="108" t="n">
        <v>0.0234014</v>
      </c>
      <c r="R80" s="108" t="n">
        <v>24.026724934</v>
      </c>
      <c r="S80" s="108" t="n">
        <v>12.029178734</v>
      </c>
      <c r="T80" s="108" t="n">
        <v>3.550549026</v>
      </c>
      <c r="U80" s="108" t="n">
        <v>0.0160005685</v>
      </c>
      <c r="V80" s="108" t="n">
        <v>12.669905423</v>
      </c>
      <c r="W80" s="108" t="n">
        <v>10.1641610682632</v>
      </c>
      <c r="X80" s="108" t="n">
        <v>0.15667709225</v>
      </c>
      <c r="Y80" s="108" t="n">
        <v>0.108313493</v>
      </c>
      <c r="Z80" s="108" t="n">
        <v>0.1052213215</v>
      </c>
      <c r="AA80" s="108" t="n">
        <v>0.015290911</v>
      </c>
      <c r="AB80" s="108" t="n">
        <v>2.59123871139833</v>
      </c>
      <c r="AC80" s="108" t="n">
        <v>167.197221040626</v>
      </c>
      <c r="AD80" s="108" t="s">
        <v>82</v>
      </c>
      <c r="AE80" s="108" t="n">
        <v>8.4255943740858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39504</v>
      </c>
      <c r="H81" s="108" t="s">
        <v>82</v>
      </c>
      <c r="I81" s="108" t="s">
        <v>82</v>
      </c>
      <c r="J81" s="108" t="n">
        <v>0.007584076</v>
      </c>
      <c r="K81" s="108" t="n">
        <v>0.060672608</v>
      </c>
      <c r="L81" s="108" t="n">
        <v>1.099001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9.7630874281814</v>
      </c>
      <c r="G82" s="111" t="n">
        <v>23.9875605537686</v>
      </c>
      <c r="H82" s="111" t="n">
        <v>45.658169083482</v>
      </c>
      <c r="I82" s="111" t="n">
        <v>0.0907445978213585</v>
      </c>
      <c r="J82" s="111" t="n">
        <v>44.6221403326243</v>
      </c>
      <c r="K82" s="111" t="n">
        <v>73.5275808353493</v>
      </c>
      <c r="L82" s="111" t="n">
        <v>107.285092968095</v>
      </c>
      <c r="M82" s="111" t="n">
        <v>3001.91109642472</v>
      </c>
      <c r="N82" s="111" t="n">
        <v>789.312170679006</v>
      </c>
      <c r="O82" s="111" t="n">
        <v>19.777859639242</v>
      </c>
      <c r="P82" s="111" t="n">
        <v>10.9478861092415</v>
      </c>
      <c r="Q82" s="111" t="n">
        <v>17.9523468926081</v>
      </c>
      <c r="R82" s="111" t="n">
        <v>329.346836551681</v>
      </c>
      <c r="S82" s="111" t="n">
        <v>55.1394915833498</v>
      </c>
      <c r="T82" s="111" t="n">
        <v>74.4410452624175</v>
      </c>
      <c r="U82" s="111" t="n">
        <v>4.18261899393884</v>
      </c>
      <c r="V82" s="111" t="n">
        <v>1954.67053561825</v>
      </c>
      <c r="W82" s="111" t="n">
        <v>444.227813212727</v>
      </c>
      <c r="X82" s="111" t="n">
        <v>0.66046118097897</v>
      </c>
      <c r="Y82" s="111" t="n">
        <v>0.342271311136456</v>
      </c>
      <c r="Z82" s="111" t="n">
        <v>0.696676721040817</v>
      </c>
      <c r="AA82" s="111" t="n">
        <v>0.21600543708864</v>
      </c>
      <c r="AB82" s="111" t="n">
        <v>102.3662639062</v>
      </c>
      <c r="AC82" s="111" t="n">
        <v>31.9440338435317</v>
      </c>
      <c r="AD82" s="111" t="s">
        <v>82</v>
      </c>
      <c r="AE82" s="111" t="n">
        <v>955.558312015999</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6806728</v>
      </c>
      <c r="G83" s="111" t="n">
        <v>0.0323379</v>
      </c>
      <c r="H83" s="111" t="n">
        <v>0.69158294</v>
      </c>
      <c r="I83" s="111" t="s">
        <v>82</v>
      </c>
      <c r="J83" s="111" t="n">
        <v>0.182901419718305</v>
      </c>
      <c r="K83" s="111" t="n">
        <v>0.270239776145639</v>
      </c>
      <c r="L83" s="111" t="n">
        <v>0.832600594264645</v>
      </c>
      <c r="M83" s="111" t="n">
        <v>70.04241588</v>
      </c>
      <c r="N83" s="111" t="n">
        <v>2.20655862026286</v>
      </c>
      <c r="O83" s="111" t="n">
        <v>0.0624283044381193</v>
      </c>
      <c r="P83" s="111" t="n">
        <v>0.331608750188714</v>
      </c>
      <c r="Q83" s="111" t="n">
        <v>0.130928955017615</v>
      </c>
      <c r="R83" s="111" t="n">
        <v>8.21419341325806</v>
      </c>
      <c r="S83" s="111" t="n">
        <v>0.0750301673780362</v>
      </c>
      <c r="T83" s="111" t="n">
        <v>0.149246587046824</v>
      </c>
      <c r="U83" s="111" t="s">
        <v>82</v>
      </c>
      <c r="V83" s="111" t="n">
        <v>5.00894323657853</v>
      </c>
      <c r="W83" s="111" t="n">
        <v>0.1038</v>
      </c>
      <c r="X83" s="111" t="s">
        <v>82</v>
      </c>
      <c r="Y83" s="111" t="s">
        <v>82</v>
      </c>
      <c r="Z83" s="111" t="s">
        <v>82</v>
      </c>
      <c r="AA83" s="111" t="s">
        <v>82</v>
      </c>
      <c r="AB83" s="111" t="n">
        <v>1.9920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4492161333066</v>
      </c>
      <c r="G84" s="111" t="n">
        <v>1.07000814902165</v>
      </c>
      <c r="H84" s="111" t="n">
        <v>22.1156168180664</v>
      </c>
      <c r="I84" s="111" t="n">
        <v>2.2E-005</v>
      </c>
      <c r="J84" s="111" t="n">
        <v>6.48903306353213</v>
      </c>
      <c r="K84" s="111" t="n">
        <v>12.3363961768171</v>
      </c>
      <c r="L84" s="111" t="n">
        <v>15.4079209844874</v>
      </c>
      <c r="M84" s="111" t="n">
        <v>326.377727052893</v>
      </c>
      <c r="N84" s="111" t="n">
        <v>2.08915705784764</v>
      </c>
      <c r="O84" s="111" t="n">
        <v>0.260146317536215</v>
      </c>
      <c r="P84" s="111" t="n">
        <v>0.0584670038427961</v>
      </c>
      <c r="Q84" s="111" t="n">
        <v>0.230299358461396</v>
      </c>
      <c r="R84" s="111" t="n">
        <v>0.425809880391439</v>
      </c>
      <c r="S84" s="111" t="n">
        <v>1.95896879245541</v>
      </c>
      <c r="T84" s="111" t="n">
        <v>11.2060947508974</v>
      </c>
      <c r="U84" s="111" t="n">
        <v>0.00749523033707865</v>
      </c>
      <c r="V84" s="111" t="n">
        <v>16.4246993181547</v>
      </c>
      <c r="W84" s="111" t="n">
        <v>27.1269794456245</v>
      </c>
      <c r="X84" s="111" t="n">
        <v>8.35188950039593</v>
      </c>
      <c r="Y84" s="111" t="n">
        <v>16.6125746497676</v>
      </c>
      <c r="Z84" s="111" t="n">
        <v>8.04123224348821</v>
      </c>
      <c r="AA84" s="111" t="n">
        <v>3.74963894926171</v>
      </c>
      <c r="AB84" s="111" t="n">
        <v>47.7942001473295</v>
      </c>
      <c r="AC84" s="111" t="n">
        <v>3960.838</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4568333</v>
      </c>
      <c r="H85" s="132" t="n">
        <v>1.0065</v>
      </c>
      <c r="I85" s="132" t="s">
        <v>82</v>
      </c>
      <c r="J85" s="132" t="n">
        <v>0.17991592803597</v>
      </c>
      <c r="K85" s="132" t="n">
        <v>0.23775775404796</v>
      </c>
      <c r="L85" s="132" t="n">
        <v>0.311542150052131</v>
      </c>
      <c r="M85" s="132" t="n">
        <v>2.5659</v>
      </c>
      <c r="N85" s="132" t="n">
        <v>18.2826505502755</v>
      </c>
      <c r="O85" s="132" t="n">
        <v>1.22595909200603</v>
      </c>
      <c r="P85" s="132" t="n">
        <v>0.0948415</v>
      </c>
      <c r="Q85" s="132" t="n">
        <v>1.47670330658164</v>
      </c>
      <c r="R85" s="132" t="n">
        <v>0.332</v>
      </c>
      <c r="S85" s="132" t="n">
        <v>20.059223626707</v>
      </c>
      <c r="T85" s="132" t="n">
        <v>1.01648823565324</v>
      </c>
      <c r="U85" s="132" t="s">
        <v>82</v>
      </c>
      <c r="V85" s="132" t="n">
        <v>80.4491301616015</v>
      </c>
      <c r="W85" s="132" t="n">
        <v>42.2343628128661</v>
      </c>
      <c r="X85" s="132" t="n">
        <v>0.0011366</v>
      </c>
      <c r="Y85" s="132" t="n">
        <v>0.002870027</v>
      </c>
      <c r="Z85" s="132" t="n">
        <v>0.00076128</v>
      </c>
      <c r="AA85" s="132" t="n">
        <v>0.000963572</v>
      </c>
      <c r="AB85" s="132" t="n">
        <v>0.005731478</v>
      </c>
      <c r="AC85" s="132" t="n">
        <v>8.5293451135</v>
      </c>
      <c r="AD85" s="132" t="s">
        <v>82</v>
      </c>
      <c r="AE85" s="132" t="n">
        <v>0.5634195558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5467667</v>
      </c>
      <c r="H86" s="132" t="n">
        <v>2.26216</v>
      </c>
      <c r="I86" s="132" t="s">
        <v>82</v>
      </c>
      <c r="J86" s="132" t="n">
        <v>0.0448947331445914</v>
      </c>
      <c r="K86" s="132" t="n">
        <v>0.0752338232891828</v>
      </c>
      <c r="L86" s="132" t="n">
        <v>0.0862054909491117</v>
      </c>
      <c r="M86" s="132" t="n">
        <v>0.929356470043237</v>
      </c>
      <c r="N86" s="132" t="n">
        <v>20.3771223899306</v>
      </c>
      <c r="O86" s="132" t="n">
        <v>0.435433340775129</v>
      </c>
      <c r="P86" s="132" t="n">
        <v>0.114892270523045</v>
      </c>
      <c r="Q86" s="132" t="n">
        <v>0.0996665000907485</v>
      </c>
      <c r="R86" s="132" t="s">
        <v>82</v>
      </c>
      <c r="S86" s="132" t="n">
        <v>0.286109925451185</v>
      </c>
      <c r="T86" s="132" t="s">
        <v>82</v>
      </c>
      <c r="U86" s="132" t="n">
        <v>0.00861181069708615</v>
      </c>
      <c r="V86" s="132" t="n">
        <v>4.69646108343711</v>
      </c>
      <c r="W86" s="132" t="n">
        <v>4.67718708263791</v>
      </c>
      <c r="X86" s="132" t="s">
        <v>82</v>
      </c>
      <c r="Y86" s="132" t="s">
        <v>82</v>
      </c>
      <c r="Z86" s="132" t="s">
        <v>82</v>
      </c>
      <c r="AA86" s="132" t="s">
        <v>82</v>
      </c>
      <c r="AB86" s="132" t="s">
        <v>82</v>
      </c>
      <c r="AC86" s="132" t="n">
        <v>0.0015</v>
      </c>
      <c r="AD86" s="132" t="s">
        <v>82</v>
      </c>
      <c r="AE86" s="132" t="n">
        <v>304.856560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22</v>
      </c>
      <c r="H87" s="132" t="s">
        <v>82</v>
      </c>
      <c r="I87" s="132" t="n">
        <v>0.7</v>
      </c>
      <c r="J87" s="132" t="n">
        <v>0.00336</v>
      </c>
      <c r="K87" s="132" t="n">
        <v>0.0056</v>
      </c>
      <c r="L87" s="132" t="n">
        <v>0.00672</v>
      </c>
      <c r="M87" s="132" t="s">
        <v>82</v>
      </c>
      <c r="N87" s="132" t="s">
        <v>82</v>
      </c>
      <c r="O87" s="132" t="s">
        <v>82</v>
      </c>
      <c r="P87" s="132" t="s">
        <v>82</v>
      </c>
      <c r="Q87" s="132" t="s">
        <v>82</v>
      </c>
      <c r="R87" s="132" t="s">
        <v>82</v>
      </c>
      <c r="S87" s="132" t="s">
        <v>82</v>
      </c>
      <c r="T87" s="132" t="n">
        <v>5.85240442384664</v>
      </c>
      <c r="U87" s="132" t="s">
        <v>82</v>
      </c>
      <c r="V87" s="132" t="s">
        <v>82</v>
      </c>
      <c r="W87" s="132" t="n">
        <v>0.7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3</v>
      </c>
      <c r="I88" s="132" t="n">
        <v>0.033266</v>
      </c>
      <c r="J88" s="132" t="n">
        <v>0.20676585934845</v>
      </c>
      <c r="K88" s="132" t="n">
        <v>0.275103875553052</v>
      </c>
      <c r="L88" s="132" t="n">
        <v>0.526198052468582</v>
      </c>
      <c r="M88" s="132" t="n">
        <v>42.4337414907618</v>
      </c>
      <c r="N88" s="132" t="n">
        <v>20.8466287155512</v>
      </c>
      <c r="O88" s="132" t="n">
        <v>1.88623591388898</v>
      </c>
      <c r="P88" s="132" t="n">
        <v>2.4940432978694</v>
      </c>
      <c r="Q88" s="132" t="n">
        <v>0.692536425797092</v>
      </c>
      <c r="R88" s="132" t="n">
        <v>0.0733026300290125</v>
      </c>
      <c r="S88" s="132" t="n">
        <v>0.706094033599948</v>
      </c>
      <c r="T88" s="132" t="n">
        <v>0.0367522828244636</v>
      </c>
      <c r="U88" s="132" t="s">
        <v>82</v>
      </c>
      <c r="V88" s="132" t="n">
        <v>95.3348115025839</v>
      </c>
      <c r="W88" s="132" t="n">
        <v>9.98094481362383</v>
      </c>
      <c r="X88" s="132" t="s">
        <v>82</v>
      </c>
      <c r="Y88" s="132" t="s">
        <v>82</v>
      </c>
      <c r="Z88" s="132" t="s">
        <v>82</v>
      </c>
      <c r="AA88" s="132" t="s">
        <v>82</v>
      </c>
      <c r="AB88" s="132" t="s">
        <v>82</v>
      </c>
      <c r="AC88" s="132" t="s">
        <v>82</v>
      </c>
      <c r="AD88" s="132" t="s">
        <v>82</v>
      </c>
      <c r="AE88" s="132" t="n">
        <v>250.29571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03277158299365</v>
      </c>
      <c r="G89" s="132" t="n">
        <v>1.4494346</v>
      </c>
      <c r="H89" s="132" t="n">
        <v>6.07482594463237</v>
      </c>
      <c r="I89" s="132" t="n">
        <v>0.10190537932967</v>
      </c>
      <c r="J89" s="132" t="n">
        <v>4.68979893726179</v>
      </c>
      <c r="K89" s="132" t="n">
        <v>5.56688466713321</v>
      </c>
      <c r="L89" s="132" t="n">
        <v>9.21078182275775</v>
      </c>
      <c r="M89" s="132" t="n">
        <v>21.3503762635556</v>
      </c>
      <c r="N89" s="132" t="n">
        <v>62.011661320721</v>
      </c>
      <c r="O89" s="132" t="n">
        <v>1.91478759679871</v>
      </c>
      <c r="P89" s="132" t="n">
        <v>2.66916741507292</v>
      </c>
      <c r="Q89" s="132" t="n">
        <v>2.47768542476386</v>
      </c>
      <c r="R89" s="132" t="n">
        <v>18.4602477259438</v>
      </c>
      <c r="S89" s="132" t="n">
        <v>17.5870448771826</v>
      </c>
      <c r="T89" s="132" t="n">
        <v>11.4278678962463</v>
      </c>
      <c r="U89" s="132" t="n">
        <v>0.811388354610712</v>
      </c>
      <c r="V89" s="132" t="n">
        <v>103.177549828922</v>
      </c>
      <c r="W89" s="132" t="n">
        <v>255.538661288855</v>
      </c>
      <c r="X89" s="132" t="n">
        <v>0.219859544</v>
      </c>
      <c r="Y89" s="132" t="s">
        <v>82</v>
      </c>
      <c r="Z89" s="132" t="s">
        <v>82</v>
      </c>
      <c r="AA89" s="132" t="s">
        <v>82</v>
      </c>
      <c r="AB89" s="132" t="n">
        <v>0.275717102802191</v>
      </c>
      <c r="AC89" s="132" t="n">
        <v>7.51905644334997</v>
      </c>
      <c r="AD89" s="132" t="s">
        <v>82</v>
      </c>
      <c r="AE89" s="132" t="n">
        <v>60.3250828268213</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62330408111272</v>
      </c>
      <c r="K90" s="132" t="n">
        <v>0.0658136857253756</v>
      </c>
      <c r="L90" s="132" t="n">
        <v>0.206890521049284</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1017709379752</v>
      </c>
      <c r="G91" s="111" t="n">
        <v>19.7911441854536</v>
      </c>
      <c r="H91" s="111" t="n">
        <v>40.7349396865511</v>
      </c>
      <c r="I91" s="111" t="n">
        <v>2.40973</v>
      </c>
      <c r="J91" s="111" t="n">
        <v>10.075187517445</v>
      </c>
      <c r="K91" s="111" t="n">
        <v>13.351343360293</v>
      </c>
      <c r="L91" s="111" t="n">
        <v>15.0214442694171</v>
      </c>
      <c r="M91" s="111" t="n">
        <v>18.0647585352409</v>
      </c>
      <c r="N91" s="111" t="n">
        <v>0.315413295197136</v>
      </c>
      <c r="O91" s="111" t="n">
        <v>0.0683395472927127</v>
      </c>
      <c r="P91" s="111" t="n">
        <v>0.014356</v>
      </c>
      <c r="Q91" s="111" t="n">
        <v>0.102528</v>
      </c>
      <c r="R91" s="111" t="n">
        <v>0.154041912460724</v>
      </c>
      <c r="S91" s="111" t="n">
        <v>0.34119240727789</v>
      </c>
      <c r="T91" s="111" t="n">
        <v>0.367982177729991</v>
      </c>
      <c r="U91" s="111" t="s">
        <v>82</v>
      </c>
      <c r="V91" s="111" t="n">
        <v>0.630826590394271</v>
      </c>
      <c r="W91" s="111" t="n">
        <v>0.564069837135986</v>
      </c>
      <c r="X91" s="111" t="s">
        <v>82</v>
      </c>
      <c r="Y91" s="111" t="s">
        <v>82</v>
      </c>
      <c r="Z91" s="111" t="s">
        <v>82</v>
      </c>
      <c r="AA91" s="111" t="s">
        <v>82</v>
      </c>
      <c r="AB91" s="111" t="n">
        <v>0.015791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66.49571638531</v>
      </c>
      <c r="H92" s="111" t="s">
        <v>82</v>
      </c>
      <c r="I92" s="111" t="n">
        <v>1.301324167</v>
      </c>
      <c r="J92" s="111" t="n">
        <v>1.11290313449221</v>
      </c>
      <c r="K92" s="111" t="n">
        <v>5.37230982867526</v>
      </c>
      <c r="L92" s="111" t="n">
        <v>8.08762459347789</v>
      </c>
      <c r="M92" s="111" t="n">
        <v>0.1226905</v>
      </c>
      <c r="N92" s="111" t="n">
        <v>0.001940624</v>
      </c>
      <c r="O92" s="111" t="n">
        <v>0.000159905</v>
      </c>
      <c r="P92" s="111" t="n">
        <v>9.378E-005</v>
      </c>
      <c r="Q92" s="111" t="n">
        <v>0.000320797</v>
      </c>
      <c r="R92" s="111" t="n">
        <v>0.003192498</v>
      </c>
      <c r="S92" s="111" t="n">
        <v>0.001764304</v>
      </c>
      <c r="T92" s="111" t="n">
        <v>0.1541</v>
      </c>
      <c r="U92" s="111" t="n">
        <v>6.3094E-005</v>
      </c>
      <c r="V92" s="111" t="n">
        <v>0.004211848</v>
      </c>
      <c r="W92" s="111" t="n">
        <v>2.81640624</v>
      </c>
      <c r="X92" s="111" t="n">
        <v>0.000580254</v>
      </c>
      <c r="Y92" s="111" t="n">
        <v>0.000776184</v>
      </c>
      <c r="Z92" s="111" t="n">
        <v>0.000203942</v>
      </c>
      <c r="AA92" s="111" t="n">
        <v>0.000354088</v>
      </c>
      <c r="AB92" s="111" t="n">
        <v>0.082914468</v>
      </c>
      <c r="AC92" s="111" t="n">
        <v>0.054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98020300149076</v>
      </c>
      <c r="H93" s="111" t="s">
        <v>82</v>
      </c>
      <c r="I93" s="111" t="s">
        <v>82</v>
      </c>
      <c r="J93" s="111" t="n">
        <v>14.9274593147605</v>
      </c>
      <c r="K93" s="111" t="n">
        <v>18.4052124817244</v>
      </c>
      <c r="L93" s="111" t="n">
        <v>47.093262901373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3676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7.01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03290956</v>
      </c>
      <c r="Q95" s="111" t="s">
        <v>82</v>
      </c>
      <c r="R95" s="111" t="s">
        <v>82</v>
      </c>
      <c r="S95" s="111" t="s">
        <v>82</v>
      </c>
      <c r="T95" s="111" t="s">
        <v>82</v>
      </c>
      <c r="U95" s="111" t="s">
        <v>82</v>
      </c>
      <c r="V95" s="111" t="s">
        <v>82</v>
      </c>
      <c r="W95" s="111" t="n">
        <v>0.325573911355995</v>
      </c>
      <c r="X95" s="111" t="s">
        <v>82</v>
      </c>
      <c r="Y95" s="111" t="s">
        <v>82</v>
      </c>
      <c r="Z95" s="111" t="s">
        <v>82</v>
      </c>
      <c r="AA95" s="111" t="s">
        <v>82</v>
      </c>
      <c r="AB95" s="111" t="s">
        <v>82</v>
      </c>
      <c r="AC95" s="111" t="s">
        <v>82</v>
      </c>
      <c r="AD95" s="111" t="n">
        <v>40815.7045961362</v>
      </c>
      <c r="AE95" s="111" t="n">
        <v>3899.9138638521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4</v>
      </c>
      <c r="G96" s="111" t="n">
        <v>13.585536893</v>
      </c>
      <c r="H96" s="111" t="n">
        <v>19.9195435</v>
      </c>
      <c r="I96" s="111" t="n">
        <v>1.05610132384376</v>
      </c>
      <c r="J96" s="111" t="n">
        <v>15.6845608194961</v>
      </c>
      <c r="K96" s="111" t="n">
        <v>68.988978101167</v>
      </c>
      <c r="L96" s="111" t="n">
        <v>166.733426967145</v>
      </c>
      <c r="M96" s="111" t="n">
        <v>0.07969</v>
      </c>
      <c r="N96" s="111" t="n">
        <v>25.760393333</v>
      </c>
      <c r="O96" s="111" t="n">
        <v>0.798492</v>
      </c>
      <c r="P96" s="111" t="n">
        <v>0.236</v>
      </c>
      <c r="Q96" s="111" t="n">
        <v>5.605301756</v>
      </c>
      <c r="R96" s="111" t="n">
        <v>17.771733333</v>
      </c>
      <c r="S96" s="111" t="n">
        <v>59.501067563</v>
      </c>
      <c r="T96" s="111" t="n">
        <v>6.769962</v>
      </c>
      <c r="U96" s="111" t="n">
        <v>7.03E-007</v>
      </c>
      <c r="V96" s="111" t="n">
        <v>183.6182121</v>
      </c>
      <c r="W96" s="111" t="n">
        <v>0.570045937104813</v>
      </c>
      <c r="X96" s="111" t="n">
        <v>0.022427726</v>
      </c>
      <c r="Y96" s="111" t="n">
        <v>0.041311105</v>
      </c>
      <c r="Z96" s="111" t="n">
        <v>0.014994375</v>
      </c>
      <c r="AA96" s="111" t="n">
        <v>0.018675863</v>
      </c>
      <c r="AB96" s="111" t="n">
        <v>2.88328194956886</v>
      </c>
      <c r="AC96" s="111" t="s">
        <v>82</v>
      </c>
      <c r="AD96" s="111" t="s">
        <v>82</v>
      </c>
      <c r="AE96" s="111" t="n">
        <v>8.061248379108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0.47772037865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69</v>
      </c>
      <c r="Y97" s="111" t="s">
        <v>82</v>
      </c>
      <c r="Z97" s="111" t="n">
        <v>0.002265</v>
      </c>
      <c r="AA97" s="111" t="n">
        <v>0.002425</v>
      </c>
      <c r="AB97" s="111" t="n">
        <v>0.01585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67.492116138653</v>
      </c>
      <c r="H98" s="111" t="s">
        <v>82</v>
      </c>
      <c r="I98" s="111" t="s">
        <v>82</v>
      </c>
      <c r="J98" s="111" t="n">
        <v>2.28088226909502</v>
      </c>
      <c r="K98" s="111" t="n">
        <v>5.20789631488372</v>
      </c>
      <c r="L98" s="111" t="n">
        <v>6.12539271368674</v>
      </c>
      <c r="M98" s="111" t="s">
        <v>82</v>
      </c>
      <c r="N98" s="111" t="s">
        <v>82</v>
      </c>
      <c r="O98" s="111" t="s">
        <v>82</v>
      </c>
      <c r="P98" s="111" t="s">
        <v>82</v>
      </c>
      <c r="Q98" s="111" t="s">
        <v>82</v>
      </c>
      <c r="R98" s="111" t="s">
        <v>82</v>
      </c>
      <c r="S98" s="111" t="s">
        <v>82</v>
      </c>
      <c r="T98" s="111" t="s">
        <v>82</v>
      </c>
      <c r="U98" s="111" t="s">
        <v>82</v>
      </c>
      <c r="V98" s="111" t="s">
        <v>82</v>
      </c>
      <c r="W98" s="111" t="s">
        <v>82</v>
      </c>
      <c r="X98" s="111" t="n">
        <v>0.159751357</v>
      </c>
      <c r="Y98" s="111" t="n">
        <v>0.295767943</v>
      </c>
      <c r="Z98" s="111" t="n">
        <v>0.106795976</v>
      </c>
      <c r="AA98" s="111" t="n">
        <v>0.133306287</v>
      </c>
      <c r="AB98" s="111" t="n">
        <v>0.69562156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1.813486704197</v>
      </c>
      <c r="H99" s="132" t="s">
        <v>82</v>
      </c>
      <c r="I99" s="132" t="s">
        <v>82</v>
      </c>
      <c r="J99" s="132" t="n">
        <v>0.185608166888133</v>
      </c>
      <c r="K99" s="132" t="n">
        <v>0.53040304825181</v>
      </c>
      <c r="L99" s="132" t="n">
        <v>0.62411683003839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72.23647818885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447913320637</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8334085793589</v>
      </c>
      <c r="H101" s="111" t="s">
        <v>82</v>
      </c>
      <c r="I101" s="111" t="s">
        <v>82</v>
      </c>
      <c r="J101" s="111" t="s">
        <v>82</v>
      </c>
      <c r="K101" s="111" t="s">
        <v>82</v>
      </c>
      <c r="L101" s="111" t="s">
        <v>82</v>
      </c>
      <c r="M101" s="111" t="s">
        <v>82</v>
      </c>
      <c r="N101" s="111" t="n">
        <v>0.001222</v>
      </c>
      <c r="O101" s="111" t="n">
        <v>2.5E-005</v>
      </c>
      <c r="P101" s="111" t="s">
        <v>82</v>
      </c>
      <c r="Q101" s="111" t="s">
        <v>82</v>
      </c>
      <c r="R101" s="111" t="n">
        <v>0.001976</v>
      </c>
      <c r="S101" s="111" t="s">
        <v>82</v>
      </c>
      <c r="T101" s="111" t="s">
        <v>82</v>
      </c>
      <c r="U101" s="111" t="s">
        <v>82</v>
      </c>
      <c r="V101" s="111" t="s">
        <v>82</v>
      </c>
      <c r="W101" s="111" t="s">
        <v>82</v>
      </c>
      <c r="X101" s="111" t="s">
        <v>82</v>
      </c>
      <c r="Y101" s="111" t="s">
        <v>82</v>
      </c>
      <c r="Z101" s="111" t="s">
        <v>82</v>
      </c>
      <c r="AA101" s="111" t="s">
        <v>82</v>
      </c>
      <c r="AB101" s="111" t="s">
        <v>82</v>
      </c>
      <c r="AC101" s="111" t="n">
        <v>8.34186613075833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7655798</v>
      </c>
      <c r="G102" s="111" t="n">
        <v>449.270784897899</v>
      </c>
      <c r="H102" s="111" t="n">
        <v>0.00381349</v>
      </c>
      <c r="I102" s="111" t="n">
        <v>0.059139904</v>
      </c>
      <c r="J102" s="111" t="n">
        <v>0.120670665903317</v>
      </c>
      <c r="K102" s="111" t="n">
        <v>0.219080428227283</v>
      </c>
      <c r="L102" s="111" t="n">
        <v>8.41502871972217</v>
      </c>
      <c r="M102" s="111" t="n">
        <v>0.036825735</v>
      </c>
      <c r="N102" s="111" t="n">
        <v>0.180281</v>
      </c>
      <c r="O102" s="111" t="n">
        <v>0.00027</v>
      </c>
      <c r="P102" s="111" t="s">
        <v>82</v>
      </c>
      <c r="Q102" s="111" t="n">
        <v>0.0003</v>
      </c>
      <c r="R102" s="111" t="n">
        <v>0.0041</v>
      </c>
      <c r="S102" s="111" t="n">
        <v>1.8E-005</v>
      </c>
      <c r="T102" s="111" t="n">
        <v>0.0338</v>
      </c>
      <c r="U102" s="111" t="n">
        <v>0.0003</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2.50613814034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73.58682571715</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025595183735</v>
      </c>
      <c r="G105" s="111" t="n">
        <v>874.60447528756</v>
      </c>
      <c r="H105" s="111" t="n">
        <v>0.0412387362</v>
      </c>
      <c r="I105" s="111" t="n">
        <v>3.06188663402</v>
      </c>
      <c r="J105" s="111" t="n">
        <v>16.1988077774858</v>
      </c>
      <c r="K105" s="111" t="n">
        <v>17.2359556591131</v>
      </c>
      <c r="L105" s="111" t="n">
        <v>18.3028297907166</v>
      </c>
      <c r="M105" s="111" t="n">
        <v>2.86756208681921</v>
      </c>
      <c r="N105" s="111" t="n">
        <v>6.10264136590602</v>
      </c>
      <c r="O105" s="111" t="n">
        <v>0.00238848000203</v>
      </c>
      <c r="P105" s="111" t="n">
        <v>0.00092030319203</v>
      </c>
      <c r="Q105" s="111" t="n">
        <v>0.0064116238579057</v>
      </c>
      <c r="R105" s="111" t="n">
        <v>0.0471439659554742</v>
      </c>
      <c r="S105" s="111" t="n">
        <v>1.22541676455273</v>
      </c>
      <c r="T105" s="111" t="n">
        <v>0.08417739108</v>
      </c>
      <c r="U105" s="111" t="n">
        <v>0.0066880674</v>
      </c>
      <c r="V105" s="111" t="n">
        <v>0.8739188424</v>
      </c>
      <c r="W105" s="111" t="n">
        <v>31.5871846771774</v>
      </c>
      <c r="X105" s="111" t="n">
        <v>0.0969866405277</v>
      </c>
      <c r="Y105" s="111" t="n">
        <v>0.04864304174</v>
      </c>
      <c r="Z105" s="111" t="n">
        <v>0.0439071496968</v>
      </c>
      <c r="AA105" s="111" t="n">
        <v>0.0463037945891</v>
      </c>
      <c r="AB105" s="111" t="n">
        <v>11.564640972131</v>
      </c>
      <c r="AC105" s="111" t="n">
        <v>0.00418960302</v>
      </c>
      <c r="AD105" s="111" t="n">
        <v>8031.2625727627</v>
      </c>
      <c r="AE105" s="111" t="n">
        <v>261.7213605979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65071556857422</v>
      </c>
      <c r="G106" s="111" t="n">
        <v>38.6414999542569</v>
      </c>
      <c r="H106" s="111" t="s">
        <v>82</v>
      </c>
      <c r="I106" s="111" t="n">
        <v>876.863059442034</v>
      </c>
      <c r="J106" s="111" t="n">
        <v>5.6918210452744</v>
      </c>
      <c r="K106" s="111" t="n">
        <v>10.4460863094328</v>
      </c>
      <c r="L106" s="111" t="n">
        <v>18.062367028850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88834164910232</v>
      </c>
      <c r="G107" s="111" t="n">
        <v>34.7697928760339</v>
      </c>
      <c r="H107" s="111" t="s">
        <v>82</v>
      </c>
      <c r="I107" s="111" t="n">
        <v>829.231238996886</v>
      </c>
      <c r="J107" s="111" t="n">
        <v>6.49022002284353</v>
      </c>
      <c r="K107" s="111" t="n">
        <v>11.8608464793351</v>
      </c>
      <c r="L107" s="111" t="n">
        <v>21.805543078522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1.90441379933333E-005</v>
      </c>
      <c r="G108" s="111" t="n">
        <v>0.01029348</v>
      </c>
      <c r="H108" s="111" t="s">
        <v>82</v>
      </c>
      <c r="I108" s="111" t="n">
        <v>7.59042343271127</v>
      </c>
      <c r="J108" s="111" t="n">
        <v>0.0421455791924636</v>
      </c>
      <c r="K108" s="111" t="n">
        <v>0.0653349648944884</v>
      </c>
      <c r="L108" s="111" t="n">
        <v>0.100515330606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3525289763541</v>
      </c>
      <c r="G109" s="111" t="n">
        <v>1.12366560535974</v>
      </c>
      <c r="H109" s="111" t="s">
        <v>82</v>
      </c>
      <c r="I109" s="111" t="n">
        <v>82.480945740439</v>
      </c>
      <c r="J109" s="111" t="n">
        <v>0.0492354038536032</v>
      </c>
      <c r="K109" s="111" t="n">
        <v>0.164099505481106</v>
      </c>
      <c r="L109" s="111" t="n">
        <v>0.40974289629521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902725037347955</v>
      </c>
      <c r="G110" s="111" t="n">
        <v>0.0109772444243942</v>
      </c>
      <c r="H110" s="111" t="s">
        <v>82</v>
      </c>
      <c r="I110" s="111" t="n">
        <v>19.5000960270943</v>
      </c>
      <c r="J110" s="111" t="n">
        <v>0.0223473242718573</v>
      </c>
      <c r="K110" s="111" t="n">
        <v>0.0744898916935882</v>
      </c>
      <c r="L110" s="111" t="n">
        <v>0.18329727591348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5570304331725</v>
      </c>
      <c r="G111" s="111" t="n">
        <v>0.0322916552147721</v>
      </c>
      <c r="H111" s="111" t="s">
        <v>82</v>
      </c>
      <c r="I111" s="111" t="n">
        <v>57.0371139049315</v>
      </c>
      <c r="J111" s="111" t="n">
        <v>0.348130094679881</v>
      </c>
      <c r="K111" s="111" t="n">
        <v>0.737623185609656</v>
      </c>
      <c r="L111" s="111" t="n">
        <v>0.98687019579177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05771104046243</v>
      </c>
      <c r="H112" s="111" t="s">
        <v>82</v>
      </c>
      <c r="I112" s="111" t="n">
        <v>4.93296911821469</v>
      </c>
      <c r="J112" s="111" t="n">
        <v>0.0199458966135317</v>
      </c>
      <c r="K112" s="111" t="n">
        <v>0.0304188448777975</v>
      </c>
      <c r="L112" s="111" t="n">
        <v>0.048261921800712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2793927259061</v>
      </c>
      <c r="G113" s="111" t="n">
        <v>6.34125511665694</v>
      </c>
      <c r="H113" s="111" t="s">
        <v>82</v>
      </c>
      <c r="I113" s="111" t="n">
        <v>685.717509846697</v>
      </c>
      <c r="J113" s="111" t="n">
        <v>6.66435460006449</v>
      </c>
      <c r="K113" s="111" t="n">
        <v>44.7767053977678</v>
      </c>
      <c r="L113" s="111" t="n">
        <v>78.967184553633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213788908261</v>
      </c>
      <c r="G114" s="111" t="n">
        <v>2.43313146111356</v>
      </c>
      <c r="H114" s="111" t="s">
        <v>82</v>
      </c>
      <c r="I114" s="111" t="n">
        <v>177.523317530967</v>
      </c>
      <c r="J114" s="111" t="n">
        <v>1.42851620495207</v>
      </c>
      <c r="K114" s="111" t="n">
        <v>9.25841814399098</v>
      </c>
      <c r="L114" s="111" t="n">
        <v>15.375777503677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181342357173</v>
      </c>
      <c r="G115" s="111" t="n">
        <v>8.6599910062032</v>
      </c>
      <c r="H115" s="111" t="s">
        <v>82</v>
      </c>
      <c r="I115" s="111" t="n">
        <v>111.830411054131</v>
      </c>
      <c r="J115" s="111" t="n">
        <v>4.8572572867774</v>
      </c>
      <c r="K115" s="111" t="n">
        <v>35.9328954009814</v>
      </c>
      <c r="L115" s="111" t="n">
        <v>75.374490400195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93482820542394</v>
      </c>
      <c r="G116" s="111" t="s">
        <v>82</v>
      </c>
      <c r="H116" s="111" t="s">
        <v>82</v>
      </c>
      <c r="I116" s="111" t="n">
        <v>10.8720984350625</v>
      </c>
      <c r="J116" s="111" t="n">
        <v>0.0796967428</v>
      </c>
      <c r="K116" s="111" t="n">
        <v>0.617375008233334</v>
      </c>
      <c r="L116" s="111" t="n">
        <v>2.6002243119</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5223304781374</v>
      </c>
      <c r="G117" s="111" t="n">
        <v>4.78184335248536</v>
      </c>
      <c r="H117" s="111" t="s">
        <v>82</v>
      </c>
      <c r="I117" s="111" t="n">
        <v>77.8750438248923</v>
      </c>
      <c r="J117" s="111" t="n">
        <v>1.05287661427305</v>
      </c>
      <c r="K117" s="111" t="n">
        <v>13.092540666686</v>
      </c>
      <c r="L117" s="111" t="n">
        <v>39.269545249723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75588548156477</v>
      </c>
      <c r="G118" s="111" t="n">
        <v>2.565167</v>
      </c>
      <c r="H118" s="111" t="s">
        <v>82</v>
      </c>
      <c r="I118" s="111" t="n">
        <v>105.543935801089</v>
      </c>
      <c r="J118" s="111" t="n">
        <v>0.0223998989012384</v>
      </c>
      <c r="K118" s="111" t="n">
        <v>0.0391407862128877</v>
      </c>
      <c r="L118" s="111" t="n">
        <v>0.061297418804668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4.106071166471</v>
      </c>
      <c r="G119" s="111" t="n">
        <v>23.0806780420741</v>
      </c>
      <c r="H119" s="111" t="s">
        <v>82</v>
      </c>
      <c r="I119" s="111" t="n">
        <v>679.445871329606</v>
      </c>
      <c r="J119" s="111" t="n">
        <v>0.08247607584</v>
      </c>
      <c r="K119" s="111" t="n">
        <v>2.14437797184</v>
      </c>
      <c r="L119" s="111" t="n">
        <v>0.6186976918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4317930702516</v>
      </c>
      <c r="G120" s="111" t="s">
        <v>82</v>
      </c>
      <c r="H120" s="111" t="s">
        <v>82</v>
      </c>
      <c r="I120" s="111" t="n">
        <v>1.2004386467418</v>
      </c>
      <c r="J120" s="111" t="n">
        <v>3.73174738731693</v>
      </c>
      <c r="K120" s="111" t="n">
        <v>58.9417435873493</v>
      </c>
      <c r="L120" s="111" t="n">
        <v>561.29460757685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841392292</v>
      </c>
      <c r="K121" s="111" t="n">
        <v>0.07343970208</v>
      </c>
      <c r="L121" s="111" t="n">
        <v>0.2562146617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15296464847435</v>
      </c>
      <c r="G122" s="111" t="n">
        <v>0.0177257835259987</v>
      </c>
      <c r="H122" s="111" t="s">
        <v>82</v>
      </c>
      <c r="I122" s="111" t="n">
        <v>137.61276580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6.8871418916884</v>
      </c>
      <c r="G123" s="111" t="n">
        <v>75.3454581486275</v>
      </c>
      <c r="H123" s="111" t="n">
        <v>4.9739612730664</v>
      </c>
      <c r="I123" s="111" t="n">
        <v>8.86893141912693</v>
      </c>
      <c r="J123" s="111" t="n">
        <v>9.42312140728219</v>
      </c>
      <c r="K123" s="111" t="n">
        <v>9.65765548766781</v>
      </c>
      <c r="L123" s="111" t="n">
        <v>9.96994625090462</v>
      </c>
      <c r="M123" s="111" t="n">
        <v>646.852805159448</v>
      </c>
      <c r="N123" s="111" t="n">
        <v>0.371912958168819</v>
      </c>
      <c r="O123" s="111" t="n">
        <v>0.0222460415746673</v>
      </c>
      <c r="P123" s="111" t="n">
        <v>0.003610985767996</v>
      </c>
      <c r="Q123" s="111" t="n">
        <v>0.0242372749322602</v>
      </c>
      <c r="R123" s="111" t="n">
        <v>0.0919349393982284</v>
      </c>
      <c r="S123" s="111" t="n">
        <v>1.1366217E-005</v>
      </c>
      <c r="T123" s="111" t="n">
        <v>0.0739656148794838</v>
      </c>
      <c r="U123" s="111" t="n">
        <v>0.0150434809924374</v>
      </c>
      <c r="V123" s="111" t="n">
        <v>0.0117003741052291</v>
      </c>
      <c r="W123" s="111" t="n">
        <v>12.5456810754369</v>
      </c>
      <c r="X123" s="111" t="n">
        <v>0.77459062593</v>
      </c>
      <c r="Y123" s="111" t="n">
        <v>0.77260786514913</v>
      </c>
      <c r="Z123" s="111" t="n">
        <v>0.70965796666413</v>
      </c>
      <c r="AA123" s="111" t="n">
        <v>0.70752361843587</v>
      </c>
      <c r="AB123" s="111" t="n">
        <v>205.187005083355</v>
      </c>
      <c r="AC123" s="111" t="n">
        <v>0.13089944</v>
      </c>
      <c r="AD123" s="111" t="s">
        <v>82</v>
      </c>
      <c r="AE123" s="111" t="n">
        <v>0.127649077195589</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09437642857143</v>
      </c>
      <c r="G124" s="111" t="n">
        <v>3.70837593641036</v>
      </c>
      <c r="H124" s="111" t="s">
        <v>82</v>
      </c>
      <c r="I124" s="111" t="n">
        <v>11.3423136642857</v>
      </c>
      <c r="J124" s="111" t="n">
        <v>0.504040680390391</v>
      </c>
      <c r="K124" s="111" t="n">
        <v>3.11063924834261</v>
      </c>
      <c r="L124" s="111" t="n">
        <v>5.40161122186002</v>
      </c>
      <c r="M124" s="111" t="n">
        <v>0.0867</v>
      </c>
      <c r="N124" s="111" t="s">
        <v>82</v>
      </c>
      <c r="O124" s="111" t="s">
        <v>82</v>
      </c>
      <c r="P124" s="111" t="s">
        <v>82</v>
      </c>
      <c r="Q124" s="111" t="s">
        <v>82</v>
      </c>
      <c r="R124" s="111" t="s">
        <v>82</v>
      </c>
      <c r="S124" s="111" t="s">
        <v>82</v>
      </c>
      <c r="T124" s="111" t="s">
        <v>82</v>
      </c>
      <c r="U124" s="111" t="s">
        <v>82</v>
      </c>
      <c r="V124" s="111" t="s">
        <v>82</v>
      </c>
      <c r="W124" s="111" t="n">
        <v>0.0073</v>
      </c>
      <c r="X124" s="111" t="n">
        <v>0.0106</v>
      </c>
      <c r="Y124" s="111" t="n">
        <v>0.0063</v>
      </c>
      <c r="Z124" s="111" t="n">
        <v>0.0032</v>
      </c>
      <c r="AA124" s="111" t="n">
        <v>0.0042</v>
      </c>
      <c r="AB124" s="111" t="n">
        <v>0.0243</v>
      </c>
      <c r="AC124" s="111" t="n">
        <v>114.322785936643</v>
      </c>
      <c r="AD124" s="111" t="n">
        <v>46042.518747469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370811591361864</v>
      </c>
      <c r="G125" s="111" t="n">
        <v>113.948369904806</v>
      </c>
      <c r="H125" s="111" t="n">
        <v>0.0254226525668905</v>
      </c>
      <c r="I125" s="111" t="n">
        <v>14.1101106284176</v>
      </c>
      <c r="J125" s="111" t="n">
        <v>0.0230896068503677</v>
      </c>
      <c r="K125" s="111" t="n">
        <v>0.0703341708154009</v>
      </c>
      <c r="L125" s="111" t="n">
        <v>0.147053797059306</v>
      </c>
      <c r="M125" s="111" t="n">
        <v>9.00222335994066</v>
      </c>
      <c r="N125" s="111" t="n">
        <v>0.00117461923810407</v>
      </c>
      <c r="O125" s="111" t="n">
        <v>0.00117461923810407</v>
      </c>
      <c r="P125" s="111" t="n">
        <v>0.422507388181179</v>
      </c>
      <c r="Q125" s="111" t="s">
        <v>82</v>
      </c>
      <c r="R125" s="111" t="s">
        <v>82</v>
      </c>
      <c r="S125" s="111" t="s">
        <v>82</v>
      </c>
      <c r="T125" s="111" t="s">
        <v>82</v>
      </c>
      <c r="U125" s="111" t="s">
        <v>82</v>
      </c>
      <c r="V125" s="111" t="s">
        <v>82</v>
      </c>
      <c r="W125" s="111" t="n">
        <v>2.39811147562063</v>
      </c>
      <c r="X125" s="111" t="s">
        <v>82</v>
      </c>
      <c r="Y125" s="111" t="s">
        <v>82</v>
      </c>
      <c r="Z125" s="111" t="s">
        <v>82</v>
      </c>
      <c r="AA125" s="111" t="s">
        <v>82</v>
      </c>
      <c r="AB125" s="111" t="s">
        <v>82</v>
      </c>
      <c r="AC125" s="111" t="s">
        <v>82</v>
      </c>
      <c r="AD125" s="111" t="s">
        <v>82</v>
      </c>
      <c r="AE125" s="111" t="n">
        <v>62.23230721659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1755042613738</v>
      </c>
      <c r="H126" s="111" t="s">
        <v>82</v>
      </c>
      <c r="I126" s="111" t="n">
        <v>40.166997766404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958267406451</v>
      </c>
      <c r="G127" s="111" t="n">
        <v>1.3257219942714</v>
      </c>
      <c r="H127" s="111" t="n">
        <v>0.48863026529661</v>
      </c>
      <c r="I127" s="111" t="n">
        <v>5.91700553946539E-005</v>
      </c>
      <c r="J127" s="111" t="n">
        <v>0.122211362380835</v>
      </c>
      <c r="K127" s="111" t="n">
        <v>0.2113010849106</v>
      </c>
      <c r="L127" s="111" t="n">
        <v>0.28662630897158</v>
      </c>
      <c r="M127" s="111" t="n">
        <v>0.689500061212749</v>
      </c>
      <c r="N127" s="111" t="n">
        <v>12.4778697728548</v>
      </c>
      <c r="O127" s="111" t="n">
        <v>0.759283947165124</v>
      </c>
      <c r="P127" s="111" t="n">
        <v>1.71454257411412</v>
      </c>
      <c r="Q127" s="111" t="n">
        <v>0.0459065222140675</v>
      </c>
      <c r="R127" s="111" t="n">
        <v>0.2059285415298</v>
      </c>
      <c r="S127" s="111" t="n">
        <v>0.589433723362129</v>
      </c>
      <c r="T127" s="111" t="n">
        <v>0.0881964317996169</v>
      </c>
      <c r="U127" s="111" t="n">
        <v>0.00434888250989033</v>
      </c>
      <c r="V127" s="111" t="n">
        <v>8.3744695216215</v>
      </c>
      <c r="W127" s="111" t="n">
        <v>64.5682596076948</v>
      </c>
      <c r="X127" s="111" t="n">
        <v>0.000234733118027712</v>
      </c>
      <c r="Y127" s="111" t="n">
        <v>0.00103775788986604</v>
      </c>
      <c r="Z127" s="111" t="n">
        <v>0.00103775788986604</v>
      </c>
      <c r="AA127" s="111" t="n">
        <v>1.01151832167601E-005</v>
      </c>
      <c r="AB127" s="111" t="n">
        <v>0.00340273479072958</v>
      </c>
      <c r="AC127" s="111" t="n">
        <v>5.36955298982423</v>
      </c>
      <c r="AD127" s="111" t="s">
        <v>82</v>
      </c>
      <c r="AE127" s="111" t="n">
        <v>5.7188096503643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33069734844992</v>
      </c>
      <c r="G128" s="111" t="n">
        <v>5.21323687940861</v>
      </c>
      <c r="H128" s="111" t="n">
        <v>4.2233468050524</v>
      </c>
      <c r="I128" s="111" t="n">
        <v>0.0270135285225456</v>
      </c>
      <c r="J128" s="111" t="n">
        <v>7.98184316063174</v>
      </c>
      <c r="K128" s="111" t="n">
        <v>13.8641580249566</v>
      </c>
      <c r="L128" s="111" t="n">
        <v>22.785909204756</v>
      </c>
      <c r="M128" s="111" t="n">
        <v>5.56994849969399</v>
      </c>
      <c r="N128" s="111" t="n">
        <v>52.2568146887142</v>
      </c>
      <c r="O128" s="111" t="n">
        <v>3.11895410345646</v>
      </c>
      <c r="P128" s="111" t="n">
        <v>4.02008053690383</v>
      </c>
      <c r="Q128" s="111" t="n">
        <v>1.06978318642175</v>
      </c>
      <c r="R128" s="111" t="n">
        <v>4.34150684606664</v>
      </c>
      <c r="S128" s="111" t="n">
        <v>12.8578063683885</v>
      </c>
      <c r="T128" s="111" t="n">
        <v>2.45033477053843</v>
      </c>
      <c r="U128" s="111" t="n">
        <v>0.0604906705498475</v>
      </c>
      <c r="V128" s="111" t="n">
        <v>24.8691041355997</v>
      </c>
      <c r="W128" s="111" t="n">
        <v>629.202370030432</v>
      </c>
      <c r="X128" s="111" t="n">
        <v>0.0486987489339926</v>
      </c>
      <c r="Y128" s="111" t="n">
        <v>0.044467423108725</v>
      </c>
      <c r="Z128" s="111" t="n">
        <v>0.0500635785609606</v>
      </c>
      <c r="AA128" s="111" t="n">
        <v>0.0431166866811073</v>
      </c>
      <c r="AB128" s="111" t="n">
        <v>0.925619985248687</v>
      </c>
      <c r="AC128" s="111" t="n">
        <v>223.030745229401</v>
      </c>
      <c r="AD128" s="111" t="s">
        <v>82</v>
      </c>
      <c r="AE128" s="111" t="n">
        <v>230.51626127267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02598749222067</v>
      </c>
      <c r="G129" s="111" t="n">
        <v>0.409378992367347</v>
      </c>
      <c r="H129" s="111" t="n">
        <v>3.09494262102998</v>
      </c>
      <c r="I129" s="111" t="n">
        <v>0.0143936693713968</v>
      </c>
      <c r="J129" s="111" t="n">
        <v>1.12633856733192</v>
      </c>
      <c r="K129" s="111" t="n">
        <v>1.27656861985977</v>
      </c>
      <c r="L129" s="111" t="n">
        <v>1.43793106999908</v>
      </c>
      <c r="M129" s="111" t="n">
        <v>3.00186069081679</v>
      </c>
      <c r="N129" s="111" t="n">
        <v>78.2247232493209</v>
      </c>
      <c r="O129" s="111" t="n">
        <v>2.07411412870598</v>
      </c>
      <c r="P129" s="111" t="n">
        <v>2.47390661466579</v>
      </c>
      <c r="Q129" s="111" t="n">
        <v>0.947360575555005</v>
      </c>
      <c r="R129" s="111" t="n">
        <v>2.11173526928296</v>
      </c>
      <c r="S129" s="111" t="n">
        <v>7.92858883000022</v>
      </c>
      <c r="T129" s="111" t="n">
        <v>5.85046461495787</v>
      </c>
      <c r="U129" s="111" t="n">
        <v>0.0339181037908208</v>
      </c>
      <c r="V129" s="111" t="n">
        <v>27.2243432897745</v>
      </c>
      <c r="W129" s="111" t="n">
        <v>359.831986544894</v>
      </c>
      <c r="X129" s="111" t="n">
        <v>0.0492175744745485</v>
      </c>
      <c r="Y129" s="111" t="n">
        <v>0.0827873424579359</v>
      </c>
      <c r="Z129" s="111" t="n">
        <v>0.0827873055610559</v>
      </c>
      <c r="AA129" s="111" t="n">
        <v>0.00178181045925997</v>
      </c>
      <c r="AB129" s="111" t="n">
        <v>0.242030823952801</v>
      </c>
      <c r="AC129" s="111" t="n">
        <v>8.35387539859224</v>
      </c>
      <c r="AD129" s="111" t="s">
        <v>82</v>
      </c>
      <c r="AE129" s="111" t="n">
        <v>7.9666061644219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5408680444024</v>
      </c>
      <c r="G130" s="111" t="n">
        <v>2.01355897925169</v>
      </c>
      <c r="H130" s="111" t="n">
        <v>0.28507199936358</v>
      </c>
      <c r="I130" s="111" t="n">
        <v>0.0101125290556169</v>
      </c>
      <c r="J130" s="111" t="n">
        <v>0.393241758934404</v>
      </c>
      <c r="K130" s="111" t="n">
        <v>0.44594898772252</v>
      </c>
      <c r="L130" s="111" t="n">
        <v>0.473054001884514</v>
      </c>
      <c r="M130" s="111" t="n">
        <v>3.44390173023737</v>
      </c>
      <c r="N130" s="111" t="n">
        <v>0.0621475156925871</v>
      </c>
      <c r="O130" s="111" t="n">
        <v>0.00626369203868414</v>
      </c>
      <c r="P130" s="111" t="n">
        <v>1.07634900324576</v>
      </c>
      <c r="Q130" s="111" t="n">
        <v>0.0017476722926179</v>
      </c>
      <c r="R130" s="111" t="n">
        <v>0.0072498138627089</v>
      </c>
      <c r="S130" s="111" t="n">
        <v>0.00711445474635978</v>
      </c>
      <c r="T130" s="111" t="n">
        <v>0.0021889727881711</v>
      </c>
      <c r="U130" s="111" t="n">
        <v>0.00236496895477691</v>
      </c>
      <c r="V130" s="111" t="n">
        <v>0.0771281244168304</v>
      </c>
      <c r="W130" s="111" t="n">
        <v>22.1564536289004</v>
      </c>
      <c r="X130" s="111" t="n">
        <v>0.126626711100652</v>
      </c>
      <c r="Y130" s="111" t="n">
        <v>0.126625841349757</v>
      </c>
      <c r="Z130" s="111" t="n">
        <v>0.126625752870665</v>
      </c>
      <c r="AA130" s="111" t="n">
        <v>0.126628145936813</v>
      </c>
      <c r="AB130" s="111" t="n">
        <v>0.507284017050592</v>
      </c>
      <c r="AC130" s="111" t="n">
        <v>0.120021311690762</v>
      </c>
      <c r="AD130" s="111" t="s">
        <v>82</v>
      </c>
      <c r="AE130" s="111" t="n">
        <v>0.184222531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92430591815979</v>
      </c>
      <c r="G131" s="111" t="n">
        <v>9.61661259025896</v>
      </c>
      <c r="H131" s="111" t="n">
        <v>0.403101086</v>
      </c>
      <c r="I131" s="111" t="n">
        <v>0.422692085657469</v>
      </c>
      <c r="J131" s="111" t="n">
        <v>8.09899127997689</v>
      </c>
      <c r="K131" s="111" t="n">
        <v>8.77377458697098</v>
      </c>
      <c r="L131" s="111" t="n">
        <v>9.74471554005265</v>
      </c>
      <c r="M131" s="111" t="n">
        <v>90.8246804554932</v>
      </c>
      <c r="N131" s="111" t="n">
        <v>2.493917438</v>
      </c>
      <c r="O131" s="111" t="n">
        <v>0.078398423</v>
      </c>
      <c r="P131" s="111" t="n">
        <v>0.605574862</v>
      </c>
      <c r="Q131" s="111" t="n">
        <v>0.029785343</v>
      </c>
      <c r="R131" s="111" t="n">
        <v>0.344922788</v>
      </c>
      <c r="S131" s="111" t="n">
        <v>0.595706926</v>
      </c>
      <c r="T131" s="111" t="n">
        <v>0.058026942</v>
      </c>
      <c r="U131" s="111" t="n">
        <v>0.002447604</v>
      </c>
      <c r="V131" s="111" t="n">
        <v>3.608143719</v>
      </c>
      <c r="W131" s="111" t="n">
        <v>97.6567425515338</v>
      </c>
      <c r="X131" s="111" t="n">
        <v>0.846534113226266</v>
      </c>
      <c r="Y131" s="111" t="n">
        <v>0.905463906647733</v>
      </c>
      <c r="Z131" s="111" t="n">
        <v>1.10546288500725</v>
      </c>
      <c r="AA131" s="111" t="n">
        <v>0.379637359952545</v>
      </c>
      <c r="AB131" s="111" t="n">
        <v>10.2137588824563</v>
      </c>
      <c r="AC131" s="111" t="n">
        <v>0.376557</v>
      </c>
      <c r="AD131" s="111" t="s">
        <v>82</v>
      </c>
      <c r="AE131" s="111" t="n">
        <v>127.26355275389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0527669830751</v>
      </c>
      <c r="G132" s="111" t="n">
        <v>0.683713362811945</v>
      </c>
      <c r="H132" s="111" t="n">
        <v>0.671158233036003</v>
      </c>
      <c r="I132" s="111" t="n">
        <v>8.09890834842734</v>
      </c>
      <c r="J132" s="111" t="n">
        <v>1.2802959743127</v>
      </c>
      <c r="K132" s="111" t="n">
        <v>1.28225673309029</v>
      </c>
      <c r="L132" s="111" t="n">
        <v>1.28154573095666</v>
      </c>
      <c r="M132" s="111" t="n">
        <v>1.72432632716301</v>
      </c>
      <c r="N132" s="111" t="n">
        <v>2.77123534431413</v>
      </c>
      <c r="O132" s="111" t="n">
        <v>0.0166480306889201</v>
      </c>
      <c r="P132" s="111" t="n">
        <v>0.00907182101630985</v>
      </c>
      <c r="Q132" s="111" t="n">
        <v>0.00850287480301187</v>
      </c>
      <c r="R132" s="111" t="n">
        <v>0.225993500813143</v>
      </c>
      <c r="S132" s="111" t="n">
        <v>0.980232313254667</v>
      </c>
      <c r="T132" s="111" t="n">
        <v>0.0696926791663686</v>
      </c>
      <c r="U132" s="111" t="n">
        <v>0.00592610638593207</v>
      </c>
      <c r="V132" s="111" t="n">
        <v>59.6986648126907</v>
      </c>
      <c r="W132" s="111" t="n">
        <v>80.8353440728206</v>
      </c>
      <c r="X132" s="111" t="n">
        <v>0.113910452534145</v>
      </c>
      <c r="Y132" s="111" t="n">
        <v>0.330323753054616</v>
      </c>
      <c r="Z132" s="111" t="n">
        <v>0.155030233664973</v>
      </c>
      <c r="AA132" s="111" t="n">
        <v>0.213120818514699</v>
      </c>
      <c r="AB132" s="111" t="n">
        <v>0.812385257768432</v>
      </c>
      <c r="AC132" s="111" t="s">
        <v>82</v>
      </c>
      <c r="AD132" s="111" t="s">
        <v>82</v>
      </c>
      <c r="AE132" s="111" t="n">
        <v>215.3887984106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55654345</v>
      </c>
      <c r="G133" s="111" t="n">
        <v>2.04219076670807</v>
      </c>
      <c r="H133" s="111" t="s">
        <v>82</v>
      </c>
      <c r="I133" s="111" t="n">
        <v>26.9146909276935</v>
      </c>
      <c r="J133" s="111" t="n">
        <v>4.8314746633758</v>
      </c>
      <c r="K133" s="111" t="n">
        <v>5.03916322745562</v>
      </c>
      <c r="L133" s="111" t="n">
        <v>6.43108455519928</v>
      </c>
      <c r="M133" s="111" t="n">
        <v>25.9192486131065</v>
      </c>
      <c r="N133" s="111" t="n">
        <v>0.053379159</v>
      </c>
      <c r="O133" s="111" t="n">
        <v>1.9276E-005</v>
      </c>
      <c r="P133" s="111" t="s">
        <v>82</v>
      </c>
      <c r="Q133" s="111" t="s">
        <v>82</v>
      </c>
      <c r="R133" s="111" t="s">
        <v>82</v>
      </c>
      <c r="S133" s="111" t="n">
        <v>4.93304530170459</v>
      </c>
      <c r="T133" s="111" t="n">
        <v>0.004578149</v>
      </c>
      <c r="U133" s="111" t="s">
        <v>82</v>
      </c>
      <c r="V133" s="111" t="n">
        <v>0.005700682</v>
      </c>
      <c r="W133" s="111" t="n">
        <v>58.3309195666667</v>
      </c>
      <c r="X133" s="111" t="n">
        <v>1.323871389</v>
      </c>
      <c r="Y133" s="111" t="n">
        <v>1.0528919395</v>
      </c>
      <c r="Z133" s="111" t="n">
        <v>0.4654648135</v>
      </c>
      <c r="AA133" s="111" t="n">
        <v>0.597314335666667</v>
      </c>
      <c r="AB133" s="111" t="n">
        <v>3.46735255688761</v>
      </c>
      <c r="AC133" s="111" t="s">
        <v>82</v>
      </c>
      <c r="AD133" s="111" t="s">
        <v>82</v>
      </c>
      <c r="AE133" s="111" t="n">
        <v>64.92920899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4423.1981190438</v>
      </c>
      <c r="G134" s="159" t="n">
        <v>12848.5020528353</v>
      </c>
      <c r="H134" s="159" t="n">
        <v>15465.6934232588</v>
      </c>
      <c r="I134" s="159" t="n">
        <v>4135.82422844052</v>
      </c>
      <c r="J134" s="159" t="n">
        <v>1723.03075353263</v>
      </c>
      <c r="K134" s="159" t="n">
        <v>2649.21507381468</v>
      </c>
      <c r="L134" s="159" t="n">
        <v>4678.83623094394</v>
      </c>
      <c r="M134" s="159" t="n">
        <v>48374.7103036647</v>
      </c>
      <c r="N134" s="159" t="n">
        <v>9427.65817503184</v>
      </c>
      <c r="O134" s="159" t="n">
        <v>170.792427150657</v>
      </c>
      <c r="P134" s="159" t="n">
        <v>140.343319687107</v>
      </c>
      <c r="Q134" s="159" t="n">
        <v>281.807608510905</v>
      </c>
      <c r="R134" s="159" t="n">
        <v>783.619398343044</v>
      </c>
      <c r="S134" s="159" t="n">
        <v>3562.6770415264</v>
      </c>
      <c r="T134" s="159" t="n">
        <v>2032.39837666593</v>
      </c>
      <c r="U134" s="159" t="n">
        <v>227.294633869633</v>
      </c>
      <c r="V134" s="159" t="n">
        <v>8963.42681632394</v>
      </c>
      <c r="W134" s="159" t="n">
        <v>6997.64926509394</v>
      </c>
      <c r="X134" s="159" t="n">
        <v>181.91114835094</v>
      </c>
      <c r="Y134" s="159" t="n">
        <v>147.317077891111</v>
      </c>
      <c r="Z134" s="159" t="n">
        <v>96.8094481720423</v>
      </c>
      <c r="AA134" s="159" t="n">
        <v>109.596963809294</v>
      </c>
      <c r="AB134" s="159" t="n">
        <v>2250.26655984726</v>
      </c>
      <c r="AC134" s="159" t="n">
        <v>4899.24181631691</v>
      </c>
      <c r="AD134" s="159" t="n">
        <v>97289.4859163683</v>
      </c>
      <c r="AE134" s="159" t="n">
        <v>8903.9348433054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8.4926586763526</v>
      </c>
      <c r="G140" s="191" t="n">
        <v>2.12563256127265</v>
      </c>
      <c r="H140" s="191" t="n">
        <v>2.93943191309563</v>
      </c>
      <c r="I140" s="191" t="n">
        <v>0.0698857029285423</v>
      </c>
      <c r="J140" s="191" t="n">
        <v>0.7905836520389</v>
      </c>
      <c r="K140" s="191" t="n">
        <v>0.8647174288389</v>
      </c>
      <c r="L140" s="191" t="n">
        <v>0.869186607354602</v>
      </c>
      <c r="M140" s="191" t="n">
        <v>8.23020819385076</v>
      </c>
      <c r="N140" s="191" t="n">
        <v>31.419342096607</v>
      </c>
      <c r="O140" s="191" t="n">
        <v>0.0172331862357621</v>
      </c>
      <c r="P140" s="191" t="n">
        <v>0.00331379200427633</v>
      </c>
      <c r="Q140" s="191" t="n">
        <v>1.53249317374321E-005</v>
      </c>
      <c r="R140" s="191" t="n">
        <v>0.0370774479616502</v>
      </c>
      <c r="S140" s="191" t="n">
        <v>1.14237763065583</v>
      </c>
      <c r="T140" s="191" t="n">
        <v>0.0647030826724487</v>
      </c>
      <c r="U140" s="191" t="n">
        <v>0.0590800117507247</v>
      </c>
      <c r="V140" s="191" t="n">
        <v>0.748417612789763</v>
      </c>
      <c r="W140" s="191" t="s">
        <v>82</v>
      </c>
      <c r="X140" s="191" t="s">
        <v>82</v>
      </c>
      <c r="Y140" s="191" t="s">
        <v>82</v>
      </c>
      <c r="Z140" s="191" t="s">
        <v>82</v>
      </c>
      <c r="AA140" s="191" t="s">
        <v>82</v>
      </c>
      <c r="AB140" s="191" t="n">
        <v>0.0520715543711727</v>
      </c>
      <c r="AC140" s="191" t="n">
        <v>0.0304866912873192</v>
      </c>
      <c r="AD140" s="191" t="s">
        <v>82</v>
      </c>
      <c r="AE140" s="191" t="n">
        <v>0.012248770781931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92.176982184567</v>
      </c>
      <c r="G141" s="191" t="n">
        <v>14.0368128253715</v>
      </c>
      <c r="H141" s="191" t="n">
        <v>18.6141881577233</v>
      </c>
      <c r="I141" s="191" t="n">
        <v>0.800636467009119</v>
      </c>
      <c r="J141" s="191" t="n">
        <v>4.68994093762436</v>
      </c>
      <c r="K141" s="191" t="n">
        <v>4.89657571146436</v>
      </c>
      <c r="L141" s="191" t="n">
        <v>4.95575401980755</v>
      </c>
      <c r="M141" s="191" t="n">
        <v>38.9548307376831</v>
      </c>
      <c r="N141" s="191" t="n">
        <v>119.468464271155</v>
      </c>
      <c r="O141" s="191" t="n">
        <v>0.170084718032981</v>
      </c>
      <c r="P141" s="191" t="n">
        <v>0.0525690014179071</v>
      </c>
      <c r="Q141" s="191" t="n">
        <v>0.000322925794958657</v>
      </c>
      <c r="R141" s="191" t="n">
        <v>0.19394349632205</v>
      </c>
      <c r="S141" s="191" t="n">
        <v>4.33051082676598</v>
      </c>
      <c r="T141" s="191" t="n">
        <v>0.479009387677159</v>
      </c>
      <c r="U141" s="191" t="n">
        <v>1.01123647533247</v>
      </c>
      <c r="V141" s="191" t="n">
        <v>3.34502100358552</v>
      </c>
      <c r="W141" s="191" t="s">
        <v>82</v>
      </c>
      <c r="X141" s="191" t="s">
        <v>82</v>
      </c>
      <c r="Y141" s="191" t="s">
        <v>82</v>
      </c>
      <c r="Z141" s="191" t="s">
        <v>82</v>
      </c>
      <c r="AA141" s="191" t="s">
        <v>82</v>
      </c>
      <c r="AB141" s="191" t="n">
        <v>0.180472532448199</v>
      </c>
      <c r="AC141" s="191" t="n">
        <v>0.359683450554903</v>
      </c>
      <c r="AD141" s="191" t="s">
        <v>82</v>
      </c>
      <c r="AE141" s="191" t="n">
        <v>0.096765845272920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87.211132573</v>
      </c>
      <c r="G142" s="191" t="n">
        <v>55.3256120688256</v>
      </c>
      <c r="H142" s="191" t="n">
        <v>1080.35121734702</v>
      </c>
      <c r="I142" s="191" t="n">
        <v>0.410807537249386</v>
      </c>
      <c r="J142" s="191" t="n">
        <v>104.393883082213</v>
      </c>
      <c r="K142" s="191" t="n">
        <v>106.111655765895</v>
      </c>
      <c r="L142" s="191" t="n">
        <v>109.50958430317</v>
      </c>
      <c r="M142" s="191" t="n">
        <v>147.249378091419</v>
      </c>
      <c r="N142" s="191" t="n">
        <v>3.93078141517211</v>
      </c>
      <c r="O142" s="191" t="n">
        <v>0.769325758459993</v>
      </c>
      <c r="P142" s="191" t="n">
        <v>1.1458561787764</v>
      </c>
      <c r="Q142" s="191" t="n">
        <v>4.98349466672569</v>
      </c>
      <c r="R142" s="191" t="n">
        <v>4.68525937426001</v>
      </c>
      <c r="S142" s="191" t="n">
        <v>9.04059098930224</v>
      </c>
      <c r="T142" s="191" t="n">
        <v>338.660697501044</v>
      </c>
      <c r="U142" s="191" t="n">
        <v>3.49136066087809</v>
      </c>
      <c r="V142" s="191" t="n">
        <v>13.5585115897571</v>
      </c>
      <c r="W142" s="191" t="n">
        <v>32.3648409561371</v>
      </c>
      <c r="X142" s="191" t="n">
        <v>0.191748842590988</v>
      </c>
      <c r="Y142" s="191" t="n">
        <v>0.173977693389634</v>
      </c>
      <c r="Z142" s="191" t="n">
        <v>0.13014997953171</v>
      </c>
      <c r="AA142" s="191" t="n">
        <v>0.144633512614025</v>
      </c>
      <c r="AB142" s="191" t="n">
        <v>2.06500958451978</v>
      </c>
      <c r="AC142" s="191" t="n">
        <v>2.04792160787174</v>
      </c>
      <c r="AD142" s="191" t="s">
        <v>82</v>
      </c>
      <c r="AE142" s="191" t="n">
        <v>13.446401038486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6811167472302</v>
      </c>
      <c r="G144" s="202" t="n">
        <v>2656.22695225264</v>
      </c>
      <c r="H144" s="202" t="s">
        <v>82</v>
      </c>
      <c r="I144" s="202" t="s">
        <v>82</v>
      </c>
      <c r="J144" s="202" t="n">
        <v>1.2742E-005</v>
      </c>
      <c r="K144" s="202" t="n">
        <v>1.2742E-005</v>
      </c>
      <c r="L144" s="202" t="n">
        <v>1.2742E-005</v>
      </c>
      <c r="M144" s="202" t="n">
        <v>393.8040759440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889.0151515151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80073142365422</v>
      </c>
      <c r="G146" s="202" t="n">
        <v>25.7872093240488</v>
      </c>
      <c r="H146" s="202" t="n">
        <v>1.64057690425737</v>
      </c>
      <c r="I146" s="202" t="n">
        <v>1.81846850166454</v>
      </c>
      <c r="J146" s="202" t="n">
        <v>11.8083297717271</v>
      </c>
      <c r="K146" s="202" t="n">
        <v>14.3690926715866</v>
      </c>
      <c r="L146" s="202" t="n">
        <v>23.0652370835079</v>
      </c>
      <c r="M146" s="202" t="n">
        <v>456.018320415531</v>
      </c>
      <c r="N146" s="202" t="s">
        <v>82</v>
      </c>
      <c r="O146" s="202" t="s">
        <v>82</v>
      </c>
      <c r="P146" s="202" t="s">
        <v>82</v>
      </c>
      <c r="Q146" s="202" t="s">
        <v>82</v>
      </c>
      <c r="R146" s="202" t="s">
        <v>82</v>
      </c>
      <c r="S146" s="202" t="s">
        <v>82</v>
      </c>
      <c r="T146" s="202" t="s">
        <v>82</v>
      </c>
      <c r="U146" s="202" t="s">
        <v>82</v>
      </c>
      <c r="V146" s="202" t="s">
        <v>82</v>
      </c>
      <c r="W146" s="202" t="n">
        <v>15.4353226778179</v>
      </c>
      <c r="X146" s="202" t="n">
        <v>2.64761073868156</v>
      </c>
      <c r="Y146" s="202" t="n">
        <v>1.60167557108379</v>
      </c>
      <c r="Z146" s="202" t="n">
        <v>0.794376058189942</v>
      </c>
      <c r="AA146" s="202" t="n">
        <v>1.03003627700558</v>
      </c>
      <c r="AB146" s="202" t="n">
        <v>11.9023795649609</v>
      </c>
      <c r="AC146" s="202" t="n">
        <v>0.00708364732479277</v>
      </c>
      <c r="AD146" s="202" t="s">
        <v>82</v>
      </c>
      <c r="AE146" s="202" t="n">
        <v>0.0639847947436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3107330157336</v>
      </c>
      <c r="G147" s="215" t="n">
        <v>666.218455674919</v>
      </c>
      <c r="H147" s="215" t="s">
        <v>82</v>
      </c>
      <c r="I147" s="215" t="n">
        <v>8.14712862755532</v>
      </c>
      <c r="J147" s="215" t="n">
        <v>5.62063700842468</v>
      </c>
      <c r="K147" s="215" t="n">
        <v>18.6379788210272</v>
      </c>
      <c r="L147" s="215" t="n">
        <v>19.5060700037364</v>
      </c>
      <c r="M147" s="215" t="n">
        <v>21.97325846352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