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46.77627055206</v>
      </c>
      <c r="G25" s="100" t="n">
        <v>67.9427615357314</v>
      </c>
      <c r="H25" s="100" t="n">
        <v>4541.66715068388</v>
      </c>
      <c r="I25" s="100" t="n">
        <v>3.936930574269</v>
      </c>
      <c r="J25" s="100" t="n">
        <v>78.8837039638676</v>
      </c>
      <c r="K25" s="100" t="n">
        <v>136.974505962499</v>
      </c>
      <c r="L25" s="100" t="n">
        <v>237.324782689129</v>
      </c>
      <c r="M25" s="100" t="n">
        <v>485.879904110726</v>
      </c>
      <c r="N25" s="100" t="n">
        <v>118.270502150683</v>
      </c>
      <c r="O25" s="100" t="n">
        <v>12.7050309190802</v>
      </c>
      <c r="P25" s="100" t="n">
        <v>28.025918660942</v>
      </c>
      <c r="Q25" s="100" t="n">
        <v>41.1981841618416</v>
      </c>
      <c r="R25" s="100" t="n">
        <v>76.3158422836472</v>
      </c>
      <c r="S25" s="100" t="n">
        <v>70.3384098887576</v>
      </c>
      <c r="T25" s="100" t="n">
        <v>271.10892252737</v>
      </c>
      <c r="U25" s="100" t="n">
        <v>47.7904521503585</v>
      </c>
      <c r="V25" s="100" t="n">
        <v>335.047917747259</v>
      </c>
      <c r="W25" s="100" t="n">
        <v>73.9634932079753</v>
      </c>
      <c r="X25" s="100" t="n">
        <v>0.704882140179003</v>
      </c>
      <c r="Y25" s="100" t="n">
        <v>0.663330348679078</v>
      </c>
      <c r="Z25" s="100" t="n">
        <v>0.342452336968422</v>
      </c>
      <c r="AA25" s="100" t="n">
        <v>0.132291464732537</v>
      </c>
      <c r="AB25" s="100" t="n">
        <v>3.91382605503183</v>
      </c>
      <c r="AC25" s="100" t="n">
        <v>25.378974318414</v>
      </c>
      <c r="AD25" s="100" t="s">
        <v>82</v>
      </c>
      <c r="AE25" s="100" t="n">
        <v>373.10895176004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71.913010913757</v>
      </c>
      <c r="G26" s="100" t="n">
        <v>6.68358537475302</v>
      </c>
      <c r="H26" s="100" t="n">
        <v>469.503936027664</v>
      </c>
      <c r="I26" s="100" t="n">
        <v>0.931754287936728</v>
      </c>
      <c r="J26" s="100" t="n">
        <v>11.4295085235685</v>
      </c>
      <c r="K26" s="100" t="n">
        <v>14.5336753691475</v>
      </c>
      <c r="L26" s="100" t="n">
        <v>18.9855292344598</v>
      </c>
      <c r="M26" s="100" t="n">
        <v>33.983693741462</v>
      </c>
      <c r="N26" s="100" t="n">
        <v>20.3623782993892</v>
      </c>
      <c r="O26" s="100" t="n">
        <v>4.82749154692749</v>
      </c>
      <c r="P26" s="100" t="n">
        <v>2.75807980724477</v>
      </c>
      <c r="Q26" s="100" t="n">
        <v>4.95683720127009</v>
      </c>
      <c r="R26" s="100" t="n">
        <v>14.5452706669917</v>
      </c>
      <c r="S26" s="100" t="n">
        <v>16.3813234820131</v>
      </c>
      <c r="T26" s="100" t="n">
        <v>289.312050719303</v>
      </c>
      <c r="U26" s="100" t="n">
        <v>4.77307407680969</v>
      </c>
      <c r="V26" s="100" t="n">
        <v>23.5716658913145</v>
      </c>
      <c r="W26" s="100" t="n">
        <v>11.2544219145556</v>
      </c>
      <c r="X26" s="100" t="n">
        <v>0.0549440875215668</v>
      </c>
      <c r="Y26" s="100" t="n">
        <v>0.00583997158303891</v>
      </c>
      <c r="Z26" s="100" t="n">
        <v>0.00360421669197636</v>
      </c>
      <c r="AA26" s="100" t="n">
        <v>0.037190349227534</v>
      </c>
      <c r="AB26" s="100" t="n">
        <v>0.208713275952379</v>
      </c>
      <c r="AC26" s="100" t="n">
        <v>0.0067381942710502</v>
      </c>
      <c r="AD26" s="100" t="s">
        <v>82</v>
      </c>
      <c r="AE26" s="100" t="n">
        <v>7.76520124957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7.634514892001</v>
      </c>
      <c r="G27" s="100" t="n">
        <v>8.41515691621151</v>
      </c>
      <c r="H27" s="100" t="n">
        <v>78.7406236022535</v>
      </c>
      <c r="I27" s="100" t="n">
        <v>0.41227778096061</v>
      </c>
      <c r="J27" s="100" t="n">
        <v>6.88328748455201</v>
      </c>
      <c r="K27" s="100" t="n">
        <v>9.20769491207333</v>
      </c>
      <c r="L27" s="100" t="n">
        <v>14.2954215052522</v>
      </c>
      <c r="M27" s="100" t="n">
        <v>150.339113840528</v>
      </c>
      <c r="N27" s="100" t="n">
        <v>4.35945345549733</v>
      </c>
      <c r="O27" s="100" t="n">
        <v>0.701768834966492</v>
      </c>
      <c r="P27" s="100" t="n">
        <v>2.93353915410252</v>
      </c>
      <c r="Q27" s="100" t="n">
        <v>1.2525932604379</v>
      </c>
      <c r="R27" s="100" t="n">
        <v>2.40480035706339</v>
      </c>
      <c r="S27" s="100" t="n">
        <v>3.76697535958789</v>
      </c>
      <c r="T27" s="100" t="n">
        <v>2.68134359001215</v>
      </c>
      <c r="U27" s="100" t="n">
        <v>0.549376679937185</v>
      </c>
      <c r="V27" s="100" t="n">
        <v>11.0613097125906</v>
      </c>
      <c r="W27" s="100" t="n">
        <v>7.6978261723167</v>
      </c>
      <c r="X27" s="100" t="n">
        <v>0.193037214971294</v>
      </c>
      <c r="Y27" s="100" t="n">
        <v>0.562730000283414</v>
      </c>
      <c r="Z27" s="100" t="n">
        <v>0.504652663246827</v>
      </c>
      <c r="AA27" s="100" t="n">
        <v>0.583037117575627</v>
      </c>
      <c r="AB27" s="100" t="n">
        <v>14.9393408491754</v>
      </c>
      <c r="AC27" s="100" t="n">
        <v>0.20066466847669</v>
      </c>
      <c r="AD27" s="100" t="s">
        <v>82</v>
      </c>
      <c r="AE27" s="100" t="n">
        <v>0.94022175864553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8.844302490499</v>
      </c>
      <c r="G28" s="108" t="n">
        <v>13.6128168900652</v>
      </c>
      <c r="H28" s="108" t="n">
        <v>198.209808868279</v>
      </c>
      <c r="I28" s="108" t="n">
        <v>0.150414436805235</v>
      </c>
      <c r="J28" s="108" t="n">
        <v>13.0959845269342</v>
      </c>
      <c r="K28" s="108" t="n">
        <v>18.5444990592958</v>
      </c>
      <c r="L28" s="108" t="n">
        <v>28.2615007870554</v>
      </c>
      <c r="M28" s="108" t="n">
        <v>1676.82711558989</v>
      </c>
      <c r="N28" s="108" t="n">
        <v>146.054879119161</v>
      </c>
      <c r="O28" s="108" t="n">
        <v>2.31381466297002</v>
      </c>
      <c r="P28" s="108" t="n">
        <v>3.62688307851081</v>
      </c>
      <c r="Q28" s="108" t="n">
        <v>2.93532601387252</v>
      </c>
      <c r="R28" s="108" t="n">
        <v>11.0276737652639</v>
      </c>
      <c r="S28" s="108" t="n">
        <v>19.3630025120794</v>
      </c>
      <c r="T28" s="108" t="n">
        <v>19.1965334912804</v>
      </c>
      <c r="U28" s="108" t="n">
        <v>2.85556332122173</v>
      </c>
      <c r="V28" s="108" t="n">
        <v>149.041593847672</v>
      </c>
      <c r="W28" s="108" t="n">
        <v>203.170774884814</v>
      </c>
      <c r="X28" s="108" t="n">
        <v>2.85135592511675</v>
      </c>
      <c r="Y28" s="108" t="n">
        <v>3.5785813996438</v>
      </c>
      <c r="Z28" s="108" t="n">
        <v>1.4567797953052</v>
      </c>
      <c r="AA28" s="108" t="n">
        <v>1.21434233292025</v>
      </c>
      <c r="AB28" s="108" t="n">
        <v>17.5547633597793</v>
      </c>
      <c r="AC28" s="108" t="n">
        <v>1.39689707186874</v>
      </c>
      <c r="AD28" s="108" t="s">
        <v>82</v>
      </c>
      <c r="AE28" s="108" t="n">
        <v>24.08162627959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2.6488119612233</v>
      </c>
      <c r="G29" s="108" t="n">
        <v>1.3168913930968</v>
      </c>
      <c r="H29" s="108" t="n">
        <v>98.5733917318518</v>
      </c>
      <c r="I29" s="108" t="n">
        <v>0.0164142242545301</v>
      </c>
      <c r="J29" s="108" t="n">
        <v>2.16762195590824</v>
      </c>
      <c r="K29" s="108" t="n">
        <v>3.2940888045862</v>
      </c>
      <c r="L29" s="108" t="n">
        <v>4.88138290968235</v>
      </c>
      <c r="M29" s="108" t="n">
        <v>61.8063231925916</v>
      </c>
      <c r="N29" s="108" t="n">
        <v>394.700467577586</v>
      </c>
      <c r="O29" s="108" t="n">
        <v>7.88457485681706</v>
      </c>
      <c r="P29" s="108" t="n">
        <v>1.91155847561832</v>
      </c>
      <c r="Q29" s="108" t="n">
        <v>61.6909815310098</v>
      </c>
      <c r="R29" s="108" t="n">
        <v>1.49445090817014</v>
      </c>
      <c r="S29" s="108" t="n">
        <v>401.611637093544</v>
      </c>
      <c r="T29" s="108" t="n">
        <v>53.0812130818057</v>
      </c>
      <c r="U29" s="108" t="n">
        <v>11.1614780232275</v>
      </c>
      <c r="V29" s="108" t="n">
        <v>769.677504713894</v>
      </c>
      <c r="W29" s="108" t="n">
        <v>43.7610855943767</v>
      </c>
      <c r="X29" s="108" t="n">
        <v>0.00395447665701708</v>
      </c>
      <c r="Y29" s="108" t="n">
        <v>0.010301240573032</v>
      </c>
      <c r="Z29" s="108" t="n">
        <v>0.00410986916190467</v>
      </c>
      <c r="AA29" s="108" t="n">
        <v>0.00401641345146916</v>
      </c>
      <c r="AB29" s="108" t="n">
        <v>25.6408639978706</v>
      </c>
      <c r="AC29" s="108" t="n">
        <v>5.89656634687829</v>
      </c>
      <c r="AD29" s="108" t="s">
        <v>82</v>
      </c>
      <c r="AE29" s="108" t="n">
        <v>3.685485575154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068688517458</v>
      </c>
      <c r="G30" s="108" t="n">
        <v>7.98278495459908</v>
      </c>
      <c r="H30" s="108" t="n">
        <v>114.193281858128</v>
      </c>
      <c r="I30" s="108" t="n">
        <v>0.113383868452611</v>
      </c>
      <c r="J30" s="108" t="n">
        <v>4.57926335732806</v>
      </c>
      <c r="K30" s="108" t="n">
        <v>5.68332286851917</v>
      </c>
      <c r="L30" s="108" t="n">
        <v>7.16621975520939</v>
      </c>
      <c r="M30" s="108" t="n">
        <v>59.7839324204164</v>
      </c>
      <c r="N30" s="108" t="n">
        <v>2.62300639978943</v>
      </c>
      <c r="O30" s="108" t="n">
        <v>0.437800321785273</v>
      </c>
      <c r="P30" s="108" t="n">
        <v>0.847362448194914</v>
      </c>
      <c r="Q30" s="108" t="n">
        <v>0.779975040883274</v>
      </c>
      <c r="R30" s="108" t="n">
        <v>1.55051227958326</v>
      </c>
      <c r="S30" s="108" t="n">
        <v>1.19790377453299</v>
      </c>
      <c r="T30" s="108" t="n">
        <v>34.903075467317</v>
      </c>
      <c r="U30" s="108" t="n">
        <v>0.80559854253709</v>
      </c>
      <c r="V30" s="108" t="n">
        <v>6.75864717448437</v>
      </c>
      <c r="W30" s="108" t="n">
        <v>2.88165735317404</v>
      </c>
      <c r="X30" s="108" t="n">
        <v>0.013464227379666</v>
      </c>
      <c r="Y30" s="108" t="n">
        <v>0.0243525672506052</v>
      </c>
      <c r="Z30" s="108" t="n">
        <v>0.0144294098752016</v>
      </c>
      <c r="AA30" s="108" t="n">
        <v>0.0094844009879052</v>
      </c>
      <c r="AB30" s="108" t="n">
        <v>0.18766597368477</v>
      </c>
      <c r="AC30" s="108" t="n">
        <v>0.282575373719787</v>
      </c>
      <c r="AD30" s="108" t="s">
        <v>82</v>
      </c>
      <c r="AE30" s="108" t="n">
        <v>2.421369908499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1.0987091340854</v>
      </c>
      <c r="G31" s="108" t="n">
        <v>10.5054419616286</v>
      </c>
      <c r="H31" s="108" t="n">
        <v>54.1394355473696</v>
      </c>
      <c r="I31" s="108" t="n">
        <v>0.346287777532285</v>
      </c>
      <c r="J31" s="108" t="n">
        <v>9.29909508427753</v>
      </c>
      <c r="K31" s="108" t="n">
        <v>11.767288365014</v>
      </c>
      <c r="L31" s="108" t="n">
        <v>14.3524895224133</v>
      </c>
      <c r="M31" s="108" t="n">
        <v>87.3050425071248</v>
      </c>
      <c r="N31" s="108" t="n">
        <v>10.3040014415965</v>
      </c>
      <c r="O31" s="108" t="n">
        <v>0.901845825543597</v>
      </c>
      <c r="P31" s="108" t="n">
        <v>0.934563699054368</v>
      </c>
      <c r="Q31" s="108" t="n">
        <v>0.669313287133108</v>
      </c>
      <c r="R31" s="108" t="n">
        <v>1.77501704886307</v>
      </c>
      <c r="S31" s="108" t="n">
        <v>2.10872538462177</v>
      </c>
      <c r="T31" s="108" t="n">
        <v>22.0164437312271</v>
      </c>
      <c r="U31" s="108" t="n">
        <v>0.522755586714194</v>
      </c>
      <c r="V31" s="108" t="n">
        <v>38.3715090979616</v>
      </c>
      <c r="W31" s="108" t="n">
        <v>9.6328136072642</v>
      </c>
      <c r="X31" s="108" t="n">
        <v>0.153462992487684</v>
      </c>
      <c r="Y31" s="108" t="n">
        <v>0.155784164829599</v>
      </c>
      <c r="Z31" s="108" t="n">
        <v>0.0642653278397224</v>
      </c>
      <c r="AA31" s="108" t="n">
        <v>0.0601750351327036</v>
      </c>
      <c r="AB31" s="108" t="n">
        <v>1.42912806982932</v>
      </c>
      <c r="AC31" s="108" t="n">
        <v>0.359228294528744</v>
      </c>
      <c r="AD31" s="108" t="s">
        <v>82</v>
      </c>
      <c r="AE31" s="108" t="n">
        <v>2.3499256435410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7.9700901293235</v>
      </c>
      <c r="G32" s="108" t="n">
        <v>10.3952064622801</v>
      </c>
      <c r="H32" s="108" t="n">
        <v>73.0004550721339</v>
      </c>
      <c r="I32" s="108" t="n">
        <v>0.0874249771141542</v>
      </c>
      <c r="J32" s="108" t="n">
        <v>5.27159738853673</v>
      </c>
      <c r="K32" s="108" t="n">
        <v>6.73099981666123</v>
      </c>
      <c r="L32" s="108" t="n">
        <v>8.63295280233668</v>
      </c>
      <c r="M32" s="108" t="n">
        <v>48.2623064890693</v>
      </c>
      <c r="N32" s="108" t="n">
        <v>3.03525332486694</v>
      </c>
      <c r="O32" s="108" t="n">
        <v>0.398312667084436</v>
      </c>
      <c r="P32" s="108" t="n">
        <v>0.501811837548775</v>
      </c>
      <c r="Q32" s="108" t="n">
        <v>0.687934534463731</v>
      </c>
      <c r="R32" s="108" t="n">
        <v>1.73511137994082</v>
      </c>
      <c r="S32" s="108" t="n">
        <v>1.39276653738476</v>
      </c>
      <c r="T32" s="108" t="n">
        <v>31.5640406066046</v>
      </c>
      <c r="U32" s="108" t="n">
        <v>0.466879212849038</v>
      </c>
      <c r="V32" s="108" t="n">
        <v>10.4401918812819</v>
      </c>
      <c r="W32" s="108" t="n">
        <v>3.51448972197471</v>
      </c>
      <c r="X32" s="108" t="n">
        <v>0.111734354575905</v>
      </c>
      <c r="Y32" s="108" t="n">
        <v>0.174200687051069</v>
      </c>
      <c r="Z32" s="108" t="n">
        <v>0.0682685427055295</v>
      </c>
      <c r="AA32" s="108" t="n">
        <v>0.0611708861358189</v>
      </c>
      <c r="AB32" s="108" t="n">
        <v>2.0394063228001</v>
      </c>
      <c r="AC32" s="108" t="n">
        <v>0.0971123525191241</v>
      </c>
      <c r="AD32" s="108" t="s">
        <v>82</v>
      </c>
      <c r="AE32" s="108" t="n">
        <v>2.0491606582444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37.024673532743</v>
      </c>
      <c r="G33" s="111" t="n">
        <v>54.2911587432154</v>
      </c>
      <c r="H33" s="111" t="n">
        <v>489.19301760967</v>
      </c>
      <c r="I33" s="111" t="n">
        <v>6.26399093980776</v>
      </c>
      <c r="J33" s="111" t="n">
        <v>70.0339310716355</v>
      </c>
      <c r="K33" s="111" t="n">
        <v>94.0696145539808</v>
      </c>
      <c r="L33" s="111" t="n">
        <v>146.136200722334</v>
      </c>
      <c r="M33" s="111" t="n">
        <v>1108.21101772148</v>
      </c>
      <c r="N33" s="111" t="n">
        <v>326.812035667924</v>
      </c>
      <c r="O33" s="111" t="n">
        <v>26.3952247353781</v>
      </c>
      <c r="P33" s="111" t="n">
        <v>11.9888239730266</v>
      </c>
      <c r="Q33" s="111" t="n">
        <v>61.7406025190593</v>
      </c>
      <c r="R33" s="111" t="n">
        <v>74.3997306947787</v>
      </c>
      <c r="S33" s="111" t="n">
        <v>77.9888414289772</v>
      </c>
      <c r="T33" s="111" t="n">
        <v>201.058601643246</v>
      </c>
      <c r="U33" s="111" t="n">
        <v>120.273622909711</v>
      </c>
      <c r="V33" s="111" t="n">
        <v>683.267622946246</v>
      </c>
      <c r="W33" s="111" t="n">
        <v>175.603090439127</v>
      </c>
      <c r="X33" s="111" t="n">
        <v>2.19983639491542</v>
      </c>
      <c r="Y33" s="111" t="n">
        <v>3.31766757343159</v>
      </c>
      <c r="Z33" s="111" t="n">
        <v>1.78165301216511</v>
      </c>
      <c r="AA33" s="111" t="n">
        <v>1.14750782701675</v>
      </c>
      <c r="AB33" s="111" t="n">
        <v>14.4536090873103</v>
      </c>
      <c r="AC33" s="111" t="n">
        <v>5.64147848753163</v>
      </c>
      <c r="AD33" s="111" t="s">
        <v>82</v>
      </c>
      <c r="AE33" s="111" t="n">
        <v>85.877093779237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07.487438558439</v>
      </c>
      <c r="G34" s="111" t="n">
        <v>56.8337437980937</v>
      </c>
      <c r="H34" s="111" t="n">
        <v>12.4273438904258</v>
      </c>
      <c r="I34" s="111" t="n">
        <v>0.26628776226775</v>
      </c>
      <c r="J34" s="111" t="n">
        <v>24.0868047274894</v>
      </c>
      <c r="K34" s="111" t="n">
        <v>25.5588242074376</v>
      </c>
      <c r="L34" s="111" t="n">
        <v>27.9964787021628</v>
      </c>
      <c r="M34" s="111" t="n">
        <v>349.705526561996</v>
      </c>
      <c r="N34" s="111" t="n">
        <v>0.781374191015966</v>
      </c>
      <c r="O34" s="111" t="n">
        <v>0.0979454192274292</v>
      </c>
      <c r="P34" s="111" t="n">
        <v>0.0365244641499218</v>
      </c>
      <c r="Q34" s="111" t="n">
        <v>0.0728592836813917</v>
      </c>
      <c r="R34" s="111" t="n">
        <v>0.269680221595349</v>
      </c>
      <c r="S34" s="111" t="n">
        <v>6.38525127895401</v>
      </c>
      <c r="T34" s="111" t="n">
        <v>3.42502459149096</v>
      </c>
      <c r="U34" s="111" t="n">
        <v>0.338852434577854</v>
      </c>
      <c r="V34" s="111" t="n">
        <v>4.90222199850966</v>
      </c>
      <c r="W34" s="111" t="n">
        <v>2.60229653507772</v>
      </c>
      <c r="X34" s="111" t="n">
        <v>0.132602024978024</v>
      </c>
      <c r="Y34" s="111" t="n">
        <v>0.205256147896827</v>
      </c>
      <c r="Z34" s="111" t="n">
        <v>0.208377784026964</v>
      </c>
      <c r="AA34" s="111" t="n">
        <v>0.0760583613809167</v>
      </c>
      <c r="AB34" s="111" t="n">
        <v>0.988907644997906</v>
      </c>
      <c r="AC34" s="111" t="n">
        <v>0.361298251793651</v>
      </c>
      <c r="AD34" s="111" t="s">
        <v>82</v>
      </c>
      <c r="AE34" s="111" t="n">
        <v>6.7198052124157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3001824417813</v>
      </c>
      <c r="G35" s="111" t="n">
        <v>4.14308112678351</v>
      </c>
      <c r="H35" s="111" t="n">
        <v>1.40794706169432</v>
      </c>
      <c r="I35" s="111" t="n">
        <v>0.0391798004735723</v>
      </c>
      <c r="J35" s="111" t="n">
        <v>0.533776414394593</v>
      </c>
      <c r="K35" s="111" t="n">
        <v>0.613927042118945</v>
      </c>
      <c r="L35" s="111" t="n">
        <v>0.95556292621023</v>
      </c>
      <c r="M35" s="111" t="n">
        <v>79.2460593827698</v>
      </c>
      <c r="N35" s="111" t="n">
        <v>14.8866658181505</v>
      </c>
      <c r="O35" s="111" t="n">
        <v>0.0108653789870281</v>
      </c>
      <c r="P35" s="111" t="n">
        <v>4.65862458159275E-005</v>
      </c>
      <c r="Q35" s="111" t="n">
        <v>1.2508409261099E-005</v>
      </c>
      <c r="R35" s="111" t="n">
        <v>0.0208596813985872</v>
      </c>
      <c r="S35" s="111" t="n">
        <v>0.620282261440226</v>
      </c>
      <c r="T35" s="111" t="n">
        <v>0.05267724005396</v>
      </c>
      <c r="U35" s="111" t="n">
        <v>0.0370195770181742</v>
      </c>
      <c r="V35" s="111" t="n">
        <v>0.43919936484494</v>
      </c>
      <c r="W35" s="111" t="n">
        <v>0.00209941677354905</v>
      </c>
      <c r="X35" s="111" t="n">
        <v>5.88381730081394E-005</v>
      </c>
      <c r="Y35" s="111" t="n">
        <v>0.000297836141627913</v>
      </c>
      <c r="Z35" s="111" t="n">
        <v>0.000297201399855665</v>
      </c>
      <c r="AA35" s="111" t="n">
        <v>8.37714698587426E-005</v>
      </c>
      <c r="AB35" s="111" t="n">
        <v>0.0285855411837926</v>
      </c>
      <c r="AC35" s="111" t="n">
        <v>1.158E-008</v>
      </c>
      <c r="AD35" s="111" t="s">
        <v>82</v>
      </c>
      <c r="AE35" s="111" t="n">
        <v>8.1E-008</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1.0444859171097</v>
      </c>
      <c r="G36" s="111" t="n">
        <v>7.30489845724022</v>
      </c>
      <c r="H36" s="111" t="n">
        <v>3.12616210916169</v>
      </c>
      <c r="I36" s="111" t="n">
        <v>0.111802180285632</v>
      </c>
      <c r="J36" s="111" t="n">
        <v>1.46423160171985</v>
      </c>
      <c r="K36" s="111" t="n">
        <v>1.6017675502745</v>
      </c>
      <c r="L36" s="111" t="n">
        <v>2.0680426864931</v>
      </c>
      <c r="M36" s="111" t="n">
        <v>44.3097618483764</v>
      </c>
      <c r="N36" s="111" t="n">
        <v>2.82762530577183</v>
      </c>
      <c r="O36" s="111" t="n">
        <v>0.0338957416934491</v>
      </c>
      <c r="P36" s="111" t="n">
        <v>0.000125319114849573</v>
      </c>
      <c r="Q36" s="111" t="n">
        <v>6.38873223940672E-005</v>
      </c>
      <c r="R36" s="111" t="n">
        <v>0.0556402605555919</v>
      </c>
      <c r="S36" s="111" t="n">
        <v>0.935415514933001</v>
      </c>
      <c r="T36" s="111" t="n">
        <v>0.090902738261541</v>
      </c>
      <c r="U36" s="111" t="n">
        <v>0.15489587802039</v>
      </c>
      <c r="V36" s="111" t="n">
        <v>0.920906850140216</v>
      </c>
      <c r="W36" s="111" t="n">
        <v>0.00650546387749008</v>
      </c>
      <c r="X36" s="111" t="n">
        <v>0.000250487606192498</v>
      </c>
      <c r="Y36" s="111" t="n">
        <v>0.000408281601580024</v>
      </c>
      <c r="Z36" s="111" t="n">
        <v>0.000133324379232563</v>
      </c>
      <c r="AA36" s="111" t="n">
        <v>0.000145442449782883</v>
      </c>
      <c r="AB36" s="111" t="n">
        <v>0.028469767527270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935.09393355922</v>
      </c>
      <c r="G37" s="111" t="n">
        <v>821.253689826468</v>
      </c>
      <c r="H37" s="111" t="n">
        <v>11.9654969328431</v>
      </c>
      <c r="I37" s="111" t="n">
        <v>91.7443578203293</v>
      </c>
      <c r="J37" s="111" t="n">
        <v>74.5629842668768</v>
      </c>
      <c r="K37" s="111" t="n">
        <v>75.6856499537722</v>
      </c>
      <c r="L37" s="111" t="n">
        <v>72.5935665663297</v>
      </c>
      <c r="M37" s="111" t="n">
        <v>7989.88471109547</v>
      </c>
      <c r="N37" s="111" t="n">
        <v>106.940792945466</v>
      </c>
      <c r="O37" s="111" t="n">
        <v>1.65022029069309</v>
      </c>
      <c r="P37" s="111" t="n">
        <v>0.664927876488909</v>
      </c>
      <c r="Q37" s="111" t="n">
        <v>0.187268640336113</v>
      </c>
      <c r="R37" s="111" t="n">
        <v>6.24471605642926</v>
      </c>
      <c r="S37" s="111" t="n">
        <v>43.3896513012875</v>
      </c>
      <c r="T37" s="111" t="n">
        <v>4.9052100479343</v>
      </c>
      <c r="U37" s="111" t="n">
        <v>0.16970037341991</v>
      </c>
      <c r="V37" s="111" t="n">
        <v>302.41520927572</v>
      </c>
      <c r="W37" s="111" t="n">
        <v>28.4540906791732</v>
      </c>
      <c r="X37" s="111" t="n">
        <v>1.63635518059733</v>
      </c>
      <c r="Y37" s="111" t="n">
        <v>1.05443707823335</v>
      </c>
      <c r="Z37" s="111" t="n">
        <v>0.817524736198359</v>
      </c>
      <c r="AA37" s="111" t="n">
        <v>0.934328153629603</v>
      </c>
      <c r="AB37" s="111" t="n">
        <v>16.8607544954091</v>
      </c>
      <c r="AC37" s="111" t="n">
        <v>6.351891573425</v>
      </c>
      <c r="AD37" s="111" t="s">
        <v>82</v>
      </c>
      <c r="AE37" s="111" t="n">
        <v>18.904989111810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2.34625394633</v>
      </c>
      <c r="G38" s="111" t="n">
        <v>82.0399400660711</v>
      </c>
      <c r="H38" s="111" t="n">
        <v>2.39097454956045</v>
      </c>
      <c r="I38" s="111" t="n">
        <v>2.65054069215306</v>
      </c>
      <c r="J38" s="111" t="n">
        <v>42.7115095176211</v>
      </c>
      <c r="K38" s="111" t="n">
        <v>43.2782854030893</v>
      </c>
      <c r="L38" s="111" t="n">
        <v>41.4979629394392</v>
      </c>
      <c r="M38" s="111" t="n">
        <v>702.314197329038</v>
      </c>
      <c r="N38" s="111" t="n">
        <v>15.3973288875403</v>
      </c>
      <c r="O38" s="111" t="n">
        <v>0.379625627847093</v>
      </c>
      <c r="P38" s="111" t="n">
        <v>0.0809157680226251</v>
      </c>
      <c r="Q38" s="111" t="n">
        <v>0.0316176183806546</v>
      </c>
      <c r="R38" s="111" t="n">
        <v>1.51023388743862</v>
      </c>
      <c r="S38" s="111" t="n">
        <v>14.8344264041254</v>
      </c>
      <c r="T38" s="111" t="n">
        <v>1.40163200861555</v>
      </c>
      <c r="U38" s="111" t="n">
        <v>0.057914346933784</v>
      </c>
      <c r="V38" s="111" t="n">
        <v>52.7657330740949</v>
      </c>
      <c r="W38" s="111" t="n">
        <v>2.35036694341762</v>
      </c>
      <c r="X38" s="111" t="n">
        <v>0.735701363271373</v>
      </c>
      <c r="Y38" s="111" t="n">
        <v>0.342114343713211</v>
      </c>
      <c r="Z38" s="111" t="n">
        <v>0.254293334694256</v>
      </c>
      <c r="AA38" s="111" t="n">
        <v>0.279477741407108</v>
      </c>
      <c r="AB38" s="111" t="n">
        <v>3.4840928690887</v>
      </c>
      <c r="AC38" s="111" t="n">
        <v>2.22895138794267</v>
      </c>
      <c r="AD38" s="111" t="s">
        <v>82</v>
      </c>
      <c r="AE38" s="111" t="n">
        <v>6.7871220819464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26.08890950869</v>
      </c>
      <c r="G39" s="111" t="n">
        <v>133.355458784359</v>
      </c>
      <c r="H39" s="111" t="n">
        <v>5.20543581258297</v>
      </c>
      <c r="I39" s="111" t="n">
        <v>1.01567497232486</v>
      </c>
      <c r="J39" s="111" t="n">
        <v>67.8282511820667</v>
      </c>
      <c r="K39" s="111" t="n">
        <v>68.5764854695151</v>
      </c>
      <c r="L39" s="111" t="n">
        <v>66.9077674985012</v>
      </c>
      <c r="M39" s="111" t="n">
        <v>526.37559063279</v>
      </c>
      <c r="N39" s="111" t="n">
        <v>12.4673528729334</v>
      </c>
      <c r="O39" s="111" t="n">
        <v>0.884592430472357</v>
      </c>
      <c r="P39" s="111" t="n">
        <v>0.210164574645681</v>
      </c>
      <c r="Q39" s="111" t="n">
        <v>0.0181793726182643</v>
      </c>
      <c r="R39" s="111" t="n">
        <v>2.41411517892386</v>
      </c>
      <c r="S39" s="111" t="n">
        <v>24.9288844858202</v>
      </c>
      <c r="T39" s="111" t="n">
        <v>3.29579025277099</v>
      </c>
      <c r="U39" s="111" t="n">
        <v>0.102379519863065</v>
      </c>
      <c r="V39" s="111" t="n">
        <v>102.168446130108</v>
      </c>
      <c r="W39" s="111" t="n">
        <v>7.57671415644656</v>
      </c>
      <c r="X39" s="111" t="n">
        <v>2.80901665070544</v>
      </c>
      <c r="Y39" s="111" t="n">
        <v>1.59984764407531</v>
      </c>
      <c r="Z39" s="111" t="n">
        <v>1.00269074026117</v>
      </c>
      <c r="AA39" s="111" t="n">
        <v>0.905906669387544</v>
      </c>
      <c r="AB39" s="111" t="n">
        <v>10.1469388431876</v>
      </c>
      <c r="AC39" s="111" t="n">
        <v>1.61239566982486</v>
      </c>
      <c r="AD39" s="111" t="s">
        <v>82</v>
      </c>
      <c r="AE39" s="111" t="n">
        <v>151.42710058460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7200948528083</v>
      </c>
      <c r="G40" s="111" t="n">
        <v>312.940831886748</v>
      </c>
      <c r="H40" s="111" t="n">
        <v>0.168564614802669</v>
      </c>
      <c r="I40" s="111" t="n">
        <v>0.174658498535461</v>
      </c>
      <c r="J40" s="111" t="n">
        <v>5.08425635934117</v>
      </c>
      <c r="K40" s="111" t="n">
        <v>5.10739150259579</v>
      </c>
      <c r="L40" s="111" t="n">
        <v>6.21101960849167</v>
      </c>
      <c r="M40" s="111" t="n">
        <v>1103.85645415025</v>
      </c>
      <c r="N40" s="111" t="n">
        <v>3.10990379453602</v>
      </c>
      <c r="O40" s="111" t="n">
        <v>0.065455187632246</v>
      </c>
      <c r="P40" s="111" t="n">
        <v>0.0132036061388611</v>
      </c>
      <c r="Q40" s="111" t="n">
        <v>0.00333888263715435</v>
      </c>
      <c r="R40" s="111" t="n">
        <v>0.117888020838287</v>
      </c>
      <c r="S40" s="111" t="n">
        <v>0.954909201926374</v>
      </c>
      <c r="T40" s="111" t="n">
        <v>0.101665518687316</v>
      </c>
      <c r="U40" s="111" t="n">
        <v>0.00221277867164169</v>
      </c>
      <c r="V40" s="111" t="n">
        <v>13.3994690595886</v>
      </c>
      <c r="W40" s="111" t="n">
        <v>1.91745686228374</v>
      </c>
      <c r="X40" s="111" t="n">
        <v>0.0427149222557575</v>
      </c>
      <c r="Y40" s="111" t="n">
        <v>0.0525107219925442</v>
      </c>
      <c r="Z40" s="111" t="n">
        <v>0.0242732966206409</v>
      </c>
      <c r="AA40" s="111" t="n">
        <v>0.0585679000333056</v>
      </c>
      <c r="AB40" s="111" t="n">
        <v>0.363970470674591</v>
      </c>
      <c r="AC40" s="111" t="n">
        <v>0.0031890910955936</v>
      </c>
      <c r="AD40" s="111" t="s">
        <v>82</v>
      </c>
      <c r="AE40" s="111" t="n">
        <v>0.14376028633846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71.720181839366</v>
      </c>
      <c r="H41" s="111" t="s">
        <v>82</v>
      </c>
      <c r="I41" s="111" t="s">
        <v>82</v>
      </c>
      <c r="J41" s="111" t="s">
        <v>82</v>
      </c>
      <c r="K41" s="111" t="s">
        <v>82</v>
      </c>
      <c r="L41" s="111" t="n">
        <v>0.13001602604</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5.4271218830653</v>
      </c>
      <c r="K42" s="111" t="n">
        <v>65.2441729250067</v>
      </c>
      <c r="L42" s="111" t="n">
        <v>105.478565461623</v>
      </c>
      <c r="M42" s="111" t="s">
        <v>82</v>
      </c>
      <c r="N42" s="111" t="n">
        <v>169.122001164301</v>
      </c>
      <c r="O42" s="111" t="n">
        <v>0.594299217507087</v>
      </c>
      <c r="P42" s="111" t="n">
        <v>0.12275986880306</v>
      </c>
      <c r="Q42" s="111" t="n">
        <v>0.470493489980679</v>
      </c>
      <c r="R42" s="111" t="n">
        <v>40.8760501348325</v>
      </c>
      <c r="S42" s="111" t="n">
        <v>2691.96503266024</v>
      </c>
      <c r="T42" s="111" t="n">
        <v>7.17639327656173</v>
      </c>
      <c r="U42" s="111" t="n">
        <v>2.628484676936</v>
      </c>
      <c r="V42" s="111" t="n">
        <v>2229.29587698445</v>
      </c>
      <c r="W42" s="111" t="s">
        <v>82</v>
      </c>
      <c r="X42" s="111" t="n">
        <v>0.0469167800209127</v>
      </c>
      <c r="Y42" s="111" t="n">
        <v>0.0539475762569573</v>
      </c>
      <c r="Z42" s="111" t="n">
        <v>0.0147236410339081</v>
      </c>
      <c r="AA42" s="111" t="n">
        <v>0.022257342409022</v>
      </c>
      <c r="AB42" s="111" t="n">
        <v>0.13787951619056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2207489551168</v>
      </c>
      <c r="K43" s="111" t="n">
        <v>44.8521703175231</v>
      </c>
      <c r="L43" s="111" t="n">
        <v>132.438688914758</v>
      </c>
      <c r="M43" s="111" t="s">
        <v>82</v>
      </c>
      <c r="N43" s="111" t="n">
        <v>0.621064098697936</v>
      </c>
      <c r="O43" s="111" t="n">
        <v>0.0907585013978487</v>
      </c>
      <c r="P43" s="111" t="n">
        <v>6.26575314630873E-005</v>
      </c>
      <c r="Q43" s="111" t="n">
        <v>1.29532954665189</v>
      </c>
      <c r="R43" s="111" t="n">
        <v>1.0088037546686</v>
      </c>
      <c r="S43" s="111" t="n">
        <v>1.98572558286644</v>
      </c>
      <c r="T43" s="111" t="n">
        <v>0.959634355000439</v>
      </c>
      <c r="U43" s="111" t="s">
        <v>82</v>
      </c>
      <c r="V43" s="111" t="n">
        <v>42.5632182217205</v>
      </c>
      <c r="W43" s="111" t="s">
        <v>82</v>
      </c>
      <c r="X43" s="111" t="n">
        <v>0.129169674832812</v>
      </c>
      <c r="Y43" s="111" t="n">
        <v>0.0764073216437098</v>
      </c>
      <c r="Z43" s="111" t="n">
        <v>0.0764073216437098</v>
      </c>
      <c r="AA43" s="111" t="n">
        <v>0.0553436816230114</v>
      </c>
      <c r="AB43" s="111" t="n">
        <v>0.33732799974324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7.108927199001</v>
      </c>
      <c r="G44" s="111" t="n">
        <v>11.0537155644819</v>
      </c>
      <c r="H44" s="111" t="n">
        <v>4.18737894619749</v>
      </c>
      <c r="I44" s="111" t="n">
        <v>0.0157210954000034</v>
      </c>
      <c r="J44" s="111" t="n">
        <v>6.27467242942527</v>
      </c>
      <c r="K44" s="111" t="n">
        <v>8.48459338054451</v>
      </c>
      <c r="L44" s="111" t="n">
        <v>12.82040688049</v>
      </c>
      <c r="M44" s="111" t="n">
        <v>32.5144887242216</v>
      </c>
      <c r="N44" s="111" t="n">
        <v>0.647044997712694</v>
      </c>
      <c r="O44" s="111" t="n">
        <v>0.0354218712048897</v>
      </c>
      <c r="P44" s="111" t="n">
        <v>0.0104071382524016</v>
      </c>
      <c r="Q44" s="111" t="n">
        <v>0.0245568308672558</v>
      </c>
      <c r="R44" s="111" t="n">
        <v>0.0776680315351774</v>
      </c>
      <c r="S44" s="111" t="n">
        <v>72.7775068910985</v>
      </c>
      <c r="T44" s="111" t="n">
        <v>1.14032329431315</v>
      </c>
      <c r="U44" s="111" t="n">
        <v>0.106107320734782</v>
      </c>
      <c r="V44" s="111" t="n">
        <v>1.31260667884484</v>
      </c>
      <c r="W44" s="111" t="n">
        <v>1.03359749929555</v>
      </c>
      <c r="X44" s="111" t="n">
        <v>0.100736711846333</v>
      </c>
      <c r="Y44" s="111" t="n">
        <v>0.0298967396101207</v>
      </c>
      <c r="Z44" s="111" t="n">
        <v>0.013814712632521</v>
      </c>
      <c r="AA44" s="111" t="n">
        <v>0.0108080904027801</v>
      </c>
      <c r="AB44" s="111" t="n">
        <v>0.666635713109406</v>
      </c>
      <c r="AC44" s="111" t="n">
        <v>0.0379580116550198</v>
      </c>
      <c r="AD44" s="111" t="s">
        <v>82</v>
      </c>
      <c r="AE44" s="111" t="n">
        <v>2.9080464698481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2009576723961</v>
      </c>
      <c r="G45" s="100" t="n">
        <v>0.94632399381419</v>
      </c>
      <c r="H45" s="100" t="n">
        <v>2.28569108679858</v>
      </c>
      <c r="I45" s="100" t="n">
        <v>0.00422897751360688</v>
      </c>
      <c r="J45" s="100" t="n">
        <v>0.831518044663324</v>
      </c>
      <c r="K45" s="100" t="n">
        <v>0.870217884819401</v>
      </c>
      <c r="L45" s="100" t="n">
        <v>1.02986780197548</v>
      </c>
      <c r="M45" s="100" t="n">
        <v>4.95227045410286</v>
      </c>
      <c r="N45" s="100" t="n">
        <v>0.00498977481708632</v>
      </c>
      <c r="O45" s="100" t="n">
        <v>0.000545187067983369</v>
      </c>
      <c r="P45" s="100" t="n">
        <v>0.00222405782480231</v>
      </c>
      <c r="Q45" s="100" t="n">
        <v>0.00383150924454225</v>
      </c>
      <c r="R45" s="100" t="n">
        <v>0.000685196</v>
      </c>
      <c r="S45" s="100" t="n">
        <v>0.0123423592445423</v>
      </c>
      <c r="T45" s="100" t="n">
        <v>0.108293042652553</v>
      </c>
      <c r="U45" s="100" t="n">
        <v>0.0099515079018444</v>
      </c>
      <c r="V45" s="100" t="n">
        <v>0.0308538736873407</v>
      </c>
      <c r="W45" s="100" t="n">
        <v>0.0903409151951329</v>
      </c>
      <c r="X45" s="100" t="n">
        <v>0.004756685</v>
      </c>
      <c r="Y45" s="100" t="n">
        <v>0.003978318</v>
      </c>
      <c r="Z45" s="100" t="n">
        <v>0.001989159</v>
      </c>
      <c r="AA45" s="100" t="n">
        <v>8.65E-007</v>
      </c>
      <c r="AB45" s="100" t="n">
        <v>0.0198079150578355</v>
      </c>
      <c r="AC45" s="100" t="n">
        <v>0.000771147639026575</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6.145926623547</v>
      </c>
      <c r="G46" s="111" t="n">
        <v>180.783770202146</v>
      </c>
      <c r="H46" s="111" t="n">
        <v>138.732243126873</v>
      </c>
      <c r="I46" s="111" t="n">
        <v>0.0369301785859826</v>
      </c>
      <c r="J46" s="111" t="n">
        <v>18.7826540357963</v>
      </c>
      <c r="K46" s="111" t="n">
        <v>19.3192077258178</v>
      </c>
      <c r="L46" s="111" t="n">
        <v>20.143329417747</v>
      </c>
      <c r="M46" s="111" t="n">
        <v>500.212797743988</v>
      </c>
      <c r="N46" s="111" t="n">
        <v>0.706235061188931</v>
      </c>
      <c r="O46" s="111" t="n">
        <v>0.558752358482444</v>
      </c>
      <c r="P46" s="111" t="n">
        <v>2.06807465147002</v>
      </c>
      <c r="Q46" s="111" t="n">
        <v>2.48772368173629</v>
      </c>
      <c r="R46" s="111" t="n">
        <v>0.470569145328655</v>
      </c>
      <c r="S46" s="111" t="n">
        <v>3.73708988015964</v>
      </c>
      <c r="T46" s="111" t="n">
        <v>26.8703542704056</v>
      </c>
      <c r="U46" s="111" t="n">
        <v>0.875213681800384</v>
      </c>
      <c r="V46" s="111" t="n">
        <v>3.10145889598123</v>
      </c>
      <c r="W46" s="111" t="n">
        <v>10.8349404744448</v>
      </c>
      <c r="X46" s="111" t="n">
        <v>0.0356828070601986</v>
      </c>
      <c r="Y46" s="111" t="n">
        <v>0.0665199266201322</v>
      </c>
      <c r="Z46" s="111" t="n">
        <v>0.047731356924919</v>
      </c>
      <c r="AA46" s="111" t="n">
        <v>0.0302203930753206</v>
      </c>
      <c r="AB46" s="111" t="n">
        <v>1.16381070723025</v>
      </c>
      <c r="AC46" s="111" t="n">
        <v>0.319382925670147</v>
      </c>
      <c r="AD46" s="111" t="s">
        <v>82</v>
      </c>
      <c r="AE46" s="111" t="n">
        <v>1.6800749734189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436055669701</v>
      </c>
      <c r="G47" s="111" t="n">
        <v>2.29911102791407</v>
      </c>
      <c r="H47" s="111" t="n">
        <v>0.0326175878212774</v>
      </c>
      <c r="I47" s="111" t="n">
        <v>0.0138251671696399</v>
      </c>
      <c r="J47" s="111" t="n">
        <v>0.269510945616786</v>
      </c>
      <c r="K47" s="111" t="n">
        <v>0.283559652876874</v>
      </c>
      <c r="L47" s="111" t="n">
        <v>0.313520293378297</v>
      </c>
      <c r="M47" s="111" t="n">
        <v>25.6947223228247</v>
      </c>
      <c r="N47" s="111" t="n">
        <v>0.000156058327161011</v>
      </c>
      <c r="O47" s="111" t="n">
        <v>0.000264500287899119</v>
      </c>
      <c r="P47" s="111" t="n">
        <v>0.00147657635895586</v>
      </c>
      <c r="Q47" s="111" t="n">
        <v>0.00149986211388308</v>
      </c>
      <c r="R47" s="111" t="n">
        <v>0.00101280094993594</v>
      </c>
      <c r="S47" s="111" t="n">
        <v>0.016269620361199</v>
      </c>
      <c r="T47" s="111" t="n">
        <v>0.00137288062912681</v>
      </c>
      <c r="U47" s="111" t="n">
        <v>0.000324823369137911</v>
      </c>
      <c r="V47" s="111" t="n">
        <v>0.0212851709800015</v>
      </c>
      <c r="W47" s="111" t="n">
        <v>0.00569781750463559</v>
      </c>
      <c r="X47" s="111" t="n">
        <v>7.49931056941541E-006</v>
      </c>
      <c r="Y47" s="111" t="n">
        <v>9.99908075922055E-006</v>
      </c>
      <c r="Z47" s="111" t="n">
        <v>9.99908075922055E-006</v>
      </c>
      <c r="AA47" s="111" t="n">
        <v>9.99908075922055E-006</v>
      </c>
      <c r="AB47" s="111" t="n">
        <v>0.00159421054379009</v>
      </c>
      <c r="AC47" s="111" t="n">
        <v>0.000340331832677294</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1.141247318527</v>
      </c>
      <c r="G48" s="111" t="n">
        <v>35.8972785250822</v>
      </c>
      <c r="H48" s="111" t="n">
        <v>114.786287160738</v>
      </c>
      <c r="I48" s="111" t="n">
        <v>1.17984311571557</v>
      </c>
      <c r="J48" s="111" t="n">
        <v>14.1179261787424</v>
      </c>
      <c r="K48" s="111" t="n">
        <v>16.9765387393147</v>
      </c>
      <c r="L48" s="111" t="n">
        <v>21.3979546288996</v>
      </c>
      <c r="M48" s="111" t="n">
        <v>243.405984570516</v>
      </c>
      <c r="N48" s="111" t="n">
        <v>56.5337898416292</v>
      </c>
      <c r="O48" s="111" t="n">
        <v>4.31656786644647</v>
      </c>
      <c r="P48" s="111" t="n">
        <v>2.55230484252467</v>
      </c>
      <c r="Q48" s="111" t="n">
        <v>2.48484566724446</v>
      </c>
      <c r="R48" s="111" t="n">
        <v>7.30456566357034</v>
      </c>
      <c r="S48" s="111" t="n">
        <v>13.6845376495155</v>
      </c>
      <c r="T48" s="111" t="n">
        <v>80.7809909253268</v>
      </c>
      <c r="U48" s="111" t="n">
        <v>0.682413013283287</v>
      </c>
      <c r="V48" s="111" t="n">
        <v>77.0724563443097</v>
      </c>
      <c r="W48" s="111" t="n">
        <v>33.3118112349492</v>
      </c>
      <c r="X48" s="111" t="n">
        <v>3.21282677965189</v>
      </c>
      <c r="Y48" s="111" t="n">
        <v>1.49431400971683</v>
      </c>
      <c r="Z48" s="111" t="n">
        <v>0.609717086229626</v>
      </c>
      <c r="AA48" s="111" t="n">
        <v>0.57403847502999</v>
      </c>
      <c r="AB48" s="111" t="n">
        <v>18.0035982596953</v>
      </c>
      <c r="AC48" s="111" t="n">
        <v>6.77468175581664</v>
      </c>
      <c r="AD48" s="111" t="s">
        <v>82</v>
      </c>
      <c r="AE48" s="111" t="n">
        <v>48.512389582983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17636841338707</v>
      </c>
      <c r="G49" s="111" t="n">
        <v>18.5717466378918</v>
      </c>
      <c r="H49" s="111" t="n">
        <v>0.028224383576</v>
      </c>
      <c r="I49" s="111" t="n">
        <v>0.0019599316</v>
      </c>
      <c r="J49" s="111" t="n">
        <v>0.850266220014673</v>
      </c>
      <c r="K49" s="111" t="n">
        <v>0.906929908014673</v>
      </c>
      <c r="L49" s="111" t="n">
        <v>1.44834917801467</v>
      </c>
      <c r="M49" s="111" t="n">
        <v>115.366671504259</v>
      </c>
      <c r="N49" s="111" t="n">
        <v>0.0151455925428613</v>
      </c>
      <c r="O49" s="111" t="n">
        <v>0.000903312872833298</v>
      </c>
      <c r="P49" s="111" t="n">
        <v>0.000469735244210577</v>
      </c>
      <c r="Q49" s="111" t="n">
        <v>1.73632842831234E-005</v>
      </c>
      <c r="R49" s="111" t="n">
        <v>0.00137751358492568</v>
      </c>
      <c r="S49" s="111" t="n">
        <v>0.0195011283225028</v>
      </c>
      <c r="T49" s="111" t="n">
        <v>0.00150341586281516</v>
      </c>
      <c r="U49" s="111" t="n">
        <v>0.00349071885618875</v>
      </c>
      <c r="V49" s="111" t="n">
        <v>0.128713764600053</v>
      </c>
      <c r="W49" s="111" t="n">
        <v>0.0372028472660171</v>
      </c>
      <c r="X49" s="111" t="n">
        <v>0.00240885187384596</v>
      </c>
      <c r="Y49" s="111" t="n">
        <v>0.00260791710205093</v>
      </c>
      <c r="Z49" s="111" t="n">
        <v>0.00109174117115373</v>
      </c>
      <c r="AA49" s="111" t="n">
        <v>0.0013744906876278</v>
      </c>
      <c r="AB49" s="111" t="n">
        <v>0.00748300083467842</v>
      </c>
      <c r="AC49" s="111" t="n">
        <v>2.3430317974452E-005</v>
      </c>
      <c r="AD49" s="111" t="s">
        <v>82</v>
      </c>
      <c r="AE49" s="111" t="n">
        <v>0.001075065794610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29.506936627016</v>
      </c>
      <c r="G50" s="111" t="n">
        <v>851.756872496556</v>
      </c>
      <c r="H50" s="111" t="n">
        <v>471.751072580946</v>
      </c>
      <c r="I50" s="111" t="n">
        <v>11.2390643024151</v>
      </c>
      <c r="J50" s="111" t="n">
        <v>542.423476487353</v>
      </c>
      <c r="K50" s="111" t="n">
        <v>622.965887179772</v>
      </c>
      <c r="L50" s="111" t="n">
        <v>678.301604056218</v>
      </c>
      <c r="M50" s="111" t="n">
        <v>7263.00880071236</v>
      </c>
      <c r="N50" s="111" t="n">
        <v>172.347505970733</v>
      </c>
      <c r="O50" s="111" t="n">
        <v>23.5042910006234</v>
      </c>
      <c r="P50" s="111" t="n">
        <v>3.28854596107611</v>
      </c>
      <c r="Q50" s="111" t="n">
        <v>18.4071329341603</v>
      </c>
      <c r="R50" s="111" t="n">
        <v>36.7348383999995</v>
      </c>
      <c r="S50" s="111" t="n">
        <v>84.9139553732151</v>
      </c>
      <c r="T50" s="111" t="n">
        <v>114.7398272789</v>
      </c>
      <c r="U50" s="111" t="n">
        <v>4.42453439020475</v>
      </c>
      <c r="V50" s="111" t="n">
        <v>713.089036178226</v>
      </c>
      <c r="W50" s="111" t="n">
        <v>566.103367180213</v>
      </c>
      <c r="X50" s="111" t="n">
        <v>124.242610887862</v>
      </c>
      <c r="Y50" s="111" t="n">
        <v>112.788723428497</v>
      </c>
      <c r="Z50" s="111" t="n">
        <v>74.6926857642186</v>
      </c>
      <c r="AA50" s="111" t="n">
        <v>84.6049373008171</v>
      </c>
      <c r="AB50" s="111" t="n">
        <v>569.81641811069</v>
      </c>
      <c r="AC50" s="111" t="n">
        <v>40.1631320889573</v>
      </c>
      <c r="AD50" s="111" t="s">
        <v>82</v>
      </c>
      <c r="AE50" s="111" t="n">
        <v>486.28194627336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02059666135299</v>
      </c>
      <c r="G51" s="111" t="n">
        <v>38.047555035447</v>
      </c>
      <c r="H51" s="111" t="n">
        <v>0.0265968872574929</v>
      </c>
      <c r="I51" s="111" t="n">
        <v>0.0112787063877341</v>
      </c>
      <c r="J51" s="111" t="n">
        <v>0.604902466796283</v>
      </c>
      <c r="K51" s="111" t="n">
        <v>0.624584673633463</v>
      </c>
      <c r="L51" s="111" t="n">
        <v>20.9205681131618</v>
      </c>
      <c r="M51" s="111" t="n">
        <v>348.560531374704</v>
      </c>
      <c r="N51" s="111" t="n">
        <v>0.0848442156244354</v>
      </c>
      <c r="O51" s="111" t="n">
        <v>0.00227194539351769</v>
      </c>
      <c r="P51" s="111" t="n">
        <v>0.00182492542093886</v>
      </c>
      <c r="Q51" s="111" t="n">
        <v>6.25787518389135E-005</v>
      </c>
      <c r="R51" s="111" t="n">
        <v>0.00704508702460565</v>
      </c>
      <c r="S51" s="111" t="n">
        <v>0.134161673995093</v>
      </c>
      <c r="T51" s="111" t="n">
        <v>0.00762592252673158</v>
      </c>
      <c r="U51" s="111" t="n">
        <v>0.000910960655672763</v>
      </c>
      <c r="V51" s="111" t="n">
        <v>0.364237376133501</v>
      </c>
      <c r="W51" s="111" t="n">
        <v>0.352183805976516</v>
      </c>
      <c r="X51" s="111" t="n">
        <v>0.0145026307598953</v>
      </c>
      <c r="Y51" s="111" t="n">
        <v>0.0362995241552058</v>
      </c>
      <c r="Z51" s="111" t="n">
        <v>0.0355271039030883</v>
      </c>
      <c r="AA51" s="111" t="n">
        <v>0.0115800305509893</v>
      </c>
      <c r="AB51" s="111" t="n">
        <v>0.124982967841145</v>
      </c>
      <c r="AC51" s="111" t="n">
        <v>0.0114196349323374</v>
      </c>
      <c r="AD51" s="111" t="s">
        <v>82</v>
      </c>
      <c r="AE51" s="111" t="n">
        <v>0.00039461849291432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8.0628046765721</v>
      </c>
      <c r="G52" s="111" t="n">
        <v>38.7290212306373</v>
      </c>
      <c r="H52" s="111" t="n">
        <v>53.3600486814063</v>
      </c>
      <c r="I52" s="111" t="n">
        <v>0.191818512810853</v>
      </c>
      <c r="J52" s="111" t="n">
        <v>18.1148969385608</v>
      </c>
      <c r="K52" s="111" t="n">
        <v>29.9679477962548</v>
      </c>
      <c r="L52" s="111" t="n">
        <v>37.319784875547</v>
      </c>
      <c r="M52" s="111" t="n">
        <v>354.533461924065</v>
      </c>
      <c r="N52" s="111" t="n">
        <v>8.94813501756618</v>
      </c>
      <c r="O52" s="111" t="n">
        <v>0.494949585218178</v>
      </c>
      <c r="P52" s="111" t="n">
        <v>0.356021877356187</v>
      </c>
      <c r="Q52" s="111" t="n">
        <v>2.71700702898803</v>
      </c>
      <c r="R52" s="111" t="n">
        <v>3.39388262785635</v>
      </c>
      <c r="S52" s="111" t="n">
        <v>12.9675474944759</v>
      </c>
      <c r="T52" s="111" t="n">
        <v>16.7183421939689</v>
      </c>
      <c r="U52" s="111" t="n">
        <v>0.170360341333112</v>
      </c>
      <c r="V52" s="111" t="n">
        <v>90.2947131869592</v>
      </c>
      <c r="W52" s="111" t="n">
        <v>20.8611144202463</v>
      </c>
      <c r="X52" s="111" t="n">
        <v>1.12941608567392</v>
      </c>
      <c r="Y52" s="111" t="n">
        <v>0.369252863136403</v>
      </c>
      <c r="Z52" s="111" t="n">
        <v>0.145027363373626</v>
      </c>
      <c r="AA52" s="111" t="n">
        <v>0.332108000270278</v>
      </c>
      <c r="AB52" s="111" t="n">
        <v>8.48093748429109</v>
      </c>
      <c r="AC52" s="111" t="n">
        <v>4.02923216615403</v>
      </c>
      <c r="AD52" s="111" t="s">
        <v>82</v>
      </c>
      <c r="AE52" s="111" t="n">
        <v>4.4070458865791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74.474730522012</v>
      </c>
      <c r="G53" s="111" t="n">
        <v>120.212884458948</v>
      </c>
      <c r="H53" s="111" t="n">
        <v>27.0708689415149</v>
      </c>
      <c r="I53" s="111" t="n">
        <v>0.323808117267506</v>
      </c>
      <c r="J53" s="111" t="n">
        <v>58.3902312877113</v>
      </c>
      <c r="K53" s="111" t="n">
        <v>60.3358893531442</v>
      </c>
      <c r="L53" s="111" t="n">
        <v>63.6399587037619</v>
      </c>
      <c r="M53" s="111" t="n">
        <v>423.372868728032</v>
      </c>
      <c r="N53" s="111" t="n">
        <v>2.12703164745453</v>
      </c>
      <c r="O53" s="111" t="n">
        <v>0.214779009268918</v>
      </c>
      <c r="P53" s="111" t="n">
        <v>0.0251884344739268</v>
      </c>
      <c r="Q53" s="111" t="n">
        <v>0.121329097301862</v>
      </c>
      <c r="R53" s="111" t="n">
        <v>0.580968061444961</v>
      </c>
      <c r="S53" s="111" t="n">
        <v>9.26447818278755</v>
      </c>
      <c r="T53" s="111" t="n">
        <v>4.1996668811706</v>
      </c>
      <c r="U53" s="111" t="n">
        <v>0.320564940670308</v>
      </c>
      <c r="V53" s="111" t="n">
        <v>9.29273100912077</v>
      </c>
      <c r="W53" s="111" t="n">
        <v>2.14088658350857</v>
      </c>
      <c r="X53" s="111" t="n">
        <v>0.85636803452903</v>
      </c>
      <c r="Y53" s="111" t="n">
        <v>0.243937393236393</v>
      </c>
      <c r="Z53" s="111" t="n">
        <v>0.216002704001587</v>
      </c>
      <c r="AA53" s="111" t="n">
        <v>0.131675569387787</v>
      </c>
      <c r="AB53" s="111" t="n">
        <v>3.75022385978146</v>
      </c>
      <c r="AC53" s="111" t="n">
        <v>0.724044218999298</v>
      </c>
      <c r="AD53" s="111" t="s">
        <v>82</v>
      </c>
      <c r="AE53" s="111" t="n">
        <v>11.228809373124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4.158840097736</v>
      </c>
      <c r="G54" s="111" t="n">
        <v>6.12630796115542</v>
      </c>
      <c r="H54" s="111" t="n">
        <v>11.8165150044636</v>
      </c>
      <c r="I54" s="111" t="n">
        <v>0.0107463886933288</v>
      </c>
      <c r="J54" s="111" t="n">
        <v>3.89655817340089</v>
      </c>
      <c r="K54" s="111" t="n">
        <v>3.95636637412555</v>
      </c>
      <c r="L54" s="111" t="n">
        <v>4.90578573520522</v>
      </c>
      <c r="M54" s="111" t="n">
        <v>13.312510530299</v>
      </c>
      <c r="N54" s="111" t="n">
        <v>0.122781808835232</v>
      </c>
      <c r="O54" s="111" t="n">
        <v>0.0538015350362259</v>
      </c>
      <c r="P54" s="111" t="n">
        <v>0.0645000619764845</v>
      </c>
      <c r="Q54" s="111" t="n">
        <v>0.686230973028424</v>
      </c>
      <c r="R54" s="111" t="n">
        <v>0.0554524753086556</v>
      </c>
      <c r="S54" s="111" t="n">
        <v>0.884125693535526</v>
      </c>
      <c r="T54" s="111" t="n">
        <v>1.1807094551495</v>
      </c>
      <c r="U54" s="111" t="n">
        <v>0.215610022967713</v>
      </c>
      <c r="V54" s="111" t="n">
        <v>0.635265301253716</v>
      </c>
      <c r="W54" s="111" t="n">
        <v>2.19315170249309</v>
      </c>
      <c r="X54" s="111" t="n">
        <v>0.0312281073505904</v>
      </c>
      <c r="Y54" s="111" t="n">
        <v>0.0303392135751627</v>
      </c>
      <c r="Z54" s="111" t="n">
        <v>0.023166544870147</v>
      </c>
      <c r="AA54" s="111" t="n">
        <v>0.0262065076118125</v>
      </c>
      <c r="AB54" s="111" t="n">
        <v>0.259916436768983</v>
      </c>
      <c r="AC54" s="111" t="n">
        <v>0.0911458870344247</v>
      </c>
      <c r="AD54" s="111" t="s">
        <v>82</v>
      </c>
      <c r="AE54" s="111" t="n">
        <v>0.31995546432841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1147109231813</v>
      </c>
      <c r="G55" s="111" t="n">
        <v>0.502971266641589</v>
      </c>
      <c r="H55" s="111" t="n">
        <v>1.56126877874898</v>
      </c>
      <c r="I55" s="111" t="n">
        <v>0.0779383649464631</v>
      </c>
      <c r="J55" s="111" t="n">
        <v>0.126845939478806</v>
      </c>
      <c r="K55" s="111" t="n">
        <v>0.204969996992322</v>
      </c>
      <c r="L55" s="111" t="n">
        <v>0.343249836099347</v>
      </c>
      <c r="M55" s="111" t="n">
        <v>2.38703427832994</v>
      </c>
      <c r="N55" s="111" t="n">
        <v>0.038450895</v>
      </c>
      <c r="O55" s="111" t="n">
        <v>0.001386297</v>
      </c>
      <c r="P55" s="111" t="n">
        <v>0.004766589877312</v>
      </c>
      <c r="Q55" s="111" t="n">
        <v>0.019917602</v>
      </c>
      <c r="R55" s="111" t="n">
        <v>0.023833978</v>
      </c>
      <c r="S55" s="111" t="n">
        <v>0.040261504</v>
      </c>
      <c r="T55" s="111" t="n">
        <v>0.057024217</v>
      </c>
      <c r="U55" s="111" t="n">
        <v>0.001937507</v>
      </c>
      <c r="V55" s="111" t="n">
        <v>0.136922607</v>
      </c>
      <c r="W55" s="111" t="n">
        <v>0.083109075364904</v>
      </c>
      <c r="X55" s="111" t="n">
        <v>0.0025893577810102</v>
      </c>
      <c r="Y55" s="111" t="n">
        <v>0.004467523</v>
      </c>
      <c r="Z55" s="111" t="n">
        <v>0.001545856</v>
      </c>
      <c r="AA55" s="111" t="n">
        <v>0.000560537</v>
      </c>
      <c r="AB55" s="111" t="n">
        <v>0.0104306776274992</v>
      </c>
      <c r="AC55" s="111" t="n">
        <v>0.00258909399999</v>
      </c>
      <c r="AD55" s="111" t="s">
        <v>82</v>
      </c>
      <c r="AE55" s="111" t="n">
        <v>0.0038719297791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6.6327084006992</v>
      </c>
      <c r="G56" s="111" t="n">
        <v>19.0438029162501</v>
      </c>
      <c r="H56" s="111" t="n">
        <v>4.51174495845582</v>
      </c>
      <c r="I56" s="111" t="n">
        <v>0.0439322209883205</v>
      </c>
      <c r="J56" s="111" t="n">
        <v>2.67054310967335</v>
      </c>
      <c r="K56" s="111" t="n">
        <v>2.72398756893517</v>
      </c>
      <c r="L56" s="111" t="n">
        <v>2.80364875622779</v>
      </c>
      <c r="M56" s="111" t="n">
        <v>143.605179611743</v>
      </c>
      <c r="N56" s="111" t="n">
        <v>0.364979616743284</v>
      </c>
      <c r="O56" s="111" t="n">
        <v>0.0248465391324955</v>
      </c>
      <c r="P56" s="111" t="n">
        <v>0.00650301243013499</v>
      </c>
      <c r="Q56" s="111" t="n">
        <v>0.0148126058881604</v>
      </c>
      <c r="R56" s="111" t="n">
        <v>0.0348613783883913</v>
      </c>
      <c r="S56" s="111" t="n">
        <v>0.523808561660352</v>
      </c>
      <c r="T56" s="111" t="n">
        <v>0.706308607825136</v>
      </c>
      <c r="U56" s="111" t="n">
        <v>0.185894087270411</v>
      </c>
      <c r="V56" s="111" t="n">
        <v>0.40839725013572</v>
      </c>
      <c r="W56" s="111" t="n">
        <v>0.168781286650139</v>
      </c>
      <c r="X56" s="111" t="n">
        <v>0.0139303737714002</v>
      </c>
      <c r="Y56" s="111" t="n">
        <v>0.0104859034879923</v>
      </c>
      <c r="Z56" s="111" t="n">
        <v>0.00859549222522714</v>
      </c>
      <c r="AA56" s="111" t="n">
        <v>0.00150606790032138</v>
      </c>
      <c r="AB56" s="111" t="n">
        <v>0.0446238579184499</v>
      </c>
      <c r="AC56" s="111" t="n">
        <v>0.0048403076050283</v>
      </c>
      <c r="AD56" s="111" t="s">
        <v>82</v>
      </c>
      <c r="AE56" s="111" t="n">
        <v>0.24311979879212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41.1953184026316</v>
      </c>
      <c r="H57" s="111" t="s">
        <v>82</v>
      </c>
      <c r="I57" s="111" t="n">
        <v>0.06</v>
      </c>
      <c r="J57" s="111" t="n">
        <v>7.13763346162628</v>
      </c>
      <c r="K57" s="111" t="n">
        <v>22.3349285301011</v>
      </c>
      <c r="L57" s="111" t="n">
        <v>46.0500371455273</v>
      </c>
      <c r="M57" s="111" t="n">
        <v>0.19</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6902496078341</v>
      </c>
      <c r="G58" s="111" t="n">
        <v>12.3560478482829</v>
      </c>
      <c r="H58" s="111" t="n">
        <v>8.44545205147514</v>
      </c>
      <c r="I58" s="111" t="n">
        <v>0.6318275144</v>
      </c>
      <c r="J58" s="111" t="n">
        <v>3.96055113169955</v>
      </c>
      <c r="K58" s="111" t="n">
        <v>6.71878556397118</v>
      </c>
      <c r="L58" s="111" t="n">
        <v>11.8918056279442</v>
      </c>
      <c r="M58" s="111" t="n">
        <v>17.89761851278</v>
      </c>
      <c r="N58" s="111" t="n">
        <v>10.6376197113726</v>
      </c>
      <c r="O58" s="111" t="n">
        <v>1.02330778238146</v>
      </c>
      <c r="P58" s="111" t="n">
        <v>0.271320709195858</v>
      </c>
      <c r="Q58" s="111" t="n">
        <v>0.685690789528392</v>
      </c>
      <c r="R58" s="111" t="n">
        <v>4.73127805152584</v>
      </c>
      <c r="S58" s="111" t="n">
        <v>1.99893863417574</v>
      </c>
      <c r="T58" s="111" t="n">
        <v>2.96202487392597</v>
      </c>
      <c r="U58" s="111" t="n">
        <v>0.00848</v>
      </c>
      <c r="V58" s="111" t="n">
        <v>7.69608263209453</v>
      </c>
      <c r="W58" s="111" t="n">
        <v>5.49554794355729</v>
      </c>
      <c r="X58" s="111" t="n">
        <v>11.0175163071429</v>
      </c>
      <c r="Y58" s="111" t="n">
        <v>3.9567335</v>
      </c>
      <c r="Z58" s="111" t="n">
        <v>3.6728565</v>
      </c>
      <c r="AA58" s="111" t="n">
        <v>4.2764721125</v>
      </c>
      <c r="AB58" s="111" t="n">
        <v>40.0044881585</v>
      </c>
      <c r="AC58" s="111" t="s">
        <v>82</v>
      </c>
      <c r="AD58" s="111" t="s">
        <v>82</v>
      </c>
      <c r="AE58" s="111" t="n">
        <v>9.3241920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804</v>
      </c>
      <c r="G59" s="108" t="n">
        <v>0.0002252</v>
      </c>
      <c r="H59" s="108" t="n">
        <v>0.011511</v>
      </c>
      <c r="I59" s="108" t="s">
        <v>82</v>
      </c>
      <c r="J59" s="108" t="n">
        <v>0.09458397</v>
      </c>
      <c r="K59" s="108" t="n">
        <v>0.316051974666667</v>
      </c>
      <c r="L59" s="108" t="n">
        <v>0.751172833333333</v>
      </c>
      <c r="M59" s="108" t="n">
        <v>0.00112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454012068239</v>
      </c>
      <c r="G60" s="111" t="n">
        <v>137.746311366513</v>
      </c>
      <c r="H60" s="111" t="n">
        <v>2.04182161706197</v>
      </c>
      <c r="I60" s="111" t="n">
        <v>0.004934922024</v>
      </c>
      <c r="J60" s="111" t="n">
        <v>0.0434160384024</v>
      </c>
      <c r="K60" s="111" t="n">
        <v>0.0434160384024</v>
      </c>
      <c r="L60" s="111" t="n">
        <v>0.0434160384024</v>
      </c>
      <c r="M60" s="111" t="n">
        <v>0.4793380991088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1.8135808956682</v>
      </c>
      <c r="G61" s="111" t="n">
        <v>235.758117700875</v>
      </c>
      <c r="H61" s="111" t="n">
        <v>136.761305154362</v>
      </c>
      <c r="I61" s="111" t="n">
        <v>0.0800682995880195</v>
      </c>
      <c r="J61" s="111" t="n">
        <v>2.3332013763291</v>
      </c>
      <c r="K61" s="111" t="n">
        <v>3.10195054503631</v>
      </c>
      <c r="L61" s="111" t="n">
        <v>3.78785232178777</v>
      </c>
      <c r="M61" s="111" t="n">
        <v>23.4988313361245</v>
      </c>
      <c r="N61" s="111" t="n">
        <v>1.10402388920381</v>
      </c>
      <c r="O61" s="111" t="n">
        <v>0.226042556368305</v>
      </c>
      <c r="P61" s="111" t="n">
        <v>0.232010713152671</v>
      </c>
      <c r="Q61" s="111" t="n">
        <v>0.06643226442086</v>
      </c>
      <c r="R61" s="111" t="n">
        <v>0.10800508998296</v>
      </c>
      <c r="S61" s="111" t="n">
        <v>0.546297294189584</v>
      </c>
      <c r="T61" s="111" t="n">
        <v>2.66684839228229</v>
      </c>
      <c r="U61" s="111" t="s">
        <v>82</v>
      </c>
      <c r="V61" s="111" t="n">
        <v>0.16640246264368</v>
      </c>
      <c r="W61" s="111" t="n">
        <v>0.287881805002</v>
      </c>
      <c r="X61" s="111" t="n">
        <v>0.0004952301</v>
      </c>
      <c r="Y61" s="111" t="s">
        <v>82</v>
      </c>
      <c r="Z61" s="111" t="s">
        <v>82</v>
      </c>
      <c r="AA61" s="111" t="s">
        <v>82</v>
      </c>
      <c r="AB61" s="111" t="n">
        <v>0.0773744602</v>
      </c>
      <c r="AC61" s="111" t="s">
        <v>82</v>
      </c>
      <c r="AD61" s="111" t="s">
        <v>82</v>
      </c>
      <c r="AE61" s="111" t="n">
        <v>13.22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13</v>
      </c>
      <c r="G62" s="111" t="n">
        <v>175.154674444534</v>
      </c>
      <c r="H62" s="111" t="n">
        <v>0.000118158469945355</v>
      </c>
      <c r="I62" s="111" t="s">
        <v>82</v>
      </c>
      <c r="J62" s="111" t="n">
        <v>5.03064E-006</v>
      </c>
      <c r="K62" s="111" t="n">
        <v>2.0961E-005</v>
      </c>
      <c r="L62" s="111" t="n">
        <v>4.1922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214165</v>
      </c>
      <c r="G63" s="111" t="n">
        <v>113.134392772751</v>
      </c>
      <c r="H63" s="111" t="n">
        <v>6.64412002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21.1691772766637</v>
      </c>
      <c r="G64" s="111" t="n">
        <v>25.4981695543026</v>
      </c>
      <c r="H64" s="111" t="n">
        <v>30.0671314086105</v>
      </c>
      <c r="I64" s="111" t="n">
        <v>0.00476878126624</v>
      </c>
      <c r="J64" s="111" t="n">
        <v>0.671640106563213</v>
      </c>
      <c r="K64" s="111" t="n">
        <v>1.27412880332811</v>
      </c>
      <c r="L64" s="111" t="n">
        <v>1.32462814096181</v>
      </c>
      <c r="M64" s="111" t="n">
        <v>15.3661644294383</v>
      </c>
      <c r="N64" s="111" t="n">
        <v>0.001716312911364</v>
      </c>
      <c r="O64" s="111" t="n">
        <v>0.004381139636708</v>
      </c>
      <c r="P64" s="111" t="n">
        <v>0.00094851381398</v>
      </c>
      <c r="Q64" s="111" t="n">
        <v>0.000763305074284</v>
      </c>
      <c r="R64" s="111" t="n">
        <v>0.006278167264668</v>
      </c>
      <c r="S64" s="111" t="n">
        <v>0.003613340539324</v>
      </c>
      <c r="T64" s="111" t="n">
        <v>0.008942993990012</v>
      </c>
      <c r="U64" s="111" t="n">
        <v>8.9249225183524E-005</v>
      </c>
      <c r="V64" s="111" t="n">
        <v>0.124840486426976</v>
      </c>
      <c r="W64" s="111" t="n">
        <v>0.000222851990883916</v>
      </c>
      <c r="X64" s="111" t="n">
        <v>5.329653450688E-006</v>
      </c>
      <c r="Y64" s="111" t="n">
        <v>7.045966362052E-006</v>
      </c>
      <c r="Z64" s="111" t="n">
        <v>7.045966362052E-006</v>
      </c>
      <c r="AA64" s="111" t="n">
        <v>7.045966362052E-006</v>
      </c>
      <c r="AB64" s="111" t="n">
        <v>2.646755253684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8.16046348314607</v>
      </c>
      <c r="K65" s="111" t="n">
        <v>11.6205</v>
      </c>
      <c r="L65" s="111" t="n">
        <v>17.77936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9.57614726</v>
      </c>
      <c r="G66" s="111" t="n">
        <v>1.629048272</v>
      </c>
      <c r="H66" s="111" t="n">
        <v>31.71950737839</v>
      </c>
      <c r="I66" s="111" t="n">
        <v>1.77506949762725</v>
      </c>
      <c r="J66" s="111" t="n">
        <v>7.73503216964627</v>
      </c>
      <c r="K66" s="111" t="n">
        <v>16.6182526480559</v>
      </c>
      <c r="L66" s="111" t="n">
        <v>22.1260495946918</v>
      </c>
      <c r="M66" s="111" t="n">
        <v>8.9928</v>
      </c>
      <c r="N66" s="111" t="n">
        <v>1.8032174208</v>
      </c>
      <c r="O66" s="111" t="n">
        <v>0.2118127906</v>
      </c>
      <c r="P66" s="111" t="n">
        <v>1.215178809</v>
      </c>
      <c r="Q66" s="111" t="n">
        <v>0.0588</v>
      </c>
      <c r="R66" s="111" t="n">
        <v>0.61474</v>
      </c>
      <c r="S66" s="111" t="n">
        <v>1.59995</v>
      </c>
      <c r="T66" s="111" t="n">
        <v>0.15858</v>
      </c>
      <c r="U66" s="111" t="n">
        <v>0.06044</v>
      </c>
      <c r="V66" s="111" t="n">
        <v>2.36212</v>
      </c>
      <c r="W66" s="111" t="n">
        <v>2.85694284869733</v>
      </c>
      <c r="X66" s="111" t="n">
        <v>0.024921092</v>
      </c>
      <c r="Y66" s="111" t="s">
        <v>82</v>
      </c>
      <c r="Z66" s="111" t="s">
        <v>82</v>
      </c>
      <c r="AA66" s="111" t="s">
        <v>82</v>
      </c>
      <c r="AB66" s="111" t="n">
        <v>6.01419208</v>
      </c>
      <c r="AC66" s="111" t="n">
        <v>8.7584345608</v>
      </c>
      <c r="AD66" s="111" t="s">
        <v>82</v>
      </c>
      <c r="AE66" s="111" t="n">
        <v>12.854219831511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85844268375378</v>
      </c>
      <c r="G67" s="111" t="n">
        <v>1.044726368</v>
      </c>
      <c r="H67" s="111" t="n">
        <v>4.44454488700033</v>
      </c>
      <c r="I67" s="111" t="s">
        <v>82</v>
      </c>
      <c r="J67" s="111" t="n">
        <v>1.17297751925024</v>
      </c>
      <c r="K67" s="111" t="n">
        <v>5.00158552626921</v>
      </c>
      <c r="L67" s="111" t="n">
        <v>10.9699281465913</v>
      </c>
      <c r="M67" s="111" t="n">
        <v>33.7935848327689</v>
      </c>
      <c r="N67" s="111" t="n">
        <v>0.38526</v>
      </c>
      <c r="O67" s="111" t="n">
        <v>0.01637</v>
      </c>
      <c r="P67" s="111" t="n">
        <v>0.0427</v>
      </c>
      <c r="Q67" s="111" t="n">
        <v>0.02948</v>
      </c>
      <c r="R67" s="111" t="n">
        <v>0.16705</v>
      </c>
      <c r="S67" s="111" t="n">
        <v>0.05795</v>
      </c>
      <c r="T67" s="111" t="n">
        <v>0.10125</v>
      </c>
      <c r="U67" s="111" t="n">
        <v>0.0343</v>
      </c>
      <c r="V67" s="111" t="n">
        <v>0.33744</v>
      </c>
      <c r="W67" s="111" t="n">
        <v>0.5761657024</v>
      </c>
      <c r="X67" s="111" t="s">
        <v>82</v>
      </c>
      <c r="Y67" s="111" t="s">
        <v>82</v>
      </c>
      <c r="Z67" s="111" t="s">
        <v>82</v>
      </c>
      <c r="AA67" s="111" t="s">
        <v>82</v>
      </c>
      <c r="AB67" s="111" t="n">
        <v>0.05602</v>
      </c>
      <c r="AC67" s="111" t="n">
        <v>0.011739064</v>
      </c>
      <c r="AD67" s="111" t="s">
        <v>82</v>
      </c>
      <c r="AE67" s="111" t="n">
        <v>0.85528176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2</v>
      </c>
      <c r="K68" s="111" t="n">
        <v>0.07</v>
      </c>
      <c r="L68" s="111" t="n">
        <v>0.2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60001201</v>
      </c>
      <c r="J69" s="111" t="n">
        <v>0.004233</v>
      </c>
      <c r="K69" s="111" t="n">
        <v>0.0051</v>
      </c>
      <c r="L69" s="111" t="n">
        <v>0.5048499689</v>
      </c>
      <c r="M69" s="111" t="n">
        <v>63.9113330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65960496940961</v>
      </c>
      <c r="H70" s="111" t="s">
        <v>82</v>
      </c>
      <c r="I70" s="111" t="s">
        <v>82</v>
      </c>
      <c r="J70" s="111" t="n">
        <v>0.10398288375</v>
      </c>
      <c r="K70" s="111" t="n">
        <v>0.3290143375</v>
      </c>
      <c r="L70" s="111" t="n">
        <v>2.67776470357143</v>
      </c>
      <c r="M70" s="111" t="n">
        <v>9.8216312651349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16362446</v>
      </c>
      <c r="G71" s="111" t="n">
        <v>57.9749685665376</v>
      </c>
      <c r="H71" s="111" t="n">
        <v>1.911197347</v>
      </c>
      <c r="I71" s="111" t="s">
        <v>82</v>
      </c>
      <c r="J71" s="111" t="n">
        <v>7.31221191488</v>
      </c>
      <c r="K71" s="111" t="n">
        <v>42.699964312</v>
      </c>
      <c r="L71" s="111" t="n">
        <v>203.681127617473</v>
      </c>
      <c r="M71" s="111" t="n">
        <v>0.618957937</v>
      </c>
      <c r="N71" s="111" t="s">
        <v>82</v>
      </c>
      <c r="O71" s="111" t="s">
        <v>82</v>
      </c>
      <c r="P71" s="111" t="s">
        <v>82</v>
      </c>
      <c r="Q71" s="111" t="s">
        <v>82</v>
      </c>
      <c r="R71" s="111" t="s">
        <v>82</v>
      </c>
      <c r="S71" s="111" t="s">
        <v>82</v>
      </c>
      <c r="T71" s="111" t="s">
        <v>82</v>
      </c>
      <c r="U71" s="111" t="s">
        <v>82</v>
      </c>
      <c r="V71" s="111" t="s">
        <v>82</v>
      </c>
      <c r="W71" s="111" t="n">
        <v>1.99924362652928</v>
      </c>
      <c r="X71" s="111" t="n">
        <v>0.00913944267857143</v>
      </c>
      <c r="Y71" s="111" t="n">
        <v>0.00133624285714286</v>
      </c>
      <c r="Z71" s="111" t="n">
        <v>0.00213875892857143</v>
      </c>
      <c r="AA71" s="111" t="n">
        <v>8.91642857142857E-005</v>
      </c>
      <c r="AB71" s="111" t="n">
        <v>0.01270360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4150036</v>
      </c>
      <c r="G72" s="111" t="s">
        <v>82</v>
      </c>
      <c r="H72" s="111" t="s">
        <v>82</v>
      </c>
      <c r="I72" s="111" t="s">
        <v>82</v>
      </c>
      <c r="J72" s="111" t="n">
        <v>5.06964655258055</v>
      </c>
      <c r="K72" s="111" t="n">
        <v>41.6277511669032</v>
      </c>
      <c r="L72" s="111" t="n">
        <v>104.551620061548</v>
      </c>
      <c r="M72" s="111" t="s">
        <v>82</v>
      </c>
      <c r="N72" s="111" t="n">
        <v>0.00717333542</v>
      </c>
      <c r="O72" s="111" t="n">
        <v>0.0024085</v>
      </c>
      <c r="P72" s="111" t="n">
        <v>0.000440455</v>
      </c>
      <c r="Q72" s="111" t="n">
        <v>0.008438196</v>
      </c>
      <c r="R72" s="111" t="n">
        <v>4E-005</v>
      </c>
      <c r="S72" s="111" t="n">
        <v>0.01356170284</v>
      </c>
      <c r="T72" s="111" t="n">
        <v>0.00756800142</v>
      </c>
      <c r="U72" s="111" t="s">
        <v>82</v>
      </c>
      <c r="V72" s="111" t="n">
        <v>0.0083070411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7634816616744</v>
      </c>
      <c r="K73" s="111" t="n">
        <v>43.3353680461593</v>
      </c>
      <c r="L73" s="111" t="n">
        <v>194.12602578173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96482354856629</v>
      </c>
      <c r="K74" s="111" t="n">
        <v>2.05075199957557</v>
      </c>
      <c r="L74" s="111" t="n">
        <v>4.474368767934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6164816465071</v>
      </c>
      <c r="G75" s="111" t="n">
        <v>12.2682807315236</v>
      </c>
      <c r="H75" s="111" t="n">
        <v>33.53515476101</v>
      </c>
      <c r="I75" s="111" t="n">
        <v>2.86051243605787</v>
      </c>
      <c r="J75" s="111" t="n">
        <v>7.53895142284104</v>
      </c>
      <c r="K75" s="111" t="n">
        <v>12.6067660232404</v>
      </c>
      <c r="L75" s="111" t="n">
        <v>18.9710007553852</v>
      </c>
      <c r="M75" s="111" t="n">
        <v>15.400667794924</v>
      </c>
      <c r="N75" s="111" t="n">
        <v>24.9187017585812</v>
      </c>
      <c r="O75" s="111" t="n">
        <v>0.391000278622985</v>
      </c>
      <c r="P75" s="111" t="n">
        <v>0.109124426456764</v>
      </c>
      <c r="Q75" s="111" t="n">
        <v>0.430691273337341</v>
      </c>
      <c r="R75" s="111" t="n">
        <v>4.49957510528973</v>
      </c>
      <c r="S75" s="111" t="n">
        <v>0.983769406946012</v>
      </c>
      <c r="T75" s="111" t="n">
        <v>4.73542998369667</v>
      </c>
      <c r="U75" s="111" t="n">
        <v>43.8336302724886</v>
      </c>
      <c r="V75" s="111" t="n">
        <v>17.4822435995267</v>
      </c>
      <c r="W75" s="111" t="n">
        <v>0.242812463720899</v>
      </c>
      <c r="X75" s="111" t="n">
        <v>0.021341</v>
      </c>
      <c r="Y75" s="111" t="s">
        <v>82</v>
      </c>
      <c r="Z75" s="111" t="n">
        <v>0.0032165</v>
      </c>
      <c r="AA75" s="111" t="s">
        <v>82</v>
      </c>
      <c r="AB75" s="111" t="n">
        <v>0.0245575</v>
      </c>
      <c r="AC75" s="111" t="n">
        <v>0.00556319938</v>
      </c>
      <c r="AD75" s="111" t="s">
        <v>82</v>
      </c>
      <c r="AE75" s="111" t="n">
        <v>0.00473280152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38509</v>
      </c>
      <c r="G76" s="111" t="n">
        <v>3.43414345261387</v>
      </c>
      <c r="H76" s="111" t="n">
        <v>0.536804611612903</v>
      </c>
      <c r="I76" s="111" t="n">
        <v>1.60038490815064</v>
      </c>
      <c r="J76" s="111" t="n">
        <v>1.32E-005</v>
      </c>
      <c r="K76" s="111" t="n">
        <v>2.09E-005</v>
      </c>
      <c r="L76" s="111" t="n">
        <v>2.2E-005</v>
      </c>
      <c r="M76" s="111" t="n">
        <v>3.7721148491336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8.3054113916404</v>
      </c>
      <c r="G77" s="111" t="s">
        <v>82</v>
      </c>
      <c r="H77" s="111" t="s">
        <v>82</v>
      </c>
      <c r="I77" s="111" t="n">
        <v>0.432287220939864</v>
      </c>
      <c r="J77" s="111" t="s">
        <v>82</v>
      </c>
      <c r="K77" s="111" t="s">
        <v>82</v>
      </c>
      <c r="L77" s="111" t="s">
        <v>82</v>
      </c>
      <c r="M77" s="111" t="n">
        <v>1.15193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38745</v>
      </c>
      <c r="G78" s="111" t="n">
        <v>0.012572</v>
      </c>
      <c r="H78" s="111" t="s">
        <v>82</v>
      </c>
      <c r="I78" s="111" t="s">
        <v>82</v>
      </c>
      <c r="J78" s="111" t="s">
        <v>82</v>
      </c>
      <c r="K78" s="111" t="s">
        <v>82</v>
      </c>
      <c r="L78" s="111" t="n">
        <v>0.148498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578948</v>
      </c>
      <c r="I79" s="111" t="s">
        <v>82</v>
      </c>
      <c r="J79" s="111" t="n">
        <v>0.1754713308</v>
      </c>
      <c r="K79" s="111" t="n">
        <v>0.2163214178</v>
      </c>
      <c r="L79" s="111" t="n">
        <v>0.2402978</v>
      </c>
      <c r="M79" s="111" t="n">
        <v>7.144062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7.3627440411126</v>
      </c>
      <c r="G80" s="108" t="n">
        <v>170.70283201475</v>
      </c>
      <c r="H80" s="108" t="n">
        <v>100.848797643304</v>
      </c>
      <c r="I80" s="108" t="n">
        <v>34.3966994143447</v>
      </c>
      <c r="J80" s="108" t="n">
        <v>8.30419182203943</v>
      </c>
      <c r="K80" s="108" t="n">
        <v>11.3481450914268</v>
      </c>
      <c r="L80" s="108" t="n">
        <v>97.000108712802</v>
      </c>
      <c r="M80" s="108" t="n">
        <v>110.537044706647</v>
      </c>
      <c r="N80" s="108" t="n">
        <v>6.44537233228338</v>
      </c>
      <c r="O80" s="108" t="n">
        <v>1.38595998961665</v>
      </c>
      <c r="P80" s="108" t="n">
        <v>5.06486677550586</v>
      </c>
      <c r="Q80" s="108" t="n">
        <v>0.0381858082191781</v>
      </c>
      <c r="R80" s="108" t="n">
        <v>5.94979606849315</v>
      </c>
      <c r="S80" s="108" t="n">
        <v>2.70394759981735</v>
      </c>
      <c r="T80" s="108" t="n">
        <v>1.15779598630137</v>
      </c>
      <c r="U80" s="108" t="n">
        <v>0.02418</v>
      </c>
      <c r="V80" s="108" t="n">
        <v>8.66655175</v>
      </c>
      <c r="W80" s="108" t="n">
        <v>0.30974786</v>
      </c>
      <c r="X80" s="108" t="n">
        <v>0.202206063372985</v>
      </c>
      <c r="Y80" s="108" t="n">
        <v>0.201</v>
      </c>
      <c r="Z80" s="108" t="n">
        <v>0.1934791875</v>
      </c>
      <c r="AA80" s="108" t="n">
        <v>0.025</v>
      </c>
      <c r="AB80" s="108" t="n">
        <v>0.621685250872985</v>
      </c>
      <c r="AC80" s="108" t="n">
        <v>47.7702568236931</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53649674418605</v>
      </c>
      <c r="H81" s="108" t="s">
        <v>82</v>
      </c>
      <c r="I81" s="108" t="s">
        <v>82</v>
      </c>
      <c r="J81" s="108" t="n">
        <v>0.005583284</v>
      </c>
      <c r="K81" s="108" t="n">
        <v>0.044666272</v>
      </c>
      <c r="L81" s="108" t="n">
        <v>2.528032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6761234740211</v>
      </c>
      <c r="G82" s="111" t="n">
        <v>27.6774081606699</v>
      </c>
      <c r="H82" s="111" t="n">
        <v>58.8406048415043</v>
      </c>
      <c r="I82" s="111" t="n">
        <v>0.279850516990492</v>
      </c>
      <c r="J82" s="111" t="n">
        <v>29.9456914921355</v>
      </c>
      <c r="K82" s="111" t="n">
        <v>42.925562049743</v>
      </c>
      <c r="L82" s="111" t="n">
        <v>64.1585010226102</v>
      </c>
      <c r="M82" s="111" t="n">
        <v>2613.90587957246</v>
      </c>
      <c r="N82" s="111" t="n">
        <v>612.257461693183</v>
      </c>
      <c r="O82" s="111" t="n">
        <v>12.4631942401452</v>
      </c>
      <c r="P82" s="111" t="n">
        <v>10.6715807747559</v>
      </c>
      <c r="Q82" s="111" t="n">
        <v>11.5861309156461</v>
      </c>
      <c r="R82" s="111" t="n">
        <v>177.124868899325</v>
      </c>
      <c r="S82" s="111" t="n">
        <v>54.8666735564806</v>
      </c>
      <c r="T82" s="111" t="n">
        <v>59.0139229862228</v>
      </c>
      <c r="U82" s="111" t="n">
        <v>4.1179806106683</v>
      </c>
      <c r="V82" s="111" t="n">
        <v>1361.4456390569</v>
      </c>
      <c r="W82" s="111" t="n">
        <v>254.015863197348</v>
      </c>
      <c r="X82" s="111" t="n">
        <v>0.411956085800319</v>
      </c>
      <c r="Y82" s="111" t="n">
        <v>0.251097866771762</v>
      </c>
      <c r="Z82" s="111" t="n">
        <v>0.238440075914367</v>
      </c>
      <c r="AA82" s="111" t="n">
        <v>0.0573506785699806</v>
      </c>
      <c r="AB82" s="111" t="n">
        <v>48.6228611388359</v>
      </c>
      <c r="AC82" s="111" t="n">
        <v>36.062293416519</v>
      </c>
      <c r="AD82" s="111" t="s">
        <v>82</v>
      </c>
      <c r="AE82" s="111" t="n">
        <v>662.1993787295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8807678</v>
      </c>
      <c r="G83" s="111" t="n">
        <v>0.0367493</v>
      </c>
      <c r="H83" s="111" t="n">
        <v>0.4419313746</v>
      </c>
      <c r="I83" s="111" t="s">
        <v>82</v>
      </c>
      <c r="J83" s="111" t="n">
        <v>0.104375142390065</v>
      </c>
      <c r="K83" s="111" t="n">
        <v>0.144102392402288</v>
      </c>
      <c r="L83" s="111" t="n">
        <v>0.26856629164924</v>
      </c>
      <c r="M83" s="111" t="n">
        <v>124.8273765872</v>
      </c>
      <c r="N83" s="111" t="n">
        <v>0.526830248277596</v>
      </c>
      <c r="O83" s="111" t="n">
        <v>0.0207216249952427</v>
      </c>
      <c r="P83" s="111" t="n">
        <v>0.11786373079583</v>
      </c>
      <c r="Q83" s="111" t="n">
        <v>0.0291705905146204</v>
      </c>
      <c r="R83" s="111" t="n">
        <v>17.1447803418746</v>
      </c>
      <c r="S83" s="111" t="n">
        <v>0.0349236981138073</v>
      </c>
      <c r="T83" s="111" t="n">
        <v>0.0608361734869735</v>
      </c>
      <c r="U83" s="111" t="s">
        <v>82</v>
      </c>
      <c r="V83" s="111" t="n">
        <v>3.59058808495671</v>
      </c>
      <c r="W83" s="111" t="n">
        <v>0.111878</v>
      </c>
      <c r="X83" s="111" t="s">
        <v>82</v>
      </c>
      <c r="Y83" s="111" t="s">
        <v>82</v>
      </c>
      <c r="Z83" s="111" t="s">
        <v>82</v>
      </c>
      <c r="AA83" s="111" t="s">
        <v>82</v>
      </c>
      <c r="AB83" s="111" t="n">
        <v>3.563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12735948051147</v>
      </c>
      <c r="G84" s="111" t="n">
        <v>0.389109272194942</v>
      </c>
      <c r="H84" s="111" t="n">
        <v>29.4516905334316</v>
      </c>
      <c r="I84" s="111" t="n">
        <v>0.00142776</v>
      </c>
      <c r="J84" s="111" t="n">
        <v>3.71361088488643</v>
      </c>
      <c r="K84" s="111" t="n">
        <v>7.67200461406597</v>
      </c>
      <c r="L84" s="111" t="n">
        <v>9.70660534318058</v>
      </c>
      <c r="M84" s="111" t="n">
        <v>339.740154229627</v>
      </c>
      <c r="N84" s="111" t="n">
        <v>1.09446041707411</v>
      </c>
      <c r="O84" s="111" t="n">
        <v>0.283594162384728</v>
      </c>
      <c r="P84" s="111" t="n">
        <v>0.02752098</v>
      </c>
      <c r="Q84" s="111" t="n">
        <v>0.0744205405541815</v>
      </c>
      <c r="R84" s="111" t="n">
        <v>0.389166267908456</v>
      </c>
      <c r="S84" s="111" t="n">
        <v>0.972535682562153</v>
      </c>
      <c r="T84" s="111" t="n">
        <v>8.78430761003519</v>
      </c>
      <c r="U84" s="111" t="n">
        <v>0.00445333707865169</v>
      </c>
      <c r="V84" s="111" t="n">
        <v>21.6951635373778</v>
      </c>
      <c r="W84" s="111" t="n">
        <v>8.40469606840638</v>
      </c>
      <c r="X84" s="111" t="n">
        <v>10.960195041024</v>
      </c>
      <c r="Y84" s="111" t="n">
        <v>17.65402534</v>
      </c>
      <c r="Z84" s="111" t="n">
        <v>13.3180658198243</v>
      </c>
      <c r="AA84" s="111" t="n">
        <v>2.728735394</v>
      </c>
      <c r="AB84" s="111" t="n">
        <v>45.4842321160243</v>
      </c>
      <c r="AC84" s="111" t="n">
        <v>0.64824</v>
      </c>
      <c r="AD84" s="111" t="s">
        <v>82</v>
      </c>
      <c r="AE84" s="111" t="n">
        <v>0.110200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2214</v>
      </c>
      <c r="H85" s="132" t="n">
        <v>0.993</v>
      </c>
      <c r="I85" s="132" t="s">
        <v>82</v>
      </c>
      <c r="J85" s="132" t="n">
        <v>0.0796006524474142</v>
      </c>
      <c r="K85" s="132" t="n">
        <v>0.101229744489886</v>
      </c>
      <c r="L85" s="132" t="n">
        <v>0.117637035412484</v>
      </c>
      <c r="M85" s="132" t="n">
        <v>0.312989</v>
      </c>
      <c r="N85" s="132" t="n">
        <v>8.2958176653419</v>
      </c>
      <c r="O85" s="132" t="n">
        <v>0.315940420977561</v>
      </c>
      <c r="P85" s="132" t="n">
        <v>0.120925712</v>
      </c>
      <c r="Q85" s="132" t="n">
        <v>0.867083406546316</v>
      </c>
      <c r="R85" s="132" t="n">
        <v>0.345</v>
      </c>
      <c r="S85" s="132" t="n">
        <v>3.34226</v>
      </c>
      <c r="T85" s="132" t="n">
        <v>0.40064460833811</v>
      </c>
      <c r="U85" s="132" t="s">
        <v>82</v>
      </c>
      <c r="V85" s="132" t="n">
        <v>6.15192529775611</v>
      </c>
      <c r="W85" s="132" t="n">
        <v>4.37037510893999</v>
      </c>
      <c r="X85" s="132" t="s">
        <v>82</v>
      </c>
      <c r="Y85" s="132" t="s">
        <v>82</v>
      </c>
      <c r="Z85" s="132" t="s">
        <v>82</v>
      </c>
      <c r="AA85" s="132" t="s">
        <v>82</v>
      </c>
      <c r="AB85" s="132" t="s">
        <v>82</v>
      </c>
      <c r="AC85" s="132" t="n">
        <v>8.8291356885</v>
      </c>
      <c r="AD85" s="132" t="s">
        <v>82</v>
      </c>
      <c r="AE85" s="132" t="n">
        <v>19.94210361167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783</v>
      </c>
      <c r="H86" s="132" t="n">
        <v>1.73108637522638</v>
      </c>
      <c r="I86" s="132" t="s">
        <v>82</v>
      </c>
      <c r="J86" s="132" t="n">
        <v>0.0262590787968109</v>
      </c>
      <c r="K86" s="132" t="n">
        <v>0.0479093895936218</v>
      </c>
      <c r="L86" s="132" t="n">
        <v>0.0560814611452411</v>
      </c>
      <c r="M86" s="132" t="n">
        <v>0.71</v>
      </c>
      <c r="N86" s="132" t="n">
        <v>12.3518031551251</v>
      </c>
      <c r="O86" s="132" t="n">
        <v>0.10487484116007</v>
      </c>
      <c r="P86" s="132" t="n">
        <v>0.110959781164321</v>
      </c>
      <c r="Q86" s="132" t="n">
        <v>0.072941211910438</v>
      </c>
      <c r="R86" s="132" t="s">
        <v>82</v>
      </c>
      <c r="S86" s="132" t="n">
        <v>0.0923139466930029</v>
      </c>
      <c r="T86" s="132" t="s">
        <v>82</v>
      </c>
      <c r="U86" s="132" t="n">
        <v>0.0580573260300361</v>
      </c>
      <c r="V86" s="132" t="n">
        <v>2.43477236607853</v>
      </c>
      <c r="W86" s="132" t="n">
        <v>0.861694813297588</v>
      </c>
      <c r="X86" s="132" t="s">
        <v>82</v>
      </c>
      <c r="Y86" s="132" t="s">
        <v>82</v>
      </c>
      <c r="Z86" s="132" t="s">
        <v>82</v>
      </c>
      <c r="AA86" s="132" t="s">
        <v>82</v>
      </c>
      <c r="AB86" s="132" t="s">
        <v>82</v>
      </c>
      <c r="AC86" s="132" t="n">
        <v>0.0015</v>
      </c>
      <c r="AD86" s="132" t="s">
        <v>82</v>
      </c>
      <c r="AE86" s="132" t="n">
        <v>56.11977611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4</v>
      </c>
      <c r="H87" s="132" t="s">
        <v>82</v>
      </c>
      <c r="I87" s="132" t="n">
        <v>0.427</v>
      </c>
      <c r="J87" s="132" t="n">
        <v>0.000276315292537541</v>
      </c>
      <c r="K87" s="132" t="n">
        <v>0.000460525487562569</v>
      </c>
      <c r="L87" s="132" t="n">
        <v>0.000552630585075082</v>
      </c>
      <c r="M87" s="132" t="s">
        <v>82</v>
      </c>
      <c r="N87" s="132" t="s">
        <v>82</v>
      </c>
      <c r="O87" s="132" t="s">
        <v>82</v>
      </c>
      <c r="P87" s="132" t="s">
        <v>82</v>
      </c>
      <c r="Q87" s="132" t="s">
        <v>82</v>
      </c>
      <c r="R87" s="132" t="s">
        <v>82</v>
      </c>
      <c r="S87" s="132" t="s">
        <v>82</v>
      </c>
      <c r="T87" s="132" t="n">
        <v>8.484111</v>
      </c>
      <c r="U87" s="132" t="s">
        <v>82</v>
      </c>
      <c r="V87" s="132" t="s">
        <v>82</v>
      </c>
      <c r="W87" s="132" t="n">
        <v>0.49612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184</v>
      </c>
      <c r="H88" s="132" t="n">
        <v>0.5145</v>
      </c>
      <c r="I88" s="132" t="n">
        <v>0.0030352</v>
      </c>
      <c r="J88" s="132" t="n">
        <v>0.0359145144153833</v>
      </c>
      <c r="K88" s="132" t="n">
        <v>0.0508636739592713</v>
      </c>
      <c r="L88" s="132" t="n">
        <v>0.071449509429249</v>
      </c>
      <c r="M88" s="132" t="s">
        <v>82</v>
      </c>
      <c r="N88" s="132" t="n">
        <v>3.98192959061467</v>
      </c>
      <c r="O88" s="132" t="n">
        <v>0.165553399796431</v>
      </c>
      <c r="P88" s="132" t="n">
        <v>0.278698481554528</v>
      </c>
      <c r="Q88" s="132" t="n">
        <v>0.00614614556510245</v>
      </c>
      <c r="R88" s="132" t="s">
        <v>82</v>
      </c>
      <c r="S88" s="132" t="n">
        <v>0.03307</v>
      </c>
      <c r="T88" s="132" t="n">
        <v>0.000499</v>
      </c>
      <c r="U88" s="132" t="n">
        <v>7.51E-005</v>
      </c>
      <c r="V88" s="132" t="n">
        <v>38.2609287970919</v>
      </c>
      <c r="W88" s="132" t="n">
        <v>1.26526381384419</v>
      </c>
      <c r="X88" s="132" t="n">
        <v>4.8E-008</v>
      </c>
      <c r="Y88" s="132" t="s">
        <v>82</v>
      </c>
      <c r="Z88" s="132" t="s">
        <v>82</v>
      </c>
      <c r="AA88" s="132" t="s">
        <v>82</v>
      </c>
      <c r="AB88" s="132" t="n">
        <v>4.8E-008</v>
      </c>
      <c r="AC88" s="132" t="s">
        <v>82</v>
      </c>
      <c r="AD88" s="132" t="s">
        <v>82</v>
      </c>
      <c r="AE88" s="132" t="n">
        <v>39.750366149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88455068041936</v>
      </c>
      <c r="G89" s="132" t="n">
        <v>1.00883352158144</v>
      </c>
      <c r="H89" s="132" t="n">
        <v>5.15311216435334</v>
      </c>
      <c r="I89" s="132" t="n">
        <v>0.102287321</v>
      </c>
      <c r="J89" s="132" t="n">
        <v>1.38637442239412</v>
      </c>
      <c r="K89" s="132" t="n">
        <v>1.99698025296306</v>
      </c>
      <c r="L89" s="132" t="n">
        <v>2.74830552288248</v>
      </c>
      <c r="M89" s="132" t="n">
        <v>1.62780962732073</v>
      </c>
      <c r="N89" s="132" t="n">
        <v>21.9024308373258</v>
      </c>
      <c r="O89" s="132" t="n">
        <v>1.728157782995</v>
      </c>
      <c r="P89" s="132" t="n">
        <v>0.607602414824865</v>
      </c>
      <c r="Q89" s="132" t="n">
        <v>2.12750609439315</v>
      </c>
      <c r="R89" s="132" t="n">
        <v>6.27310887736116</v>
      </c>
      <c r="S89" s="132" t="n">
        <v>13.2285120136608</v>
      </c>
      <c r="T89" s="132" t="n">
        <v>6.003143062626</v>
      </c>
      <c r="U89" s="132" t="n">
        <v>0.296320068701041</v>
      </c>
      <c r="V89" s="132" t="n">
        <v>94.7112059853506</v>
      </c>
      <c r="W89" s="132" t="n">
        <v>77.4007135783033</v>
      </c>
      <c r="X89" s="132" t="n">
        <v>0.208169063</v>
      </c>
      <c r="Y89" s="132" t="s">
        <v>82</v>
      </c>
      <c r="Z89" s="132" t="s">
        <v>82</v>
      </c>
      <c r="AA89" s="132" t="s">
        <v>82</v>
      </c>
      <c r="AB89" s="132" t="n">
        <v>0.213309063</v>
      </c>
      <c r="AC89" s="132" t="n">
        <v>0.10115719335</v>
      </c>
      <c r="AD89" s="132" t="s">
        <v>82</v>
      </c>
      <c r="AE89" s="132" t="n">
        <v>37.115697533787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0476375969182</v>
      </c>
      <c r="K90" s="132" t="n">
        <v>0.0461316570210814</v>
      </c>
      <c r="L90" s="132" t="n">
        <v>0.150016261720696</v>
      </c>
      <c r="M90" s="132" t="n">
        <v>0.0152697038666667</v>
      </c>
      <c r="N90" s="132" t="n">
        <v>0.68877964208</v>
      </c>
      <c r="O90" s="132" t="n">
        <v>0.01019844</v>
      </c>
      <c r="P90" s="132" t="s">
        <v>82</v>
      </c>
      <c r="Q90" s="132" t="n">
        <v>0.0218538</v>
      </c>
      <c r="R90" s="132" t="n">
        <v>0.2350373892</v>
      </c>
      <c r="S90" s="132" t="n">
        <v>0.013</v>
      </c>
      <c r="T90" s="132" t="s">
        <v>82</v>
      </c>
      <c r="U90" s="132" t="s">
        <v>82</v>
      </c>
      <c r="V90" s="132" t="n">
        <v>1.2166601456854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6.8150625854778</v>
      </c>
      <c r="G91" s="111" t="n">
        <v>26.9096083342728</v>
      </c>
      <c r="H91" s="111" t="n">
        <v>23.0303354397098</v>
      </c>
      <c r="I91" s="111" t="n">
        <v>2.55616898</v>
      </c>
      <c r="J91" s="111" t="n">
        <v>10.8542019294837</v>
      </c>
      <c r="K91" s="111" t="n">
        <v>14.5222374939684</v>
      </c>
      <c r="L91" s="111" t="n">
        <v>16.7837522193198</v>
      </c>
      <c r="M91" s="111" t="n">
        <v>23.0872501342363</v>
      </c>
      <c r="N91" s="111" t="n">
        <v>0.247158550652618</v>
      </c>
      <c r="O91" s="111" t="n">
        <v>0.0548810193080672</v>
      </c>
      <c r="P91" s="111" t="n">
        <v>0.0174286824285714</v>
      </c>
      <c r="Q91" s="111" t="n">
        <v>0.108379490358974</v>
      </c>
      <c r="R91" s="111" t="n">
        <v>0.163555506560855</v>
      </c>
      <c r="S91" s="111" t="n">
        <v>0.268121396053603</v>
      </c>
      <c r="T91" s="111" t="n">
        <v>0.296605094428054</v>
      </c>
      <c r="U91" s="111" t="s">
        <v>82</v>
      </c>
      <c r="V91" s="111" t="n">
        <v>0.590405221305236</v>
      </c>
      <c r="W91" s="111" t="n">
        <v>0.5467354712</v>
      </c>
      <c r="X91" s="111" t="s">
        <v>82</v>
      </c>
      <c r="Y91" s="111" t="s">
        <v>82</v>
      </c>
      <c r="Z91" s="111" t="s">
        <v>82</v>
      </c>
      <c r="AA91" s="111" t="s">
        <v>82</v>
      </c>
      <c r="AB91" s="111" t="n">
        <v>0.019141975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63.940406122884</v>
      </c>
      <c r="H92" s="111" t="n">
        <v>0.0470342310612022</v>
      </c>
      <c r="I92" s="111" t="n">
        <v>1.074886</v>
      </c>
      <c r="J92" s="111" t="n">
        <v>1.34642682473544</v>
      </c>
      <c r="K92" s="111" t="n">
        <v>5.57778199128557</v>
      </c>
      <c r="L92" s="111" t="n">
        <v>7.89781154195294</v>
      </c>
      <c r="M92" s="111" t="n">
        <v>0.1627716</v>
      </c>
      <c r="N92" s="111" t="s">
        <v>82</v>
      </c>
      <c r="O92" s="111" t="s">
        <v>82</v>
      </c>
      <c r="P92" s="111" t="s">
        <v>82</v>
      </c>
      <c r="Q92" s="111" t="s">
        <v>82</v>
      </c>
      <c r="R92" s="111" t="s">
        <v>82</v>
      </c>
      <c r="S92" s="111" t="s">
        <v>82</v>
      </c>
      <c r="T92" s="111" t="n">
        <v>0.00013</v>
      </c>
      <c r="U92" s="111" t="s">
        <v>82</v>
      </c>
      <c r="V92" s="111" t="s">
        <v>82</v>
      </c>
      <c r="W92" s="111" t="n">
        <v>3.2676015768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6676279586922</v>
      </c>
      <c r="H93" s="111" t="s">
        <v>82</v>
      </c>
      <c r="I93" s="111" t="s">
        <v>82</v>
      </c>
      <c r="J93" s="111" t="n">
        <v>15.1828604770722</v>
      </c>
      <c r="K93" s="111" t="n">
        <v>18.7732038376973</v>
      </c>
      <c r="L93" s="111" t="n">
        <v>51.134586073988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3.9672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6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8.5E-005</v>
      </c>
      <c r="H95" s="111" t="s">
        <v>82</v>
      </c>
      <c r="I95" s="111" t="n">
        <v>0.00734</v>
      </c>
      <c r="J95" s="111" t="s">
        <v>82</v>
      </c>
      <c r="K95" s="111" t="s">
        <v>82</v>
      </c>
      <c r="L95" s="111" t="s">
        <v>82</v>
      </c>
      <c r="M95" s="111" t="s">
        <v>82</v>
      </c>
      <c r="N95" s="111" t="s">
        <v>82</v>
      </c>
      <c r="O95" s="111" t="s">
        <v>82</v>
      </c>
      <c r="P95" s="111" t="n">
        <v>0.0040781</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2</v>
      </c>
      <c r="AC95" s="111" t="s">
        <v>82</v>
      </c>
      <c r="AD95" s="111" t="n">
        <v>12855.5647963253</v>
      </c>
      <c r="AE95" s="111" t="n">
        <v>590.95953631608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135738625</v>
      </c>
      <c r="G96" s="111" t="n">
        <v>12.260094379</v>
      </c>
      <c r="H96" s="111" t="n">
        <v>0.145273432</v>
      </c>
      <c r="I96" s="111" t="n">
        <v>1.220893053</v>
      </c>
      <c r="J96" s="111" t="n">
        <v>13.8277615428654</v>
      </c>
      <c r="K96" s="111" t="n">
        <v>57.2288096794941</v>
      </c>
      <c r="L96" s="111" t="n">
        <v>127.992192787797</v>
      </c>
      <c r="M96" s="111" t="n">
        <v>0.275767693</v>
      </c>
      <c r="N96" s="111" t="n">
        <v>4.37106274756716</v>
      </c>
      <c r="O96" s="111" t="n">
        <v>0.0123358292358399</v>
      </c>
      <c r="P96" s="111" t="n">
        <v>0.01112382923584</v>
      </c>
      <c r="Q96" s="111" t="n">
        <v>0.0289219560131839</v>
      </c>
      <c r="R96" s="111" t="n">
        <v>0.365459</v>
      </c>
      <c r="S96" s="111" t="n">
        <v>12.1182740362122</v>
      </c>
      <c r="T96" s="111" t="n">
        <v>0.0812458706311038</v>
      </c>
      <c r="U96" s="111" t="s">
        <v>82</v>
      </c>
      <c r="V96" s="111" t="n">
        <v>0.53439</v>
      </c>
      <c r="W96" s="111" t="n">
        <v>0.317325974299027</v>
      </c>
      <c r="X96" s="111" t="s">
        <v>82</v>
      </c>
      <c r="Y96" s="111" t="s">
        <v>82</v>
      </c>
      <c r="Z96" s="111" t="s">
        <v>82</v>
      </c>
      <c r="AA96" s="111" t="s">
        <v>82</v>
      </c>
      <c r="AB96" s="111" t="s">
        <v>82</v>
      </c>
      <c r="AC96" s="111" t="s">
        <v>82</v>
      </c>
      <c r="AD96" s="111" t="s">
        <v>82</v>
      </c>
      <c r="AE96" s="111" t="n">
        <v>0.0093884217781248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84.421432879582</v>
      </c>
      <c r="H97" s="111" t="s">
        <v>82</v>
      </c>
      <c r="I97" s="111" t="s">
        <v>82</v>
      </c>
      <c r="J97" s="111" t="n">
        <v>0.000622252</v>
      </c>
      <c r="K97" s="111" t="n">
        <v>0.00118105</v>
      </c>
      <c r="L97" s="111" t="n">
        <v>0.0017021</v>
      </c>
      <c r="M97" s="111" t="n">
        <v>3E-005</v>
      </c>
      <c r="N97" s="111" t="n">
        <v>0.01234</v>
      </c>
      <c r="O97" s="111" t="n">
        <v>0.00042</v>
      </c>
      <c r="P97" s="111" t="n">
        <v>1E-005</v>
      </c>
      <c r="Q97" s="111" t="n">
        <v>0.00048</v>
      </c>
      <c r="R97" s="111" t="s">
        <v>82</v>
      </c>
      <c r="S97" s="111" t="s">
        <v>82</v>
      </c>
      <c r="T97" s="111" t="s">
        <v>82</v>
      </c>
      <c r="U97" s="111" t="s">
        <v>82</v>
      </c>
      <c r="V97" s="111" t="s">
        <v>82</v>
      </c>
      <c r="W97" s="111" t="s">
        <v>82</v>
      </c>
      <c r="X97" s="111" t="n">
        <v>0.0134156</v>
      </c>
      <c r="Y97" s="111" t="s">
        <v>82</v>
      </c>
      <c r="Z97" s="111" t="n">
        <v>0.003038</v>
      </c>
      <c r="AA97" s="111" t="n">
        <v>0.0032725</v>
      </c>
      <c r="AB97" s="111" t="n">
        <v>0.01972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918</v>
      </c>
      <c r="G98" s="111" t="n">
        <v>702.806474512339</v>
      </c>
      <c r="H98" s="111" t="n">
        <v>0.002819</v>
      </c>
      <c r="I98" s="111" t="s">
        <v>82</v>
      </c>
      <c r="J98" s="111" t="n">
        <v>2.07930782310838</v>
      </c>
      <c r="K98" s="111" t="n">
        <v>4.91106903118369</v>
      </c>
      <c r="L98" s="111" t="n">
        <v>5.77832701292199</v>
      </c>
      <c r="M98" s="111" t="n">
        <v>0.005602</v>
      </c>
      <c r="N98" s="111" t="s">
        <v>82</v>
      </c>
      <c r="O98" s="111" t="s">
        <v>82</v>
      </c>
      <c r="P98" s="111" t="s">
        <v>82</v>
      </c>
      <c r="Q98" s="111" t="s">
        <v>82</v>
      </c>
      <c r="R98" s="111" t="n">
        <v>0.00075</v>
      </c>
      <c r="S98" s="111" t="n">
        <v>0.00242</v>
      </c>
      <c r="T98" s="111" t="n">
        <v>0.07272</v>
      </c>
      <c r="U98" s="111" t="s">
        <v>82</v>
      </c>
      <c r="V98" s="111" t="n">
        <v>0.11343</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10.674427298297</v>
      </c>
      <c r="H99" s="132" t="s">
        <v>82</v>
      </c>
      <c r="I99" s="132" t="s">
        <v>82</v>
      </c>
      <c r="J99" s="132" t="n">
        <v>0.211182716061844</v>
      </c>
      <c r="K99" s="132" t="n">
        <v>0.603379188748127</v>
      </c>
      <c r="L99" s="132" t="n">
        <v>0.7098578691154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10.524121704072</v>
      </c>
      <c r="H100" s="111" t="s">
        <v>82</v>
      </c>
      <c r="I100" s="111" t="n">
        <v>2.7E-005</v>
      </c>
      <c r="J100" s="111" t="n">
        <v>0.00492352</v>
      </c>
      <c r="K100" s="111" t="n">
        <v>0.008323</v>
      </c>
      <c r="L100" s="111" t="n">
        <v>0.010946</v>
      </c>
      <c r="M100" s="111" t="s">
        <v>82</v>
      </c>
      <c r="N100" s="111" t="n">
        <v>0.000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8.86006058996</v>
      </c>
      <c r="H101" s="111" t="s">
        <v>82</v>
      </c>
      <c r="I101" s="111" t="n">
        <v>0.000855</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41</v>
      </c>
      <c r="G102" s="111" t="n">
        <v>401.678269836251</v>
      </c>
      <c r="H102" s="111" t="n">
        <v>0.001225</v>
      </c>
      <c r="I102" s="111" t="n">
        <v>0.16738476</v>
      </c>
      <c r="J102" s="111" t="n">
        <v>0.104540987657337</v>
      </c>
      <c r="K102" s="111" t="n">
        <v>0.214434395789197</v>
      </c>
      <c r="L102" s="111" t="n">
        <v>11.6640851465349</v>
      </c>
      <c r="M102" s="111" t="n">
        <v>0.01492</v>
      </c>
      <c r="N102" s="111" t="n">
        <v>0.02</v>
      </c>
      <c r="O102" s="111" t="n">
        <v>0.00029</v>
      </c>
      <c r="P102" s="111" t="s">
        <v>82</v>
      </c>
      <c r="Q102" s="111" t="n">
        <v>0.0005</v>
      </c>
      <c r="R102" s="111" t="n">
        <v>0.0057</v>
      </c>
      <c r="S102" s="111" t="s">
        <v>82</v>
      </c>
      <c r="T102" s="111" t="n">
        <v>0.0475</v>
      </c>
      <c r="U102" s="111" t="n">
        <v>0.0005</v>
      </c>
      <c r="V102" s="111" t="s">
        <v>82</v>
      </c>
      <c r="W102" s="111" t="s">
        <v>82</v>
      </c>
      <c r="X102" s="111" t="s">
        <v>82</v>
      </c>
      <c r="Y102" s="111" t="s">
        <v>82</v>
      </c>
      <c r="Z102" s="111" t="s">
        <v>82</v>
      </c>
      <c r="AA102" s="111" t="s">
        <v>82</v>
      </c>
      <c r="AB102" s="111" t="s">
        <v>82</v>
      </c>
      <c r="AC102" s="111" t="n">
        <v>10.1945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0491</v>
      </c>
      <c r="G103" s="111" t="n">
        <v>258.790198295262</v>
      </c>
      <c r="H103" s="111" t="s">
        <v>82</v>
      </c>
      <c r="I103" s="111" t="s">
        <v>82</v>
      </c>
      <c r="J103" s="111" t="s">
        <v>82</v>
      </c>
      <c r="K103" s="111" t="s">
        <v>82</v>
      </c>
      <c r="L103" s="111" t="s">
        <v>82</v>
      </c>
      <c r="M103" s="111" t="n">
        <v>0.004914</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09.82033413788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81252058823529</v>
      </c>
      <c r="Y104" s="111" t="n">
        <v>0.00140626029411765</v>
      </c>
      <c r="Z104" s="111" t="n">
        <v>0.00140626029411765</v>
      </c>
      <c r="AA104" s="111" t="n">
        <v>0.00140626029411765</v>
      </c>
      <c r="AB104" s="111" t="n">
        <v>0.0182813014705882</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04549550196775</v>
      </c>
      <c r="G105" s="111" t="n">
        <v>554.152907081401</v>
      </c>
      <c r="H105" s="111" t="n">
        <v>0.08118667155</v>
      </c>
      <c r="I105" s="111" t="n">
        <v>3.31055344525</v>
      </c>
      <c r="J105" s="111" t="n">
        <v>17.2055806908257</v>
      </c>
      <c r="K105" s="111" t="n">
        <v>18.4102862235241</v>
      </c>
      <c r="L105" s="111" t="n">
        <v>19.6803919590274</v>
      </c>
      <c r="M105" s="111" t="n">
        <v>5.06857249780775</v>
      </c>
      <c r="N105" s="111" t="n">
        <v>2.90125751188075</v>
      </c>
      <c r="O105" s="111" t="n">
        <v>0.0036899142235</v>
      </c>
      <c r="P105" s="111" t="n">
        <v>0.0013629734075</v>
      </c>
      <c r="Q105" s="111" t="n">
        <v>0.0091598716711</v>
      </c>
      <c r="R105" s="111" t="n">
        <v>0.06997116958185</v>
      </c>
      <c r="S105" s="111" t="n">
        <v>4.66495990410205</v>
      </c>
      <c r="T105" s="111" t="n">
        <v>0.1291925405</v>
      </c>
      <c r="U105" s="111" t="n">
        <v>0.0129310665</v>
      </c>
      <c r="V105" s="111" t="n">
        <v>1.385938465</v>
      </c>
      <c r="W105" s="111" t="n">
        <v>24.8610264826752</v>
      </c>
      <c r="X105" s="111" t="n">
        <v>0.0884064535759968</v>
      </c>
      <c r="Y105" s="111" t="n">
        <v>0.0571852257935484</v>
      </c>
      <c r="Z105" s="111" t="n">
        <v>0.0435738836311484</v>
      </c>
      <c r="AA105" s="111" t="n">
        <v>0.0479139975422484</v>
      </c>
      <c r="AB105" s="111" t="n">
        <v>11.8913382727054</v>
      </c>
      <c r="AC105" s="111" t="n">
        <v>0.00401756375</v>
      </c>
      <c r="AD105" s="111" t="n">
        <v>170.7</v>
      </c>
      <c r="AE105" s="111" t="n">
        <v>109.1766487311</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4709421776029</v>
      </c>
      <c r="G106" s="111" t="n">
        <v>58.641125983379</v>
      </c>
      <c r="H106" s="111" t="s">
        <v>82</v>
      </c>
      <c r="I106" s="111" t="n">
        <v>767.858634349223</v>
      </c>
      <c r="J106" s="111" t="n">
        <v>4.81884275598423</v>
      </c>
      <c r="K106" s="111" t="n">
        <v>8.99379564819922</v>
      </c>
      <c r="L106" s="111" t="n">
        <v>15.903223097491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4214103417081</v>
      </c>
      <c r="G107" s="111" t="n">
        <v>40.2123560616157</v>
      </c>
      <c r="H107" s="111" t="s">
        <v>82</v>
      </c>
      <c r="I107" s="111" t="n">
        <v>739.006789763306</v>
      </c>
      <c r="J107" s="111" t="n">
        <v>5.62161425699721</v>
      </c>
      <c r="K107" s="111" t="n">
        <v>10.3427143876512</v>
      </c>
      <c r="L107" s="111" t="n">
        <v>19.661266000886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09840480875556</v>
      </c>
      <c r="G108" s="111" t="n">
        <v>0.01383798</v>
      </c>
      <c r="H108" s="111" t="s">
        <v>82</v>
      </c>
      <c r="I108" s="111" t="n">
        <v>10.0051235718566</v>
      </c>
      <c r="J108" s="111" t="n">
        <v>0.058655136889645</v>
      </c>
      <c r="K108" s="111" t="n">
        <v>0.0909230038661512</v>
      </c>
      <c r="L108" s="111" t="n">
        <v>0.1398815444094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5678657943207</v>
      </c>
      <c r="G109" s="111" t="n">
        <v>2.49097640306572</v>
      </c>
      <c r="H109" s="111" t="s">
        <v>82</v>
      </c>
      <c r="I109" s="111" t="n">
        <v>74.4791696800261</v>
      </c>
      <c r="J109" s="111" t="n">
        <v>0.0492736307746922</v>
      </c>
      <c r="K109" s="111" t="n">
        <v>0.215377603930252</v>
      </c>
      <c r="L109" s="111" t="n">
        <v>0.53780494042658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8436914450995</v>
      </c>
      <c r="G110" s="111" t="n">
        <v>0.158311972227794</v>
      </c>
      <c r="H110" s="111" t="s">
        <v>82</v>
      </c>
      <c r="I110" s="111" t="n">
        <v>20.2190876852258</v>
      </c>
      <c r="J110" s="111" t="n">
        <v>0.0245761937672762</v>
      </c>
      <c r="K110" s="111" t="n">
        <v>0.086882585178592</v>
      </c>
      <c r="L110" s="111" t="n">
        <v>0.2083216737612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873838265298</v>
      </c>
      <c r="G111" s="111" t="n">
        <v>0.0514774039578824</v>
      </c>
      <c r="H111" s="111" t="s">
        <v>82</v>
      </c>
      <c r="I111" s="111" t="n">
        <v>54.3146836376297</v>
      </c>
      <c r="J111" s="111" t="n">
        <v>0.349286585075328</v>
      </c>
      <c r="K111" s="111" t="n">
        <v>0.647864663507992</v>
      </c>
      <c r="L111" s="111" t="n">
        <v>0.81141270147433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61664503111111</v>
      </c>
      <c r="G112" s="111" t="n">
        <v>0.000961403</v>
      </c>
      <c r="H112" s="111" t="s">
        <v>82</v>
      </c>
      <c r="I112" s="111" t="n">
        <v>2.93844263576831</v>
      </c>
      <c r="J112" s="111" t="n">
        <v>0.0213622588718639</v>
      </c>
      <c r="K112" s="111" t="n">
        <v>0.0320442512789945</v>
      </c>
      <c r="L112" s="111" t="n">
        <v>0.063280771154567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0101817999027</v>
      </c>
      <c r="G113" s="111" t="n">
        <v>36.0061983532484</v>
      </c>
      <c r="H113" s="111" t="s">
        <v>82</v>
      </c>
      <c r="I113" s="111" t="n">
        <v>635.849089625365</v>
      </c>
      <c r="J113" s="111" t="n">
        <v>6.85384511095123</v>
      </c>
      <c r="K113" s="111" t="n">
        <v>47.0372280504113</v>
      </c>
      <c r="L113" s="111" t="n">
        <v>83.618009385735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61362833556336</v>
      </c>
      <c r="G114" s="111" t="n">
        <v>17.4286612765502</v>
      </c>
      <c r="H114" s="111" t="s">
        <v>82</v>
      </c>
      <c r="I114" s="111" t="n">
        <v>158.301838288816</v>
      </c>
      <c r="J114" s="111" t="n">
        <v>1.57479727844984</v>
      </c>
      <c r="K114" s="111" t="n">
        <v>10.941158986045</v>
      </c>
      <c r="L114" s="111" t="n">
        <v>16.520179598748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874656155371</v>
      </c>
      <c r="G115" s="111" t="n">
        <v>14.1719547341494</v>
      </c>
      <c r="H115" s="111" t="s">
        <v>82</v>
      </c>
      <c r="I115" s="111" t="n">
        <v>105.549192385954</v>
      </c>
      <c r="J115" s="111" t="n">
        <v>4.66790046013321</v>
      </c>
      <c r="K115" s="111" t="n">
        <v>34.8857865541362</v>
      </c>
      <c r="L115" s="111" t="n">
        <v>81.916950573397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412346518680322</v>
      </c>
      <c r="G116" s="111" t="n">
        <v>0.0302151797574921</v>
      </c>
      <c r="H116" s="111" t="s">
        <v>82</v>
      </c>
      <c r="I116" s="111" t="n">
        <v>22.516540923439</v>
      </c>
      <c r="J116" s="111" t="n">
        <v>0.0865331123333333</v>
      </c>
      <c r="K116" s="111" t="n">
        <v>0.679235187416667</v>
      </c>
      <c r="L116" s="111" t="n">
        <v>2.76951414008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18501077994057</v>
      </c>
      <c r="G117" s="111" t="n">
        <v>2.51227614862164</v>
      </c>
      <c r="H117" s="111" t="s">
        <v>82</v>
      </c>
      <c r="I117" s="111" t="n">
        <v>71.2935264960785</v>
      </c>
      <c r="J117" s="111" t="n">
        <v>0.951998738514675</v>
      </c>
      <c r="K117" s="111" t="n">
        <v>10.8207889990802</v>
      </c>
      <c r="L117" s="111" t="n">
        <v>34.732339151420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5476305830065</v>
      </c>
      <c r="G118" s="111" t="n">
        <v>2.4631761</v>
      </c>
      <c r="H118" s="111" t="s">
        <v>82</v>
      </c>
      <c r="I118" s="111" t="n">
        <v>38.5761774317988</v>
      </c>
      <c r="J118" s="111" t="n">
        <v>0.0245144264380709</v>
      </c>
      <c r="K118" s="111" t="n">
        <v>0.0443454233205938</v>
      </c>
      <c r="L118" s="111" t="n">
        <v>0.15775109962966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8.215917698511</v>
      </c>
      <c r="G119" s="111" t="n">
        <v>20.5050587804794</v>
      </c>
      <c r="H119" s="111" t="s">
        <v>82</v>
      </c>
      <c r="I119" s="111" t="n">
        <v>728.582286636255</v>
      </c>
      <c r="J119" s="111" t="n">
        <v>0.198351834</v>
      </c>
      <c r="K119" s="111" t="n">
        <v>3.17646912</v>
      </c>
      <c r="L119" s="111" t="n">
        <v>3.15660371</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8761809889366</v>
      </c>
      <c r="G120" s="111" t="s">
        <v>82</v>
      </c>
      <c r="H120" s="111" t="s">
        <v>82</v>
      </c>
      <c r="I120" s="111" t="n">
        <v>1.125888407772</v>
      </c>
      <c r="J120" s="111" t="n">
        <v>3.70810622003157</v>
      </c>
      <c r="K120" s="111" t="n">
        <v>59.3020349866512</v>
      </c>
      <c r="L120" s="111" t="n">
        <v>571.18974258198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97</v>
      </c>
      <c r="J121" s="111" t="n">
        <v>0.01635910195</v>
      </c>
      <c r="K121" s="111" t="n">
        <v>0.07753179686</v>
      </c>
      <c r="L121" s="111" t="n">
        <v>0.2620916683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0090140622701</v>
      </c>
      <c r="G122" s="111" t="n">
        <v>0.0222787367726907</v>
      </c>
      <c r="H122" s="111" t="s">
        <v>82</v>
      </c>
      <c r="I122" s="111" t="n">
        <v>127.63705924140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6109528527261</v>
      </c>
      <c r="G123" s="111" t="n">
        <v>63.6319477663984</v>
      </c>
      <c r="H123" s="111" t="n">
        <v>4.04653870508138</v>
      </c>
      <c r="I123" s="111" t="n">
        <v>6.97996117470116</v>
      </c>
      <c r="J123" s="111" t="n">
        <v>6.58870701140487</v>
      </c>
      <c r="K123" s="111" t="n">
        <v>6.70850888505895</v>
      </c>
      <c r="L123" s="111" t="n">
        <v>6.98804407140067</v>
      </c>
      <c r="M123" s="111" t="n">
        <v>454.675024083584</v>
      </c>
      <c r="N123" s="111" t="n">
        <v>0.279083404144456</v>
      </c>
      <c r="O123" s="111" t="n">
        <v>0.0168077815437752</v>
      </c>
      <c r="P123" s="111" t="n">
        <v>0.00272371560894125</v>
      </c>
      <c r="Q123" s="111" t="n">
        <v>0.0181141213053739</v>
      </c>
      <c r="R123" s="111" t="n">
        <v>0.068710184261763</v>
      </c>
      <c r="S123" s="111" t="n">
        <v>1.6099425E-005</v>
      </c>
      <c r="T123" s="111" t="n">
        <v>0.0552799391560547</v>
      </c>
      <c r="U123" s="111" t="n">
        <v>0.0112439028791976</v>
      </c>
      <c r="V123" s="111" t="n">
        <v>0.00874536890604256</v>
      </c>
      <c r="W123" s="111" t="n">
        <v>7.49764795396049</v>
      </c>
      <c r="X123" s="111" t="n">
        <v>0.34162060425</v>
      </c>
      <c r="Y123" s="111" t="n">
        <v>0.33881216688825</v>
      </c>
      <c r="Z123" s="111" t="n">
        <v>0.24964818476325</v>
      </c>
      <c r="AA123" s="111" t="n">
        <v>0.24662503473675</v>
      </c>
      <c r="AB123" s="111" t="n">
        <v>120.482443216899</v>
      </c>
      <c r="AC123" s="111" t="n">
        <v>0.16010652</v>
      </c>
      <c r="AD123" s="111" t="s">
        <v>82</v>
      </c>
      <c r="AE123" s="111" t="n">
        <v>0.122500477210627</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7434792584</v>
      </c>
      <c r="G124" s="111" t="n">
        <v>4.18668114911792</v>
      </c>
      <c r="H124" s="111" t="s">
        <v>82</v>
      </c>
      <c r="I124" s="111" t="n">
        <v>6.29592810690162</v>
      </c>
      <c r="J124" s="111" t="n">
        <v>0.432449434970167</v>
      </c>
      <c r="K124" s="111" t="n">
        <v>2.65993469876778</v>
      </c>
      <c r="L124" s="111" t="n">
        <v>4.63058534853735</v>
      </c>
      <c r="M124" s="111" t="n">
        <v>1.8271</v>
      </c>
      <c r="N124" s="111" t="s">
        <v>82</v>
      </c>
      <c r="O124" s="111" t="s">
        <v>82</v>
      </c>
      <c r="P124" s="111" t="s">
        <v>82</v>
      </c>
      <c r="Q124" s="111" t="s">
        <v>82</v>
      </c>
      <c r="R124" s="111" t="s">
        <v>82</v>
      </c>
      <c r="S124" s="111" t="s">
        <v>82</v>
      </c>
      <c r="T124" s="111" t="s">
        <v>82</v>
      </c>
      <c r="U124" s="111" t="s">
        <v>82</v>
      </c>
      <c r="V124" s="111" t="s">
        <v>82</v>
      </c>
      <c r="W124" s="111" t="n">
        <v>0.1548</v>
      </c>
      <c r="X124" s="111" t="n">
        <v>0.223</v>
      </c>
      <c r="Y124" s="111" t="n">
        <v>0.1338</v>
      </c>
      <c r="Z124" s="111" t="n">
        <v>0.0669</v>
      </c>
      <c r="AA124" s="111" t="n">
        <v>0.0892</v>
      </c>
      <c r="AB124" s="111" t="n">
        <v>0.5129</v>
      </c>
      <c r="AC124" s="111" t="n">
        <v>39.772142805091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5640795130149</v>
      </c>
      <c r="G125" s="111" t="n">
        <v>76.5104588469088</v>
      </c>
      <c r="H125" s="111" t="n">
        <v>0.121192351631382</v>
      </c>
      <c r="I125" s="111" t="n">
        <v>12.7337805767445</v>
      </c>
      <c r="J125" s="111" t="n">
        <v>0.0333244102413805</v>
      </c>
      <c r="K125" s="111" t="n">
        <v>0.0936286760849914</v>
      </c>
      <c r="L125" s="111" t="n">
        <v>0.191622574679536</v>
      </c>
      <c r="M125" s="111" t="n">
        <v>6.34542924596017</v>
      </c>
      <c r="N125" s="111" t="n">
        <v>0.000807702265873333</v>
      </c>
      <c r="O125" s="111" t="n">
        <v>0.000807702265873333</v>
      </c>
      <c r="P125" s="111" t="n">
        <v>0.395012800940214</v>
      </c>
      <c r="Q125" s="111" t="s">
        <v>82</v>
      </c>
      <c r="R125" s="111" t="s">
        <v>82</v>
      </c>
      <c r="S125" s="111" t="s">
        <v>82</v>
      </c>
      <c r="T125" s="111" t="s">
        <v>82</v>
      </c>
      <c r="U125" s="111" t="s">
        <v>82</v>
      </c>
      <c r="V125" s="111" t="s">
        <v>82</v>
      </c>
      <c r="W125" s="111" t="n">
        <v>1.51185896889792</v>
      </c>
      <c r="X125" s="111" t="s">
        <v>82</v>
      </c>
      <c r="Y125" s="111" t="s">
        <v>82</v>
      </c>
      <c r="Z125" s="111" t="s">
        <v>82</v>
      </c>
      <c r="AA125" s="111" t="s">
        <v>82</v>
      </c>
      <c r="AB125" s="111" t="s">
        <v>82</v>
      </c>
      <c r="AC125" s="111" t="s">
        <v>82</v>
      </c>
      <c r="AD125" s="111" t="s">
        <v>82</v>
      </c>
      <c r="AE125" s="111" t="n">
        <v>20.506099586345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04690605110897</v>
      </c>
      <c r="H126" s="111" t="s">
        <v>82</v>
      </c>
      <c r="I126" s="111" t="n">
        <v>30.037073952199</v>
      </c>
      <c r="J126" s="111" t="n">
        <v>0.112022</v>
      </c>
      <c r="K126" s="111" t="n">
        <v>0.112022</v>
      </c>
      <c r="L126" s="111" t="n">
        <v>0.11202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23055307686844</v>
      </c>
      <c r="G127" s="111" t="n">
        <v>0.372458511554424</v>
      </c>
      <c r="H127" s="111" t="n">
        <v>0.176162810582</v>
      </c>
      <c r="I127" s="111" t="n">
        <v>3.3089578E-006</v>
      </c>
      <c r="J127" s="111" t="n">
        <v>0.0123043942497333</v>
      </c>
      <c r="K127" s="111" t="n">
        <v>0.0210171626088514</v>
      </c>
      <c r="L127" s="111" t="n">
        <v>0.029912516513725</v>
      </c>
      <c r="M127" s="111" t="n">
        <v>0.281698483267586</v>
      </c>
      <c r="N127" s="111" t="n">
        <v>0.769608744724078</v>
      </c>
      <c r="O127" s="111" t="n">
        <v>0.0435532134230735</v>
      </c>
      <c r="P127" s="111" t="n">
        <v>0.181415801348616</v>
      </c>
      <c r="Q127" s="111" t="n">
        <v>0.0402305263773798</v>
      </c>
      <c r="R127" s="111" t="n">
        <v>0.151831855989589</v>
      </c>
      <c r="S127" s="111" t="n">
        <v>0.137068807472968</v>
      </c>
      <c r="T127" s="111" t="n">
        <v>0.0547247903029677</v>
      </c>
      <c r="U127" s="111" t="n">
        <v>0.001216209384</v>
      </c>
      <c r="V127" s="111" t="n">
        <v>0.872475412841899</v>
      </c>
      <c r="W127" s="111" t="n">
        <v>19.9112503165748</v>
      </c>
      <c r="X127" s="111" t="n">
        <v>8.134002786E-005</v>
      </c>
      <c r="Y127" s="111" t="n">
        <v>0.00036372357985</v>
      </c>
      <c r="Z127" s="111" t="n">
        <v>0.00036372357985</v>
      </c>
      <c r="AA127" s="111" t="n">
        <v>2.9101E-007</v>
      </c>
      <c r="AB127" s="111" t="n">
        <v>0.00148476423994984</v>
      </c>
      <c r="AC127" s="111" t="n">
        <v>1.7771328801</v>
      </c>
      <c r="AD127" s="111" t="s">
        <v>82</v>
      </c>
      <c r="AE127" s="111" t="n">
        <v>0.9590484805975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54074293722508</v>
      </c>
      <c r="G128" s="111" t="n">
        <v>8.20830966481504</v>
      </c>
      <c r="H128" s="111" t="n">
        <v>2.57259822525537</v>
      </c>
      <c r="I128" s="111" t="n">
        <v>0.0324044933693648</v>
      </c>
      <c r="J128" s="111" t="n">
        <v>5.67496267041752</v>
      </c>
      <c r="K128" s="111" t="n">
        <v>11.0757288028532</v>
      </c>
      <c r="L128" s="111" t="n">
        <v>17.5459276752963</v>
      </c>
      <c r="M128" s="111" t="n">
        <v>10.8876884183488</v>
      </c>
      <c r="N128" s="111" t="n">
        <v>89.8366159332284</v>
      </c>
      <c r="O128" s="111" t="n">
        <v>0.673809807002395</v>
      </c>
      <c r="P128" s="111" t="n">
        <v>1.63189619205981</v>
      </c>
      <c r="Q128" s="111" t="n">
        <v>0.788868562890482</v>
      </c>
      <c r="R128" s="111" t="n">
        <v>4.22350714124374</v>
      </c>
      <c r="S128" s="111" t="n">
        <v>10.5673383607648</v>
      </c>
      <c r="T128" s="111" t="n">
        <v>2.08048280596685</v>
      </c>
      <c r="U128" s="111" t="n">
        <v>0.006699929256</v>
      </c>
      <c r="V128" s="111" t="n">
        <v>14.4062247802353</v>
      </c>
      <c r="W128" s="111" t="n">
        <v>143.72273466328</v>
      </c>
      <c r="X128" s="111" t="n">
        <v>0.0256431563240168</v>
      </c>
      <c r="Y128" s="111" t="n">
        <v>0.0205942421578135</v>
      </c>
      <c r="Z128" s="111" t="n">
        <v>0.0267687738688926</v>
      </c>
      <c r="AA128" s="111" t="n">
        <v>0.0193961780186504</v>
      </c>
      <c r="AB128" s="111" t="n">
        <v>0.224023326560897</v>
      </c>
      <c r="AC128" s="111" t="n">
        <v>23.3307034642168</v>
      </c>
      <c r="AD128" s="111" t="s">
        <v>82</v>
      </c>
      <c r="AE128" s="111" t="n">
        <v>518.45756359042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860864886</v>
      </c>
      <c r="G129" s="111" t="n">
        <v>0.4554606411</v>
      </c>
      <c r="H129" s="111" t="n">
        <v>0.0659981708</v>
      </c>
      <c r="I129" s="111" t="n">
        <v>0.00280771264</v>
      </c>
      <c r="J129" s="111" t="n">
        <v>0.01020059005</v>
      </c>
      <c r="K129" s="111" t="n">
        <v>0.0112268576385714</v>
      </c>
      <c r="L129" s="111" t="n">
        <v>0.011450385877551</v>
      </c>
      <c r="M129" s="111" t="n">
        <v>0.3798844989</v>
      </c>
      <c r="N129" s="111" t="n">
        <v>10.1335979816</v>
      </c>
      <c r="O129" s="111" t="n">
        <v>0.6207878827</v>
      </c>
      <c r="P129" s="111" t="n">
        <v>0.4330806297</v>
      </c>
      <c r="Q129" s="111" t="n">
        <v>0.0307945</v>
      </c>
      <c r="R129" s="111" t="n">
        <v>0.9720854</v>
      </c>
      <c r="S129" s="111" t="n">
        <v>1.36880411</v>
      </c>
      <c r="T129" s="111" t="n">
        <v>0.92177304</v>
      </c>
      <c r="U129" s="111" t="n">
        <v>0.003715868</v>
      </c>
      <c r="V129" s="111" t="n">
        <v>4.365265862</v>
      </c>
      <c r="W129" s="111" t="n">
        <v>0.267535957742</v>
      </c>
      <c r="X129" s="111" t="n">
        <v>0.00045870379612</v>
      </c>
      <c r="Y129" s="111" t="n">
        <v>0.00045861452648</v>
      </c>
      <c r="Z129" s="111" t="n">
        <v>0.00045820149306</v>
      </c>
      <c r="AA129" s="111" t="n">
        <v>7.044866536E-005</v>
      </c>
      <c r="AB129" s="111" t="n">
        <v>0.00522776848102</v>
      </c>
      <c r="AC129" s="111" t="n">
        <v>0.540140394</v>
      </c>
      <c r="AD129" s="111" t="s">
        <v>82</v>
      </c>
      <c r="AE129" s="111" t="n">
        <v>2.0234654546536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7826121663808</v>
      </c>
      <c r="G130" s="111" t="n">
        <v>2.01895548152999</v>
      </c>
      <c r="H130" s="111" t="n">
        <v>0.3511176363186</v>
      </c>
      <c r="I130" s="111" t="n">
        <v>0.0136186925745101</v>
      </c>
      <c r="J130" s="111" t="n">
        <v>0.367715209965401</v>
      </c>
      <c r="K130" s="111" t="n">
        <v>0.42316117843788</v>
      </c>
      <c r="L130" s="111" t="n">
        <v>0.452925985766168</v>
      </c>
      <c r="M130" s="111" t="n">
        <v>3.50498130258361</v>
      </c>
      <c r="N130" s="111" t="n">
        <v>0.0758271322877534</v>
      </c>
      <c r="O130" s="111" t="n">
        <v>0.00781007846443404</v>
      </c>
      <c r="P130" s="111" t="n">
        <v>1.27811316546805</v>
      </c>
      <c r="Q130" s="111" t="n">
        <v>0.00285499038205219</v>
      </c>
      <c r="R130" s="111" t="n">
        <v>0.00947180788129605</v>
      </c>
      <c r="S130" s="111" t="n">
        <v>0.00915571677859375</v>
      </c>
      <c r="T130" s="111" t="n">
        <v>0.00342433396942481</v>
      </c>
      <c r="U130" s="111" t="n">
        <v>0.00394204008872747</v>
      </c>
      <c r="V130" s="111" t="n">
        <v>0.100814342827769</v>
      </c>
      <c r="W130" s="111" t="n">
        <v>13.2606933499485</v>
      </c>
      <c r="X130" s="111" t="n">
        <v>0.147988661857383</v>
      </c>
      <c r="Y130" s="111" t="n">
        <v>0.147987209837497</v>
      </c>
      <c r="Z130" s="111" t="n">
        <v>0.147987060873904</v>
      </c>
      <c r="AA130" s="111" t="n">
        <v>0.147989722073466</v>
      </c>
      <c r="AB130" s="111" t="n">
        <v>0.593132474963775</v>
      </c>
      <c r="AC130" s="111" t="n">
        <v>0.177704202360536</v>
      </c>
      <c r="AD130" s="111" t="s">
        <v>82</v>
      </c>
      <c r="AE130" s="111" t="n">
        <v>0.2297781555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0078207996065</v>
      </c>
      <c r="G131" s="111" t="n">
        <v>8.26681711351111</v>
      </c>
      <c r="H131" s="111" t="n">
        <v>0.10735</v>
      </c>
      <c r="I131" s="111" t="n">
        <v>0.381438615929019</v>
      </c>
      <c r="J131" s="111" t="n">
        <v>8.33483873640962</v>
      </c>
      <c r="K131" s="111" t="n">
        <v>9.01907402773159</v>
      </c>
      <c r="L131" s="111" t="n">
        <v>10.4582028952507</v>
      </c>
      <c r="M131" s="111" t="n">
        <v>87.0010252050512</v>
      </c>
      <c r="N131" s="111" t="n">
        <v>0.6441</v>
      </c>
      <c r="O131" s="111" t="n">
        <v>0.04294</v>
      </c>
      <c r="P131" s="111" t="n">
        <v>0.04294</v>
      </c>
      <c r="Q131" s="111" t="n">
        <v>0.02147</v>
      </c>
      <c r="R131" s="111" t="n">
        <v>0.2147</v>
      </c>
      <c r="S131" s="111" t="n">
        <v>0.4294</v>
      </c>
      <c r="T131" s="111" t="n">
        <v>0.02147</v>
      </c>
      <c r="U131" s="111" t="s">
        <v>82</v>
      </c>
      <c r="V131" s="111" t="n">
        <v>0.4294</v>
      </c>
      <c r="W131" s="111" t="n">
        <v>68.6831647289606</v>
      </c>
      <c r="X131" s="111" t="n">
        <v>0.462777932446424</v>
      </c>
      <c r="Y131" s="111" t="n">
        <v>0.481160042776065</v>
      </c>
      <c r="Z131" s="111" t="n">
        <v>0.482153981798783</v>
      </c>
      <c r="AA131" s="111" t="n">
        <v>0.235559759372962</v>
      </c>
      <c r="AB131" s="111" t="n">
        <v>8.72921319129737</v>
      </c>
      <c r="AC131" s="111" t="s">
        <v>82</v>
      </c>
      <c r="AD131" s="111" t="s">
        <v>82</v>
      </c>
      <c r="AE131" s="111" t="n">
        <v>100.5248780695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7564194429361</v>
      </c>
      <c r="G132" s="111" t="n">
        <v>1.08297589990409</v>
      </c>
      <c r="H132" s="111" t="n">
        <v>0.587376465571231</v>
      </c>
      <c r="I132" s="111" t="n">
        <v>18.5365312013451</v>
      </c>
      <c r="J132" s="111" t="n">
        <v>1.26998693826171</v>
      </c>
      <c r="K132" s="111" t="n">
        <v>1.27038921587505</v>
      </c>
      <c r="L132" s="111" t="n">
        <v>1.27371487867176</v>
      </c>
      <c r="M132" s="111" t="n">
        <v>1.87262492192456</v>
      </c>
      <c r="N132" s="111" t="n">
        <v>2.90897747605562</v>
      </c>
      <c r="O132" s="111" t="n">
        <v>0.0166905453387364</v>
      </c>
      <c r="P132" s="111" t="n">
        <v>0.00979614079010271</v>
      </c>
      <c r="Q132" s="111" t="n">
        <v>0.0082348388616214</v>
      </c>
      <c r="R132" s="111" t="n">
        <v>0.224055376128789</v>
      </c>
      <c r="S132" s="111" t="n">
        <v>0.97452096300675</v>
      </c>
      <c r="T132" s="111" t="n">
        <v>0.0699946916628064</v>
      </c>
      <c r="U132" s="111" t="n">
        <v>0.00586034399278307</v>
      </c>
      <c r="V132" s="111" t="n">
        <v>59.723731220043</v>
      </c>
      <c r="W132" s="111" t="n">
        <v>72.3298596195504</v>
      </c>
      <c r="X132" s="111" t="n">
        <v>0.112980010012685</v>
      </c>
      <c r="Y132" s="111" t="n">
        <v>0.326167959987586</v>
      </c>
      <c r="Z132" s="111" t="n">
        <v>0.149940289569271</v>
      </c>
      <c r="AA132" s="111" t="n">
        <v>0.208775868251889</v>
      </c>
      <c r="AB132" s="111" t="n">
        <v>0.797864127821431</v>
      </c>
      <c r="AC132" s="111" t="s">
        <v>82</v>
      </c>
      <c r="AD132" s="111" t="s">
        <v>82</v>
      </c>
      <c r="AE132" s="111" t="n">
        <v>106.86710984691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622264512</v>
      </c>
      <c r="G133" s="111" t="n">
        <v>1.62807383240462</v>
      </c>
      <c r="H133" s="111" t="n">
        <v>0.0004071</v>
      </c>
      <c r="I133" s="111" t="n">
        <v>29.2292080061808</v>
      </c>
      <c r="J133" s="111" t="n">
        <v>4.45636566783935</v>
      </c>
      <c r="K133" s="111" t="n">
        <v>4.63716610931164</v>
      </c>
      <c r="L133" s="111" t="n">
        <v>6.07997908213731</v>
      </c>
      <c r="M133" s="111" t="n">
        <v>21.6636429308521</v>
      </c>
      <c r="N133" s="111" t="n">
        <v>0.084278956</v>
      </c>
      <c r="O133" s="111" t="n">
        <v>3.0386E-005</v>
      </c>
      <c r="P133" s="111" t="s">
        <v>82</v>
      </c>
      <c r="Q133" s="111" t="s">
        <v>82</v>
      </c>
      <c r="R133" s="111" t="s">
        <v>82</v>
      </c>
      <c r="S133" s="111" t="n">
        <v>6.03100798615399</v>
      </c>
      <c r="T133" s="111" t="n">
        <v>0.007216727</v>
      </c>
      <c r="U133" s="111" t="s">
        <v>82</v>
      </c>
      <c r="V133" s="111" t="n">
        <v>0.00899721</v>
      </c>
      <c r="W133" s="111" t="n">
        <v>47.7921554972418</v>
      </c>
      <c r="X133" s="111" t="n">
        <v>1.16245075338242</v>
      </c>
      <c r="Y133" s="111" t="n">
        <v>0.94190192016044</v>
      </c>
      <c r="Z133" s="111" t="n">
        <v>0.41015300809044</v>
      </c>
      <c r="AA133" s="111" t="n">
        <v>0.500385773667033</v>
      </c>
      <c r="AB133" s="111" t="n">
        <v>3.01389145430033</v>
      </c>
      <c r="AC133" s="111" t="s">
        <v>82</v>
      </c>
      <c r="AD133" s="111" t="s">
        <v>82</v>
      </c>
      <c r="AE133" s="111" t="n">
        <v>51.624132006287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214.5849642785</v>
      </c>
      <c r="G134" s="159" t="n">
        <v>8456.68292443926</v>
      </c>
      <c r="H134" s="159" t="n">
        <v>7469.51265923496</v>
      </c>
      <c r="I134" s="159" t="n">
        <v>3841.96957224113</v>
      </c>
      <c r="J134" s="159" t="n">
        <v>1367.25864443956</v>
      </c>
      <c r="K134" s="159" t="n">
        <v>2016.95052353011</v>
      </c>
      <c r="L134" s="159" t="n">
        <v>3743.9043209166</v>
      </c>
      <c r="M134" s="159" t="n">
        <v>27989.7936927915</v>
      </c>
      <c r="N134" s="159" t="n">
        <v>2883.30469116308</v>
      </c>
      <c r="O134" s="159" t="n">
        <v>112.430413633232</v>
      </c>
      <c r="P134" s="159" t="n">
        <v>98.9203040278786</v>
      </c>
      <c r="Q134" s="159" t="n">
        <v>226.121621714169</v>
      </c>
      <c r="R134" s="159" t="n">
        <v>520.511924889848</v>
      </c>
      <c r="S134" s="159" t="n">
        <v>3710.19552692145</v>
      </c>
      <c r="T134" s="159" t="n">
        <v>1392.23150652921</v>
      </c>
      <c r="U134" s="159" t="n">
        <v>248.371737979147</v>
      </c>
      <c r="V134" s="159" t="n">
        <v>7372.89253573534</v>
      </c>
      <c r="W134" s="159" t="n">
        <v>1974.47429424878</v>
      </c>
      <c r="X134" s="159" t="n">
        <v>166.904124066749</v>
      </c>
      <c r="Y134" s="159" t="n">
        <v>151.472914536296</v>
      </c>
      <c r="Z134" s="159" t="n">
        <v>101.446449341346</v>
      </c>
      <c r="AA134" s="159" t="n">
        <v>99.8946825257401</v>
      </c>
      <c r="AB134" s="159" t="n">
        <v>1006.1351095229</v>
      </c>
      <c r="AC134" s="159" t="n">
        <v>297.790550630665</v>
      </c>
      <c r="AD134" s="159" t="n">
        <v>13033.5981296586</v>
      </c>
      <c r="AE134" s="159" t="n">
        <v>3594.805647274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9.0954035420049</v>
      </c>
      <c r="G140" s="191" t="n">
        <v>2.19666101197975</v>
      </c>
      <c r="H140" s="191" t="n">
        <v>3.52756914633751</v>
      </c>
      <c r="I140" s="191" t="n">
        <v>0.0828430246698151</v>
      </c>
      <c r="J140" s="191" t="n">
        <v>0.870641460503858</v>
      </c>
      <c r="K140" s="191" t="n">
        <v>0.933907189403858</v>
      </c>
      <c r="L140" s="191" t="n">
        <v>0.940359815920184</v>
      </c>
      <c r="M140" s="191" t="n">
        <v>11.8146174552863</v>
      </c>
      <c r="N140" s="191" t="n">
        <v>28.0582597757534</v>
      </c>
      <c r="O140" s="191" t="n">
        <v>0.0283710705296299</v>
      </c>
      <c r="P140" s="191" t="n">
        <v>0.00490449471322513</v>
      </c>
      <c r="Q140" s="191" t="n">
        <v>2.5092392194388E-005</v>
      </c>
      <c r="R140" s="191" t="n">
        <v>0.0645511872234761</v>
      </c>
      <c r="S140" s="191" t="n">
        <v>1.99760595543999</v>
      </c>
      <c r="T140" s="191" t="n">
        <v>0.112790691533574</v>
      </c>
      <c r="U140" s="191" t="n">
        <v>0.0962066296131766</v>
      </c>
      <c r="V140" s="191" t="n">
        <v>1.31479967884732</v>
      </c>
      <c r="W140" s="191" t="n">
        <v>2.167E-005</v>
      </c>
      <c r="X140" s="191" t="n">
        <v>2.1079E-005</v>
      </c>
      <c r="Y140" s="191" t="n">
        <v>2.95106E-005</v>
      </c>
      <c r="Z140" s="191" t="n">
        <v>1.26474E-005</v>
      </c>
      <c r="AA140" s="191" t="n">
        <v>2.1079E-005</v>
      </c>
      <c r="AB140" s="191" t="n">
        <v>0.0905153430540321</v>
      </c>
      <c r="AC140" s="191" t="n">
        <v>0.0578165771630597</v>
      </c>
      <c r="AD140" s="191" t="s">
        <v>82</v>
      </c>
      <c r="AE140" s="191" t="n">
        <v>0.023234231582928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30.3416729263</v>
      </c>
      <c r="G141" s="191" t="n">
        <v>15.8625019108143</v>
      </c>
      <c r="H141" s="191" t="n">
        <v>27.6963511102597</v>
      </c>
      <c r="I141" s="191" t="n">
        <v>1.21811728109883</v>
      </c>
      <c r="J141" s="191" t="n">
        <v>7.25741203617828</v>
      </c>
      <c r="K141" s="191" t="n">
        <v>7.58572812346828</v>
      </c>
      <c r="L141" s="191" t="n">
        <v>7.67479494918753</v>
      </c>
      <c r="M141" s="191" t="n">
        <v>42.977001805744</v>
      </c>
      <c r="N141" s="191" t="n">
        <v>111.437882326215</v>
      </c>
      <c r="O141" s="191" t="n">
        <v>0.314349794005792</v>
      </c>
      <c r="P141" s="191" t="n">
        <v>0.165123231472599</v>
      </c>
      <c r="Q141" s="191" t="n">
        <v>0.000564046576466965</v>
      </c>
      <c r="R141" s="191" t="n">
        <v>0.328493922280234</v>
      </c>
      <c r="S141" s="191" t="n">
        <v>7.17154384834466</v>
      </c>
      <c r="T141" s="191" t="n">
        <v>0.837339636595395</v>
      </c>
      <c r="U141" s="191" t="n">
        <v>1.81538034203446</v>
      </c>
      <c r="V141" s="191" t="n">
        <v>5.77843349848</v>
      </c>
      <c r="W141" s="191" t="s">
        <v>82</v>
      </c>
      <c r="X141" s="191" t="s">
        <v>82</v>
      </c>
      <c r="Y141" s="191" t="s">
        <v>82</v>
      </c>
      <c r="Z141" s="191" t="s">
        <v>82</v>
      </c>
      <c r="AA141" s="191" t="s">
        <v>82</v>
      </c>
      <c r="AB141" s="191" t="n">
        <v>0.292369427595698</v>
      </c>
      <c r="AC141" s="191" t="n">
        <v>0.704159453765838</v>
      </c>
      <c r="AD141" s="191" t="s">
        <v>82</v>
      </c>
      <c r="AE141" s="191" t="n">
        <v>0.18944042225308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041.44722976855</v>
      </c>
      <c r="G142" s="191" t="n">
        <v>76.2414984899033</v>
      </c>
      <c r="H142" s="191" t="n">
        <v>1639.9197486463</v>
      </c>
      <c r="I142" s="191" t="n">
        <v>0.604971085353213</v>
      </c>
      <c r="J142" s="191" t="n">
        <v>160.43829755073</v>
      </c>
      <c r="K142" s="191" t="n">
        <v>162.594315936603</v>
      </c>
      <c r="L142" s="191" t="n">
        <v>166.463790304028</v>
      </c>
      <c r="M142" s="191" t="n">
        <v>174.993713025917</v>
      </c>
      <c r="N142" s="191" t="n">
        <v>5.67318218524579</v>
      </c>
      <c r="O142" s="191" t="n">
        <v>1.03999583327238</v>
      </c>
      <c r="P142" s="191" t="n">
        <v>1.18220275418898</v>
      </c>
      <c r="Q142" s="191" t="n">
        <v>8.90419157825501</v>
      </c>
      <c r="R142" s="191" t="n">
        <v>7.93861754997668</v>
      </c>
      <c r="S142" s="191" t="n">
        <v>14.8514176988115</v>
      </c>
      <c r="T142" s="191" t="n">
        <v>560.22636368359</v>
      </c>
      <c r="U142" s="191" t="n">
        <v>5.82304995844983</v>
      </c>
      <c r="V142" s="191" t="n">
        <v>21.5888903224886</v>
      </c>
      <c r="W142" s="191" t="n">
        <v>50.6141637117439</v>
      </c>
      <c r="X142" s="191" t="n">
        <v>0.239957066484889</v>
      </c>
      <c r="Y142" s="191" t="n">
        <v>0.203873567709037</v>
      </c>
      <c r="Z142" s="191" t="n">
        <v>0.155525201603577</v>
      </c>
      <c r="AA142" s="191" t="n">
        <v>0.155064988275697</v>
      </c>
      <c r="AB142" s="191" t="n">
        <v>3.39887605230749</v>
      </c>
      <c r="AC142" s="191" t="n">
        <v>2.99989312491271</v>
      </c>
      <c r="AD142" s="191" t="s">
        <v>82</v>
      </c>
      <c r="AE142" s="191" t="n">
        <v>23.311273662578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8661964004827</v>
      </c>
      <c r="G144" s="202" t="n">
        <v>3108.82622853014</v>
      </c>
      <c r="H144" s="202" t="s">
        <v>82</v>
      </c>
      <c r="I144" s="202" t="s">
        <v>82</v>
      </c>
      <c r="J144" s="202" t="n">
        <v>1.80205E-005</v>
      </c>
      <c r="K144" s="202" t="n">
        <v>1.80205E-005</v>
      </c>
      <c r="L144" s="202" t="n">
        <v>1.80205E-005</v>
      </c>
      <c r="M144" s="202" t="n">
        <v>348.00658725621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308.4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6240395868826</v>
      </c>
      <c r="G146" s="202" t="n">
        <v>19.5449263649498</v>
      </c>
      <c r="H146" s="202" t="n">
        <v>4.28558440821661</v>
      </c>
      <c r="I146" s="202" t="n">
        <v>4.81145219724368</v>
      </c>
      <c r="J146" s="202" t="n">
        <v>7.67320639877532</v>
      </c>
      <c r="K146" s="202" t="n">
        <v>9.35283012226807</v>
      </c>
      <c r="L146" s="202" t="n">
        <v>15.5101971726767</v>
      </c>
      <c r="M146" s="202" t="n">
        <v>832.800989969693</v>
      </c>
      <c r="N146" s="202" t="s">
        <v>82</v>
      </c>
      <c r="O146" s="202" t="s">
        <v>82</v>
      </c>
      <c r="P146" s="202" t="s">
        <v>82</v>
      </c>
      <c r="Q146" s="202" t="s">
        <v>82</v>
      </c>
      <c r="R146" s="202" t="s">
        <v>82</v>
      </c>
      <c r="S146" s="202" t="s">
        <v>82</v>
      </c>
      <c r="T146" s="202" t="s">
        <v>82</v>
      </c>
      <c r="U146" s="202" t="s">
        <v>82</v>
      </c>
      <c r="V146" s="202" t="s">
        <v>82</v>
      </c>
      <c r="W146" s="202" t="n">
        <v>13.0552148972937</v>
      </c>
      <c r="X146" s="202" t="n">
        <v>2.65466328802887</v>
      </c>
      <c r="Y146" s="202" t="n">
        <v>1.59473040746329</v>
      </c>
      <c r="Z146" s="202" t="n">
        <v>0.796847778120333</v>
      </c>
      <c r="AA146" s="202" t="n">
        <v>1.05411198301083</v>
      </c>
      <c r="AB146" s="202" t="n">
        <v>34.6071597996233</v>
      </c>
      <c r="AC146" s="202" t="n">
        <v>0.011</v>
      </c>
      <c r="AD146" s="202" t="s">
        <v>82</v>
      </c>
      <c r="AE146" s="202" t="n">
        <v>0.078001068545607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7665873578059</v>
      </c>
      <c r="G147" s="215" t="n">
        <v>703.100291047276</v>
      </c>
      <c r="H147" s="215" t="s">
        <v>82</v>
      </c>
      <c r="I147" s="215" t="n">
        <v>8.29476436290282</v>
      </c>
      <c r="J147" s="215" t="n">
        <v>6.30500326531104</v>
      </c>
      <c r="K147" s="215" t="n">
        <v>21.1491568558167</v>
      </c>
      <c r="L147" s="215" t="n">
        <v>22.1032601009226</v>
      </c>
      <c r="M147" s="215" t="n">
        <v>29.6463448676757</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