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4"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7</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7</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05.53379961727</v>
      </c>
      <c r="G25" s="100" t="n">
        <v>67.6783066930868</v>
      </c>
      <c r="H25" s="100" t="n">
        <v>4322.82397422758</v>
      </c>
      <c r="I25" s="100" t="n">
        <v>4.0086097904646</v>
      </c>
      <c r="J25" s="100" t="n">
        <v>75.4971460258189</v>
      </c>
      <c r="K25" s="100" t="n">
        <v>136.1016911962</v>
      </c>
      <c r="L25" s="100" t="n">
        <v>231.61249631516</v>
      </c>
      <c r="M25" s="100" t="n">
        <v>494.841127143865</v>
      </c>
      <c r="N25" s="100" t="n">
        <v>115.535756227262</v>
      </c>
      <c r="O25" s="100" t="n">
        <v>11.2443148261775</v>
      </c>
      <c r="P25" s="100" t="n">
        <v>26.7148239750738</v>
      </c>
      <c r="Q25" s="100" t="n">
        <v>43.545398590605</v>
      </c>
      <c r="R25" s="100" t="n">
        <v>73.3993293638322</v>
      </c>
      <c r="S25" s="100" t="n">
        <v>68.7731907431534</v>
      </c>
      <c r="T25" s="100" t="n">
        <v>227.991692026709</v>
      </c>
      <c r="U25" s="100" t="n">
        <v>43.1304135693273</v>
      </c>
      <c r="V25" s="100" t="n">
        <v>342.024700755272</v>
      </c>
      <c r="W25" s="100" t="n">
        <v>69.786021274516</v>
      </c>
      <c r="X25" s="100" t="n">
        <v>0.598792488586769</v>
      </c>
      <c r="Y25" s="100" t="n">
        <v>0.55640184953962</v>
      </c>
      <c r="Z25" s="100" t="n">
        <v>0.305592667719398</v>
      </c>
      <c r="AA25" s="100" t="n">
        <v>0.214529708996194</v>
      </c>
      <c r="AB25" s="100" t="n">
        <v>4.67415958774639</v>
      </c>
      <c r="AC25" s="100" t="n">
        <v>25.8659801083232</v>
      </c>
      <c r="AD25" s="100" t="s">
        <v>82</v>
      </c>
      <c r="AE25" s="100" t="n">
        <v>356.501380835057</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69.228679865444</v>
      </c>
      <c r="G26" s="100" t="n">
        <v>6.26095839304595</v>
      </c>
      <c r="H26" s="100" t="n">
        <v>439.945052053849</v>
      </c>
      <c r="I26" s="100" t="n">
        <v>0.920685991849266</v>
      </c>
      <c r="J26" s="100" t="n">
        <v>10.7407719215939</v>
      </c>
      <c r="K26" s="100" t="n">
        <v>13.5755047453908</v>
      </c>
      <c r="L26" s="100" t="n">
        <v>17.8130580708565</v>
      </c>
      <c r="M26" s="100" t="n">
        <v>32.7702372552931</v>
      </c>
      <c r="N26" s="100" t="n">
        <v>19.9708291040861</v>
      </c>
      <c r="O26" s="100" t="n">
        <v>4.98676894948783</v>
      </c>
      <c r="P26" s="100" t="n">
        <v>2.81536595179586</v>
      </c>
      <c r="Q26" s="100" t="n">
        <v>5.01427879470815</v>
      </c>
      <c r="R26" s="100" t="n">
        <v>15.3503282010279</v>
      </c>
      <c r="S26" s="100" t="n">
        <v>16.3343478367974</v>
      </c>
      <c r="T26" s="100" t="n">
        <v>290.385292471404</v>
      </c>
      <c r="U26" s="100" t="n">
        <v>4.78833498950831</v>
      </c>
      <c r="V26" s="100" t="n">
        <v>25.4578202493579</v>
      </c>
      <c r="W26" s="100" t="n">
        <v>11.5892691880774</v>
      </c>
      <c r="X26" s="100" t="n">
        <v>0.0554862390004883</v>
      </c>
      <c r="Y26" s="100" t="n">
        <v>0.0063733874403383</v>
      </c>
      <c r="Z26" s="100" t="n">
        <v>0.0039856907202252</v>
      </c>
      <c r="AA26" s="100" t="n">
        <v>0.0377751175496193</v>
      </c>
      <c r="AB26" s="100" t="n">
        <v>0.208311339224873</v>
      </c>
      <c r="AC26" s="100" t="n">
        <v>0.00463175569325937</v>
      </c>
      <c r="AD26" s="100" t="s">
        <v>82</v>
      </c>
      <c r="AE26" s="100" t="n">
        <v>8.82703937489628</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3.232558374844</v>
      </c>
      <c r="G27" s="100" t="n">
        <v>8.71771375058844</v>
      </c>
      <c r="H27" s="100" t="n">
        <v>77.7187869631589</v>
      </c>
      <c r="I27" s="100" t="n">
        <v>0.482084333351685</v>
      </c>
      <c r="J27" s="100" t="n">
        <v>8.8095506287461</v>
      </c>
      <c r="K27" s="100" t="n">
        <v>12.1223001708569</v>
      </c>
      <c r="L27" s="100" t="n">
        <v>19.6832401287838</v>
      </c>
      <c r="M27" s="100" t="n">
        <v>164.279147085057</v>
      </c>
      <c r="N27" s="100" t="n">
        <v>7.22563584644389</v>
      </c>
      <c r="O27" s="100" t="n">
        <v>0.935150023940366</v>
      </c>
      <c r="P27" s="100" t="n">
        <v>4.74656623797439</v>
      </c>
      <c r="Q27" s="100" t="n">
        <v>2.04304296046467</v>
      </c>
      <c r="R27" s="100" t="n">
        <v>2.89971516870878</v>
      </c>
      <c r="S27" s="100" t="n">
        <v>5.8863952347372</v>
      </c>
      <c r="T27" s="100" t="n">
        <v>3.62033422410981</v>
      </c>
      <c r="U27" s="100" t="n">
        <v>0.732836871142571</v>
      </c>
      <c r="V27" s="100" t="n">
        <v>15.7650425078281</v>
      </c>
      <c r="W27" s="100" t="n">
        <v>7.56699242246073</v>
      </c>
      <c r="X27" s="100" t="n">
        <v>0.183792306393198</v>
      </c>
      <c r="Y27" s="100" t="n">
        <v>0.556213887503579</v>
      </c>
      <c r="Z27" s="100" t="n">
        <v>0.509451643963588</v>
      </c>
      <c r="AA27" s="100" t="n">
        <v>0.583869974108484</v>
      </c>
      <c r="AB27" s="100" t="n">
        <v>13.5894278659963</v>
      </c>
      <c r="AC27" s="100" t="n">
        <v>0.2064198277751</v>
      </c>
      <c r="AD27" s="100" t="s">
        <v>82</v>
      </c>
      <c r="AE27" s="100" t="n">
        <v>0.895921035965577</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28.088655056511</v>
      </c>
      <c r="G28" s="108" t="n">
        <v>13.3547078586413</v>
      </c>
      <c r="H28" s="108" t="n">
        <v>195.482399959014</v>
      </c>
      <c r="I28" s="108" t="n">
        <v>0.167134878860145</v>
      </c>
      <c r="J28" s="108" t="n">
        <v>12.4399563112394</v>
      </c>
      <c r="K28" s="108" t="n">
        <v>21.6704540560619</v>
      </c>
      <c r="L28" s="108" t="n">
        <v>31.1042193051971</v>
      </c>
      <c r="M28" s="108" t="n">
        <v>1753.33899644426</v>
      </c>
      <c r="N28" s="108" t="n">
        <v>140.539431171021</v>
      </c>
      <c r="O28" s="108" t="n">
        <v>2.25525410697024</v>
      </c>
      <c r="P28" s="108" t="n">
        <v>3.14194565189196</v>
      </c>
      <c r="Q28" s="108" t="n">
        <v>2.6224617896216</v>
      </c>
      <c r="R28" s="108" t="n">
        <v>12.2301356658751</v>
      </c>
      <c r="S28" s="108" t="n">
        <v>18.5064082087864</v>
      </c>
      <c r="T28" s="108" t="n">
        <v>17.39061321782</v>
      </c>
      <c r="U28" s="108" t="n">
        <v>2.67306950617625</v>
      </c>
      <c r="V28" s="108" t="n">
        <v>148.597709770403</v>
      </c>
      <c r="W28" s="108" t="n">
        <v>203.118820635088</v>
      </c>
      <c r="X28" s="108" t="n">
        <v>2.70994542223167</v>
      </c>
      <c r="Y28" s="108" t="n">
        <v>3.39906950394674</v>
      </c>
      <c r="Z28" s="108" t="n">
        <v>1.37551595720161</v>
      </c>
      <c r="AA28" s="108" t="n">
        <v>1.15460944015311</v>
      </c>
      <c r="AB28" s="108" t="n">
        <v>18.4377385905779</v>
      </c>
      <c r="AC28" s="108" t="n">
        <v>1.40295331111886</v>
      </c>
      <c r="AD28" s="108" t="s">
        <v>82</v>
      </c>
      <c r="AE28" s="108" t="n">
        <v>23.9117772323233</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1.7883957576572</v>
      </c>
      <c r="G29" s="108" t="n">
        <v>1.44940210161402</v>
      </c>
      <c r="H29" s="108" t="n">
        <v>90.53370837372</v>
      </c>
      <c r="I29" s="108" t="n">
        <v>0.0162966769317819</v>
      </c>
      <c r="J29" s="108" t="n">
        <v>2.06440400648133</v>
      </c>
      <c r="K29" s="108" t="n">
        <v>3.1640024551869</v>
      </c>
      <c r="L29" s="108" t="n">
        <v>4.64640209051269</v>
      </c>
      <c r="M29" s="108" t="n">
        <v>62.6136721625713</v>
      </c>
      <c r="N29" s="108" t="n">
        <v>388.874854489427</v>
      </c>
      <c r="O29" s="108" t="n">
        <v>7.79948882049001</v>
      </c>
      <c r="P29" s="108" t="n">
        <v>2.07300845879392</v>
      </c>
      <c r="Q29" s="108" t="n">
        <v>57.3990882128913</v>
      </c>
      <c r="R29" s="108" t="n">
        <v>1.39512685856499</v>
      </c>
      <c r="S29" s="108" t="n">
        <v>363.73053389165</v>
      </c>
      <c r="T29" s="108" t="n">
        <v>47.2434196550445</v>
      </c>
      <c r="U29" s="108" t="n">
        <v>9.7524677820738</v>
      </c>
      <c r="V29" s="108" t="n">
        <v>732.882220407895</v>
      </c>
      <c r="W29" s="108" t="n">
        <v>48.5040601251621</v>
      </c>
      <c r="X29" s="108" t="n">
        <v>0.00382059617745024</v>
      </c>
      <c r="Y29" s="108" t="n">
        <v>0.00926155090199558</v>
      </c>
      <c r="Z29" s="108" t="n">
        <v>0.00370670393259308</v>
      </c>
      <c r="AA29" s="108" t="n">
        <v>0.00357467505215221</v>
      </c>
      <c r="AB29" s="108" t="n">
        <v>26.0898908987744</v>
      </c>
      <c r="AC29" s="108" t="n">
        <v>7.48996782395724</v>
      </c>
      <c r="AD29" s="108" t="s">
        <v>82</v>
      </c>
      <c r="AE29" s="108" t="n">
        <v>3.2166254133179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18.834248523419</v>
      </c>
      <c r="G30" s="108" t="n">
        <v>6.49316537879032</v>
      </c>
      <c r="H30" s="108" t="n">
        <v>110.45245539541</v>
      </c>
      <c r="I30" s="108" t="n">
        <v>0.122076561961384</v>
      </c>
      <c r="J30" s="108" t="n">
        <v>4.34882315211994</v>
      </c>
      <c r="K30" s="108" t="n">
        <v>5.41972006446308</v>
      </c>
      <c r="L30" s="108" t="n">
        <v>6.79337581905533</v>
      </c>
      <c r="M30" s="108" t="n">
        <v>58.5575275160743</v>
      </c>
      <c r="N30" s="108" t="n">
        <v>2.38523641127209</v>
      </c>
      <c r="O30" s="108" t="n">
        <v>0.370399921846013</v>
      </c>
      <c r="P30" s="108" t="n">
        <v>0.881701590576192</v>
      </c>
      <c r="Q30" s="108" t="n">
        <v>0.714467468792248</v>
      </c>
      <c r="R30" s="108" t="n">
        <v>1.4011449970163</v>
      </c>
      <c r="S30" s="108" t="n">
        <v>1.12483768380488</v>
      </c>
      <c r="T30" s="108" t="n">
        <v>30.1097682843886</v>
      </c>
      <c r="U30" s="108" t="n">
        <v>0.718180490656853</v>
      </c>
      <c r="V30" s="108" t="n">
        <v>6.52010689304866</v>
      </c>
      <c r="W30" s="108" t="n">
        <v>2.90273509544321</v>
      </c>
      <c r="X30" s="108" t="n">
        <v>0.0153387239831975</v>
      </c>
      <c r="Y30" s="108" t="n">
        <v>0.0267472721568601</v>
      </c>
      <c r="Z30" s="108" t="n">
        <v>0.0155886789396781</v>
      </c>
      <c r="AA30" s="108" t="n">
        <v>0.0100648177634689</v>
      </c>
      <c r="AB30" s="108" t="n">
        <v>0.201138326891527</v>
      </c>
      <c r="AC30" s="108" t="n">
        <v>0.239747363881844</v>
      </c>
      <c r="AD30" s="108" t="s">
        <v>82</v>
      </c>
      <c r="AE30" s="108" t="n">
        <v>2.7031171013368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8.4271346770039</v>
      </c>
      <c r="G31" s="108" t="n">
        <v>9.91091533255695</v>
      </c>
      <c r="H31" s="108" t="n">
        <v>49.8018249317224</v>
      </c>
      <c r="I31" s="108" t="n">
        <v>0.344653685194451</v>
      </c>
      <c r="J31" s="108" t="n">
        <v>8.80128628166515</v>
      </c>
      <c r="K31" s="108" t="n">
        <v>10.9967820017461</v>
      </c>
      <c r="L31" s="108" t="n">
        <v>13.2379087916605</v>
      </c>
      <c r="M31" s="108" t="n">
        <v>83.8694760737595</v>
      </c>
      <c r="N31" s="108" t="n">
        <v>9.03158140724985</v>
      </c>
      <c r="O31" s="108" t="n">
        <v>0.777411503396094</v>
      </c>
      <c r="P31" s="108" t="n">
        <v>0.920183880496144</v>
      </c>
      <c r="Q31" s="108" t="n">
        <v>0.627082480150213</v>
      </c>
      <c r="R31" s="108" t="n">
        <v>1.72545185785877</v>
      </c>
      <c r="S31" s="108" t="n">
        <v>2.11293732112947</v>
      </c>
      <c r="T31" s="108" t="n">
        <v>17.9425062502772</v>
      </c>
      <c r="U31" s="108" t="n">
        <v>0.499786419505031</v>
      </c>
      <c r="V31" s="108" t="n">
        <v>37.7862641631893</v>
      </c>
      <c r="W31" s="108" t="n">
        <v>9.47266345658358</v>
      </c>
      <c r="X31" s="108" t="n">
        <v>0.15153990866876</v>
      </c>
      <c r="Y31" s="108" t="n">
        <v>0.151058419652368</v>
      </c>
      <c r="Z31" s="108" t="n">
        <v>0.0599278029630187</v>
      </c>
      <c r="AA31" s="108" t="n">
        <v>0.0594612019376048</v>
      </c>
      <c r="AB31" s="108" t="n">
        <v>1.25641925125969</v>
      </c>
      <c r="AC31" s="108" t="n">
        <v>0.202115243907671</v>
      </c>
      <c r="AD31" s="108" t="s">
        <v>82</v>
      </c>
      <c r="AE31" s="108" t="n">
        <v>1.6951436502584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6.7224241010975</v>
      </c>
      <c r="G32" s="108" t="n">
        <v>10.0174030934417</v>
      </c>
      <c r="H32" s="108" t="n">
        <v>69.0507969035245</v>
      </c>
      <c r="I32" s="108" t="n">
        <v>0.0829977338533777</v>
      </c>
      <c r="J32" s="108" t="n">
        <v>5.38124956166326</v>
      </c>
      <c r="K32" s="108" t="n">
        <v>6.84748475123441</v>
      </c>
      <c r="L32" s="108" t="n">
        <v>8.86785693189617</v>
      </c>
      <c r="M32" s="108" t="n">
        <v>49.0707836341174</v>
      </c>
      <c r="N32" s="108" t="n">
        <v>2.98046982715545</v>
      </c>
      <c r="O32" s="108" t="n">
        <v>0.364388293287265</v>
      </c>
      <c r="P32" s="108" t="n">
        <v>0.521005356677715</v>
      </c>
      <c r="Q32" s="108" t="n">
        <v>0.887711550626647</v>
      </c>
      <c r="R32" s="108" t="n">
        <v>1.70148282015242</v>
      </c>
      <c r="S32" s="108" t="n">
        <v>1.33243810905914</v>
      </c>
      <c r="T32" s="108" t="n">
        <v>24.471022470048</v>
      </c>
      <c r="U32" s="108" t="n">
        <v>0.428431180249343</v>
      </c>
      <c r="V32" s="108" t="n">
        <v>10.4618427048709</v>
      </c>
      <c r="W32" s="108" t="n">
        <v>3.41551591255541</v>
      </c>
      <c r="X32" s="108" t="n">
        <v>0.0963667642752871</v>
      </c>
      <c r="Y32" s="108" t="n">
        <v>0.154425331208932</v>
      </c>
      <c r="Z32" s="108" t="n">
        <v>0.0578307565908269</v>
      </c>
      <c r="AA32" s="108" t="n">
        <v>0.0541692411684677</v>
      </c>
      <c r="AB32" s="108" t="n">
        <v>1.8219780353844</v>
      </c>
      <c r="AC32" s="108" t="n">
        <v>0.103680130141646</v>
      </c>
      <c r="AD32" s="108" t="s">
        <v>82</v>
      </c>
      <c r="AE32" s="108" t="n">
        <v>2.27326799297057</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46.274280320244</v>
      </c>
      <c r="G33" s="111" t="n">
        <v>56.6355407372505</v>
      </c>
      <c r="H33" s="111" t="n">
        <v>495.136507199003</v>
      </c>
      <c r="I33" s="111" t="n">
        <v>5.49765271242731</v>
      </c>
      <c r="J33" s="111" t="n">
        <v>69.1377055635344</v>
      </c>
      <c r="K33" s="111" t="n">
        <v>94.3514298745981</v>
      </c>
      <c r="L33" s="111" t="n">
        <v>147.329296153413</v>
      </c>
      <c r="M33" s="111" t="n">
        <v>1066.59973024935</v>
      </c>
      <c r="N33" s="111" t="n">
        <v>325.353738801116</v>
      </c>
      <c r="O33" s="111" t="n">
        <v>19.1169863138014</v>
      </c>
      <c r="P33" s="111" t="n">
        <v>11.504294895744</v>
      </c>
      <c r="Q33" s="111" t="n">
        <v>60.3047457458415</v>
      </c>
      <c r="R33" s="111" t="n">
        <v>74.5356297766635</v>
      </c>
      <c r="S33" s="111" t="n">
        <v>76.6097733463195</v>
      </c>
      <c r="T33" s="111" t="n">
        <v>190.729222934507</v>
      </c>
      <c r="U33" s="111" t="n">
        <v>122.024664301327</v>
      </c>
      <c r="V33" s="111" t="n">
        <v>668.66772245516</v>
      </c>
      <c r="W33" s="111" t="n">
        <v>182.312081506944</v>
      </c>
      <c r="X33" s="111" t="n">
        <v>2.3580224601843</v>
      </c>
      <c r="Y33" s="111" t="n">
        <v>3.56468549196779</v>
      </c>
      <c r="Z33" s="111" t="n">
        <v>1.88589695223536</v>
      </c>
      <c r="AA33" s="111" t="n">
        <v>1.20900856337041</v>
      </c>
      <c r="AB33" s="111" t="n">
        <v>15.6226432314941</v>
      </c>
      <c r="AC33" s="111" t="n">
        <v>6.06688222836977</v>
      </c>
      <c r="AD33" s="111" t="s">
        <v>82</v>
      </c>
      <c r="AE33" s="111" t="n">
        <v>87.79753988742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93.907478513733</v>
      </c>
      <c r="G34" s="111" t="n">
        <v>54.8875937004851</v>
      </c>
      <c r="H34" s="111" t="n">
        <v>11.5284854932486</v>
      </c>
      <c r="I34" s="111" t="n">
        <v>0.274863199214914</v>
      </c>
      <c r="J34" s="111" t="n">
        <v>22.4964881044622</v>
      </c>
      <c r="K34" s="111" t="n">
        <v>23.9520408317698</v>
      </c>
      <c r="L34" s="111" t="n">
        <v>26.4145112759444</v>
      </c>
      <c r="M34" s="111" t="n">
        <v>353.479940405734</v>
      </c>
      <c r="N34" s="111" t="n">
        <v>0.834016861083662</v>
      </c>
      <c r="O34" s="111" t="n">
        <v>0.105071791291319</v>
      </c>
      <c r="P34" s="111" t="n">
        <v>0.0384962785590961</v>
      </c>
      <c r="Q34" s="111" t="n">
        <v>0.0779471817186999</v>
      </c>
      <c r="R34" s="111" t="n">
        <v>0.287343495113135</v>
      </c>
      <c r="S34" s="111" t="n">
        <v>6.90509958761405</v>
      </c>
      <c r="T34" s="111" t="n">
        <v>3.67460057474501</v>
      </c>
      <c r="U34" s="111" t="n">
        <v>0.363069516067458</v>
      </c>
      <c r="V34" s="111" t="n">
        <v>5.27840579553854</v>
      </c>
      <c r="W34" s="111" t="n">
        <v>2.7312781031526</v>
      </c>
      <c r="X34" s="111" t="n">
        <v>0.140660624556499</v>
      </c>
      <c r="Y34" s="111" t="n">
        <v>0.202597395725647</v>
      </c>
      <c r="Z34" s="111" t="n">
        <v>0.208860260609932</v>
      </c>
      <c r="AA34" s="111" t="n">
        <v>0.0704581846874709</v>
      </c>
      <c r="AB34" s="111" t="n">
        <v>0.928718946157482</v>
      </c>
      <c r="AC34" s="111" t="n">
        <v>0.330576009542885</v>
      </c>
      <c r="AD34" s="111" t="s">
        <v>82</v>
      </c>
      <c r="AE34" s="111" t="n">
        <v>7.29916276324567</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7.8908003139386</v>
      </c>
      <c r="G35" s="111" t="n">
        <v>3.6851082374035</v>
      </c>
      <c r="H35" s="111" t="n">
        <v>1.33007185948453</v>
      </c>
      <c r="I35" s="111" t="n">
        <v>0.0402400871371976</v>
      </c>
      <c r="J35" s="111" t="n">
        <v>0.475534393548184</v>
      </c>
      <c r="K35" s="111" t="n">
        <v>0.555566523542803</v>
      </c>
      <c r="L35" s="111" t="n">
        <v>0.912141234261605</v>
      </c>
      <c r="M35" s="111" t="n">
        <v>62.7830106587431</v>
      </c>
      <c r="N35" s="111" t="n">
        <v>14.5671299267425</v>
      </c>
      <c r="O35" s="111" t="n">
        <v>0.0106656800347783</v>
      </c>
      <c r="P35" s="111" t="n">
        <v>4.55750375306092E-005</v>
      </c>
      <c r="Q35" s="111" t="n">
        <v>1.14317693221796E-005</v>
      </c>
      <c r="R35" s="111" t="n">
        <v>0.0214998776499888</v>
      </c>
      <c r="S35" s="111" t="n">
        <v>0.64929313795888</v>
      </c>
      <c r="T35" s="111" t="n">
        <v>0.0541734759842724</v>
      </c>
      <c r="U35" s="111" t="n">
        <v>0.0357399231486504</v>
      </c>
      <c r="V35" s="111" t="n">
        <v>0.45792166528291</v>
      </c>
      <c r="W35" s="111" t="n">
        <v>0.0020899089958228</v>
      </c>
      <c r="X35" s="111" t="n">
        <v>6.04480936155385E-005</v>
      </c>
      <c r="Y35" s="111" t="n">
        <v>0.00029410387934541</v>
      </c>
      <c r="Z35" s="111" t="n">
        <v>0.000290000791970047</v>
      </c>
      <c r="AA35" s="111" t="n">
        <v>8.63371129933912E-005</v>
      </c>
      <c r="AB35" s="111" t="n">
        <v>0.0296156879469626</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53.1662021487421</v>
      </c>
      <c r="G36" s="111" t="n">
        <v>7.07426362919041</v>
      </c>
      <c r="H36" s="111" t="n">
        <v>3.13629367669019</v>
      </c>
      <c r="I36" s="111" t="n">
        <v>0.116737739565977</v>
      </c>
      <c r="J36" s="111" t="n">
        <v>1.54760400450825</v>
      </c>
      <c r="K36" s="111" t="n">
        <v>1.68652072517639</v>
      </c>
      <c r="L36" s="111" t="n">
        <v>2.16507559076405</v>
      </c>
      <c r="M36" s="111" t="n">
        <v>45.419957815755</v>
      </c>
      <c r="N36" s="111" t="n">
        <v>2.86735613234368</v>
      </c>
      <c r="O36" s="111" t="n">
        <v>0.035767840429994</v>
      </c>
      <c r="P36" s="111" t="n">
        <v>0.000127563795965716</v>
      </c>
      <c r="Q36" s="111" t="n">
        <v>6.4194131144398E-005</v>
      </c>
      <c r="R36" s="111" t="n">
        <v>0.0581545207878227</v>
      </c>
      <c r="S36" s="111" t="n">
        <v>1.00537914454119</v>
      </c>
      <c r="T36" s="111" t="n">
        <v>0.0956462985268146</v>
      </c>
      <c r="U36" s="111" t="n">
        <v>0.157801981257989</v>
      </c>
      <c r="V36" s="111" t="n">
        <v>0.9814745760452</v>
      </c>
      <c r="W36" s="111" t="n">
        <v>0.00654738373641366</v>
      </c>
      <c r="X36" s="111" t="n">
        <v>0.000420541923478053</v>
      </c>
      <c r="Y36" s="111" t="n">
        <v>0.000587924110303544</v>
      </c>
      <c r="Z36" s="111" t="n">
        <v>0.000129689762590797</v>
      </c>
      <c r="AA36" s="111" t="n">
        <v>0.000159480731544763</v>
      </c>
      <c r="AB36" s="111" t="n">
        <v>0.0301023427204379</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847.64239478855</v>
      </c>
      <c r="G37" s="111" t="n">
        <v>713.86937782712</v>
      </c>
      <c r="H37" s="111" t="n">
        <v>10.8000473990343</v>
      </c>
      <c r="I37" s="111" t="n">
        <v>86.2554615780434</v>
      </c>
      <c r="J37" s="111" t="n">
        <v>73.2292704222826</v>
      </c>
      <c r="K37" s="111" t="n">
        <v>74.3432675561738</v>
      </c>
      <c r="L37" s="111" t="n">
        <v>71.1976294510051</v>
      </c>
      <c r="M37" s="111" t="n">
        <v>6986.5870344692</v>
      </c>
      <c r="N37" s="111" t="n">
        <v>106.265151266521</v>
      </c>
      <c r="O37" s="111" t="n">
        <v>1.68133978112215</v>
      </c>
      <c r="P37" s="111" t="n">
        <v>0.657193797701192</v>
      </c>
      <c r="Q37" s="111" t="n">
        <v>0.189773169900959</v>
      </c>
      <c r="R37" s="111" t="n">
        <v>6.38754470061147</v>
      </c>
      <c r="S37" s="111" t="n">
        <v>45.9841589198246</v>
      </c>
      <c r="T37" s="111" t="n">
        <v>5.21004006625314</v>
      </c>
      <c r="U37" s="111" t="n">
        <v>0.184358607230771</v>
      </c>
      <c r="V37" s="111" t="n">
        <v>301.647767792158</v>
      </c>
      <c r="W37" s="111" t="n">
        <v>27.050091121523</v>
      </c>
      <c r="X37" s="111" t="n">
        <v>1.86272675044966</v>
      </c>
      <c r="Y37" s="111" t="n">
        <v>1.04167426757605</v>
      </c>
      <c r="Z37" s="111" t="n">
        <v>0.805795644945343</v>
      </c>
      <c r="AA37" s="111" t="n">
        <v>0.925984182356532</v>
      </c>
      <c r="AB37" s="111" t="n">
        <v>17.4436056396699</v>
      </c>
      <c r="AC37" s="111" t="n">
        <v>6.77650747894551</v>
      </c>
      <c r="AD37" s="111" t="s">
        <v>82</v>
      </c>
      <c r="AE37" s="111" t="n">
        <v>13.2155127264141</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91.985827455013</v>
      </c>
      <c r="G38" s="111" t="n">
        <v>74.0701198634248</v>
      </c>
      <c r="H38" s="111" t="n">
        <v>2.12869295153011</v>
      </c>
      <c r="I38" s="111" t="n">
        <v>2.39587402107194</v>
      </c>
      <c r="J38" s="111" t="n">
        <v>40.9980465775633</v>
      </c>
      <c r="K38" s="111" t="n">
        <v>41.5379431011787</v>
      </c>
      <c r="L38" s="111" t="n">
        <v>40.4113298543862</v>
      </c>
      <c r="M38" s="111" t="n">
        <v>627.847573306916</v>
      </c>
      <c r="N38" s="111" t="n">
        <v>14.7514569499568</v>
      </c>
      <c r="O38" s="111" t="n">
        <v>0.39070365186087</v>
      </c>
      <c r="P38" s="111" t="n">
        <v>0.08453713358232</v>
      </c>
      <c r="Q38" s="111" t="n">
        <v>0.0322395312576976</v>
      </c>
      <c r="R38" s="111" t="n">
        <v>1.46539578317616</v>
      </c>
      <c r="S38" s="111" t="n">
        <v>13.5860193194152</v>
      </c>
      <c r="T38" s="111" t="n">
        <v>1.42730572593047</v>
      </c>
      <c r="U38" s="111" t="n">
        <v>0.0504814873539445</v>
      </c>
      <c r="V38" s="111" t="n">
        <v>53.8564675853013</v>
      </c>
      <c r="W38" s="111" t="n">
        <v>2.28552995378941</v>
      </c>
      <c r="X38" s="111" t="n">
        <v>0.677666801702174</v>
      </c>
      <c r="Y38" s="111" t="n">
        <v>0.331247616639755</v>
      </c>
      <c r="Z38" s="111" t="n">
        <v>0.243856315997055</v>
      </c>
      <c r="AA38" s="111" t="n">
        <v>0.272186092869644</v>
      </c>
      <c r="AB38" s="111" t="n">
        <v>3.65611306709946</v>
      </c>
      <c r="AC38" s="111" t="n">
        <v>2.3110908388765</v>
      </c>
      <c r="AD38" s="111" t="s">
        <v>82</v>
      </c>
      <c r="AE38" s="111" t="n">
        <v>3.41514710175307</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55.24444501538</v>
      </c>
      <c r="G39" s="111" t="n">
        <v>127.542227323809</v>
      </c>
      <c r="H39" s="111" t="n">
        <v>4.20985309838248</v>
      </c>
      <c r="I39" s="111" t="n">
        <v>1.00489646884967</v>
      </c>
      <c r="J39" s="111" t="n">
        <v>64.7051893856718</v>
      </c>
      <c r="K39" s="111" t="n">
        <v>65.4309356720823</v>
      </c>
      <c r="L39" s="111" t="n">
        <v>63.6282292380098</v>
      </c>
      <c r="M39" s="111" t="n">
        <v>521.553066297638</v>
      </c>
      <c r="N39" s="111" t="n">
        <v>13.102348215196</v>
      </c>
      <c r="O39" s="111" t="n">
        <v>0.919603653001428</v>
      </c>
      <c r="P39" s="111" t="n">
        <v>0.213873052726442</v>
      </c>
      <c r="Q39" s="111" t="n">
        <v>0.0186462543347678</v>
      </c>
      <c r="R39" s="111" t="n">
        <v>2.44681099113985</v>
      </c>
      <c r="S39" s="111" t="n">
        <v>25.1680430128844</v>
      </c>
      <c r="T39" s="111" t="n">
        <v>3.65838831110874</v>
      </c>
      <c r="U39" s="111" t="n">
        <v>0.101800686978307</v>
      </c>
      <c r="V39" s="111" t="n">
        <v>103.946638083858</v>
      </c>
      <c r="W39" s="111" t="n">
        <v>7.76905828539184</v>
      </c>
      <c r="X39" s="111" t="n">
        <v>3.02684485048111</v>
      </c>
      <c r="Y39" s="111" t="n">
        <v>1.64836918224743</v>
      </c>
      <c r="Z39" s="111" t="n">
        <v>1.02794224642824</v>
      </c>
      <c r="AA39" s="111" t="n">
        <v>0.939865368796809</v>
      </c>
      <c r="AB39" s="111" t="n">
        <v>10.588721993625</v>
      </c>
      <c r="AC39" s="111" t="n">
        <v>1.7033496202334</v>
      </c>
      <c r="AD39" s="111" t="s">
        <v>82</v>
      </c>
      <c r="AE39" s="111" t="n">
        <v>144.79611651349</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1.0194771524975</v>
      </c>
      <c r="G40" s="111" t="n">
        <v>279.838198150502</v>
      </c>
      <c r="H40" s="111" t="n">
        <v>0.158728729291047</v>
      </c>
      <c r="I40" s="111" t="n">
        <v>0.180232097911602</v>
      </c>
      <c r="J40" s="111" t="n">
        <v>4.60048184931584</v>
      </c>
      <c r="K40" s="111" t="n">
        <v>4.62514173069958</v>
      </c>
      <c r="L40" s="111" t="n">
        <v>5.56645624460467</v>
      </c>
      <c r="M40" s="111" t="n">
        <v>1015.62588592441</v>
      </c>
      <c r="N40" s="111" t="n">
        <v>3.3990817918447</v>
      </c>
      <c r="O40" s="111" t="n">
        <v>0.0639177927108329</v>
      </c>
      <c r="P40" s="111" t="n">
        <v>0.013331470536325</v>
      </c>
      <c r="Q40" s="111" t="n">
        <v>0.00353408076235147</v>
      </c>
      <c r="R40" s="111" t="n">
        <v>0.116412845651808</v>
      </c>
      <c r="S40" s="111" t="n">
        <v>0.976166993126558</v>
      </c>
      <c r="T40" s="111" t="n">
        <v>0.0978179817867011</v>
      </c>
      <c r="U40" s="111" t="n">
        <v>0.0022492109201038</v>
      </c>
      <c r="V40" s="111" t="n">
        <v>13.1097481146674</v>
      </c>
      <c r="W40" s="111" t="n">
        <v>2.07117828332314</v>
      </c>
      <c r="X40" s="111" t="n">
        <v>0.0438763315877977</v>
      </c>
      <c r="Y40" s="111" t="n">
        <v>0.0554109781300285</v>
      </c>
      <c r="Z40" s="111" t="n">
        <v>0.0255833426483523</v>
      </c>
      <c r="AA40" s="111" t="n">
        <v>0.0618792926572416</v>
      </c>
      <c r="AB40" s="111" t="n">
        <v>0.376092201073929</v>
      </c>
      <c r="AC40" s="111" t="n">
        <v>0.00336372594872124</v>
      </c>
      <c r="AD40" s="111" t="s">
        <v>82</v>
      </c>
      <c r="AE40" s="111" t="n">
        <v>0.156595858086236</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234.492379070834</v>
      </c>
      <c r="H41" s="111" t="s">
        <v>82</v>
      </c>
      <c r="I41" s="111" t="s">
        <v>82</v>
      </c>
      <c r="J41" s="111" t="s">
        <v>82</v>
      </c>
      <c r="K41" s="111" t="s">
        <v>82</v>
      </c>
      <c r="L41" s="111" t="n">
        <v>0.12196412368</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5.5297025742146</v>
      </c>
      <c r="K42" s="111" t="n">
        <v>66.3354119917534</v>
      </c>
      <c r="L42" s="111" t="n">
        <v>107.190915494897</v>
      </c>
      <c r="M42" s="111" t="s">
        <v>82</v>
      </c>
      <c r="N42" s="111" t="n">
        <v>170.250180133789</v>
      </c>
      <c r="O42" s="111" t="n">
        <v>0.603644081297914</v>
      </c>
      <c r="P42" s="111" t="n">
        <v>0.125952978460725</v>
      </c>
      <c r="Q42" s="111" t="n">
        <v>0.478206541892846</v>
      </c>
      <c r="R42" s="111" t="n">
        <v>41.8636260314636</v>
      </c>
      <c r="S42" s="111" t="n">
        <v>2727.42458849664</v>
      </c>
      <c r="T42" s="111" t="n">
        <v>7.28371610919128</v>
      </c>
      <c r="U42" s="111" t="n">
        <v>2.66436384066569</v>
      </c>
      <c r="V42" s="111" t="n">
        <v>2263.77354575395</v>
      </c>
      <c r="W42" s="111" t="s">
        <v>82</v>
      </c>
      <c r="X42" s="111" t="n">
        <v>0.0474922560741533</v>
      </c>
      <c r="Y42" s="111" t="n">
        <v>0.0542815746592521</v>
      </c>
      <c r="Z42" s="111" t="n">
        <v>0.0142250591349989</v>
      </c>
      <c r="AA42" s="111" t="n">
        <v>0.0221710071297467</v>
      </c>
      <c r="AB42" s="111" t="n">
        <v>0.138207988491819</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2.5659960288268</v>
      </c>
      <c r="K43" s="111" t="n">
        <v>45.6614342437511</v>
      </c>
      <c r="L43" s="111" t="n">
        <v>134.99480540713</v>
      </c>
      <c r="M43" s="111" t="s">
        <v>82</v>
      </c>
      <c r="N43" s="111" t="n">
        <v>0.629250046970435</v>
      </c>
      <c r="O43" s="111" t="n">
        <v>0.0935700236726472</v>
      </c>
      <c r="P43" s="111" t="n">
        <v>6.58084220635745E-005</v>
      </c>
      <c r="Q43" s="111" t="n">
        <v>1.30767847341404</v>
      </c>
      <c r="R43" s="111" t="n">
        <v>1.02306076020979</v>
      </c>
      <c r="S43" s="111" t="n">
        <v>2.00502280754498</v>
      </c>
      <c r="T43" s="111" t="n">
        <v>0.971428338489011</v>
      </c>
      <c r="U43" s="111" t="s">
        <v>82</v>
      </c>
      <c r="V43" s="111" t="n">
        <v>42.972415763587</v>
      </c>
      <c r="W43" s="111" t="s">
        <v>82</v>
      </c>
      <c r="X43" s="111" t="n">
        <v>0.130387216182414</v>
      </c>
      <c r="Y43" s="111" t="n">
        <v>0.0771275299560244</v>
      </c>
      <c r="Z43" s="111" t="n">
        <v>0.0771275299560244</v>
      </c>
      <c r="AA43" s="111" t="n">
        <v>0.0558653460222014</v>
      </c>
      <c r="AB43" s="111" t="n">
        <v>0.34050762211666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30.998001047579</v>
      </c>
      <c r="G44" s="111" t="n">
        <v>11.3263473373218</v>
      </c>
      <c r="H44" s="111" t="n">
        <v>3.70207754374425</v>
      </c>
      <c r="I44" s="111" t="n">
        <v>0.0165615327612972</v>
      </c>
      <c r="J44" s="111" t="n">
        <v>6.29696641607545</v>
      </c>
      <c r="K44" s="111" t="n">
        <v>8.51186270144174</v>
      </c>
      <c r="L44" s="111" t="n">
        <v>12.8412045636935</v>
      </c>
      <c r="M44" s="111" t="n">
        <v>33.2280650402754</v>
      </c>
      <c r="N44" s="111" t="n">
        <v>0.646778034750886</v>
      </c>
      <c r="O44" s="111" t="n">
        <v>0.0364535652608436</v>
      </c>
      <c r="P44" s="111" t="n">
        <v>0.0108630664838154</v>
      </c>
      <c r="Q44" s="111" t="n">
        <v>0.0256627301205898</v>
      </c>
      <c r="R44" s="111" t="n">
        <v>0.0791539111966025</v>
      </c>
      <c r="S44" s="111" t="n">
        <v>70.5907484521878</v>
      </c>
      <c r="T44" s="111" t="n">
        <v>1.19074424067346</v>
      </c>
      <c r="U44" s="111" t="n">
        <v>0.111071976807574</v>
      </c>
      <c r="V44" s="111" t="n">
        <v>1.34148072342025</v>
      </c>
      <c r="W44" s="111" t="n">
        <v>1.01650291276037</v>
      </c>
      <c r="X44" s="111" t="n">
        <v>0.10667205907654</v>
      </c>
      <c r="Y44" s="111" t="n">
        <v>0.0355742717353597</v>
      </c>
      <c r="Z44" s="111" t="n">
        <v>0.0132196834215086</v>
      </c>
      <c r="AA44" s="111" t="n">
        <v>0.0104711607351121</v>
      </c>
      <c r="AB44" s="111" t="n">
        <v>0.675923504485471</v>
      </c>
      <c r="AC44" s="111" t="n">
        <v>0.0372860238565214</v>
      </c>
      <c r="AD44" s="111" t="s">
        <v>82</v>
      </c>
      <c r="AE44" s="111" t="n">
        <v>2.0701144381344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0757618452008</v>
      </c>
      <c r="G45" s="100" t="n">
        <v>0.95498253239922</v>
      </c>
      <c r="H45" s="100" t="n">
        <v>2.44445564370199</v>
      </c>
      <c r="I45" s="100" t="n">
        <v>0.00438068677144132</v>
      </c>
      <c r="J45" s="100" t="n">
        <v>0.850539062741379</v>
      </c>
      <c r="K45" s="100" t="n">
        <v>0.890133398834838</v>
      </c>
      <c r="L45" s="100" t="n">
        <v>1.0462615119283</v>
      </c>
      <c r="M45" s="100" t="n">
        <v>5.06102897598045</v>
      </c>
      <c r="N45" s="100" t="n">
        <v>0.00586348085849031</v>
      </c>
      <c r="O45" s="100" t="n">
        <v>0.000639539519331945</v>
      </c>
      <c r="P45" s="100" t="n">
        <v>0.00261142572035515</v>
      </c>
      <c r="Q45" s="100" t="n">
        <v>0.0045146585199765</v>
      </c>
      <c r="R45" s="100" t="n">
        <v>0.000697218</v>
      </c>
      <c r="S45" s="100" t="n">
        <v>0.0131748325199765</v>
      </c>
      <c r="T45" s="100" t="n">
        <v>0.127402833867995</v>
      </c>
      <c r="U45" s="100" t="n">
        <v>0.0116971129910307</v>
      </c>
      <c r="V45" s="100" t="n">
        <v>0.0352669264095221</v>
      </c>
      <c r="W45" s="100" t="n">
        <v>0.0896487588181079</v>
      </c>
      <c r="X45" s="100" t="n">
        <v>0.004704951</v>
      </c>
      <c r="Y45" s="100" t="n">
        <v>0.00393505</v>
      </c>
      <c r="Z45" s="100" t="n">
        <v>0.001967525</v>
      </c>
      <c r="AA45" s="100" t="n">
        <v>8.55E-007</v>
      </c>
      <c r="AB45" s="100" t="n">
        <v>0.0206739065261978</v>
      </c>
      <c r="AC45" s="100" t="n">
        <v>0.000820839963621574</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26.924616384424</v>
      </c>
      <c r="G46" s="111" t="n">
        <v>170.417946851647</v>
      </c>
      <c r="H46" s="111" t="n">
        <v>122.436380578804</v>
      </c>
      <c r="I46" s="111" t="n">
        <v>0.0344208736412863</v>
      </c>
      <c r="J46" s="111" t="n">
        <v>17.113828991913</v>
      </c>
      <c r="K46" s="111" t="n">
        <v>17.6015335798738</v>
      </c>
      <c r="L46" s="111" t="n">
        <v>19.820454888025</v>
      </c>
      <c r="M46" s="111" t="n">
        <v>496.940639558788</v>
      </c>
      <c r="N46" s="111" t="n">
        <v>0.625197390699886</v>
      </c>
      <c r="O46" s="111" t="n">
        <v>0.923188602047579</v>
      </c>
      <c r="P46" s="111" t="n">
        <v>3.22037868301688</v>
      </c>
      <c r="Q46" s="111" t="n">
        <v>3.75942206818512</v>
      </c>
      <c r="R46" s="111" t="n">
        <v>0.359327942396397</v>
      </c>
      <c r="S46" s="111" t="n">
        <v>4.79789427382624</v>
      </c>
      <c r="T46" s="111" t="n">
        <v>20.0632316252235</v>
      </c>
      <c r="U46" s="111" t="n">
        <v>0.81120974278661</v>
      </c>
      <c r="V46" s="111" t="n">
        <v>2.74998903207008</v>
      </c>
      <c r="W46" s="111" t="n">
        <v>8.93775015631909</v>
      </c>
      <c r="X46" s="111" t="n">
        <v>0.0355150121185924</v>
      </c>
      <c r="Y46" s="111" t="n">
        <v>0.0676608528491724</v>
      </c>
      <c r="Z46" s="111" t="n">
        <v>0.0491240804253024</v>
      </c>
      <c r="AA46" s="111" t="n">
        <v>0.0302085940384588</v>
      </c>
      <c r="AB46" s="111" t="n">
        <v>1.0878794376136</v>
      </c>
      <c r="AC46" s="111" t="n">
        <v>0.297162342993472</v>
      </c>
      <c r="AD46" s="111" t="s">
        <v>82</v>
      </c>
      <c r="AE46" s="111" t="n">
        <v>1.63025697339328</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4.9384744746915</v>
      </c>
      <c r="G47" s="111" t="n">
        <v>2.09700287715648</v>
      </c>
      <c r="H47" s="111" t="n">
        <v>0.0272087149365904</v>
      </c>
      <c r="I47" s="111" t="n">
        <v>0.0125766738268272</v>
      </c>
      <c r="J47" s="111" t="n">
        <v>0.261523963763381</v>
      </c>
      <c r="K47" s="111" t="n">
        <v>0.275711567090339</v>
      </c>
      <c r="L47" s="111" t="n">
        <v>0.306767277590622</v>
      </c>
      <c r="M47" s="111" t="n">
        <v>25.3287623818347</v>
      </c>
      <c r="N47" s="111" t="n">
        <v>0.00015698158827321</v>
      </c>
      <c r="O47" s="111" t="n">
        <v>0.000288952930466478</v>
      </c>
      <c r="P47" s="111" t="n">
        <v>0.0013704173834701</v>
      </c>
      <c r="Q47" s="111" t="n">
        <v>0.00128301165534183</v>
      </c>
      <c r="R47" s="111" t="n">
        <v>0.00111655718785335</v>
      </c>
      <c r="S47" s="111" t="n">
        <v>0.0179323031178641</v>
      </c>
      <c r="T47" s="111" t="n">
        <v>0.00152709172850819</v>
      </c>
      <c r="U47" s="111" t="n">
        <v>0.000322494661343913</v>
      </c>
      <c r="V47" s="111" t="n">
        <v>0.0234708040715148</v>
      </c>
      <c r="W47" s="111" t="n">
        <v>0.00504683931394949</v>
      </c>
      <c r="X47" s="111" t="n">
        <v>6.41625827670915E-006</v>
      </c>
      <c r="Y47" s="111" t="n">
        <v>8.57167770227887E-006</v>
      </c>
      <c r="Z47" s="111" t="n">
        <v>8.56467770227887E-006</v>
      </c>
      <c r="AA47" s="111" t="n">
        <v>8.55167770227887E-006</v>
      </c>
      <c r="AB47" s="111" t="n">
        <v>0.00172658799896942</v>
      </c>
      <c r="AC47" s="111" t="n">
        <v>0.000322468640044777</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97.180132831943</v>
      </c>
      <c r="G48" s="111" t="n">
        <v>43.2564297660005</v>
      </c>
      <c r="H48" s="111" t="n">
        <v>102.261467208807</v>
      </c>
      <c r="I48" s="111" t="n">
        <v>0.922587496312953</v>
      </c>
      <c r="J48" s="111" t="n">
        <v>14.6189009056373</v>
      </c>
      <c r="K48" s="111" t="n">
        <v>18.1457138333791</v>
      </c>
      <c r="L48" s="111" t="n">
        <v>23.3736456958907</v>
      </c>
      <c r="M48" s="111" t="n">
        <v>255.260916354862</v>
      </c>
      <c r="N48" s="111" t="n">
        <v>78.3094073147058</v>
      </c>
      <c r="O48" s="111" t="n">
        <v>4.83654268245849</v>
      </c>
      <c r="P48" s="111" t="n">
        <v>3.22323311891173</v>
      </c>
      <c r="Q48" s="111" t="n">
        <v>2.35507061747812</v>
      </c>
      <c r="R48" s="111" t="n">
        <v>8.63794371750067</v>
      </c>
      <c r="S48" s="111" t="n">
        <v>13.9532090927928</v>
      </c>
      <c r="T48" s="111" t="n">
        <v>81.7776382228596</v>
      </c>
      <c r="U48" s="111" t="n">
        <v>0.645362362340915</v>
      </c>
      <c r="V48" s="111" t="n">
        <v>83.3776302947878</v>
      </c>
      <c r="W48" s="111" t="n">
        <v>34.6418527056065</v>
      </c>
      <c r="X48" s="111" t="n">
        <v>2.92211322076999</v>
      </c>
      <c r="Y48" s="111" t="n">
        <v>1.47634951542836</v>
      </c>
      <c r="Z48" s="111" t="n">
        <v>0.607297591118947</v>
      </c>
      <c r="AA48" s="111" t="n">
        <v>0.566541698273884</v>
      </c>
      <c r="AB48" s="111" t="n">
        <v>17.8902996247386</v>
      </c>
      <c r="AC48" s="111" t="n">
        <v>6.57448204586054</v>
      </c>
      <c r="AD48" s="111" t="s">
        <v>82</v>
      </c>
      <c r="AE48" s="111" t="n">
        <v>51.166290263336</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13036141408586</v>
      </c>
      <c r="G49" s="111" t="n">
        <v>17.1740038296929</v>
      </c>
      <c r="H49" s="111" t="n">
        <v>0.02915628686</v>
      </c>
      <c r="I49" s="111" t="n">
        <v>0.0019819938</v>
      </c>
      <c r="J49" s="111" t="n">
        <v>0.801099881192056</v>
      </c>
      <c r="K49" s="111" t="n">
        <v>0.854248642192056</v>
      </c>
      <c r="L49" s="111" t="n">
        <v>1.45516133219206</v>
      </c>
      <c r="M49" s="111" t="n">
        <v>120.773236733983</v>
      </c>
      <c r="N49" s="111" t="n">
        <v>0.0131206917108261</v>
      </c>
      <c r="O49" s="111" t="n">
        <v>0.000866089098314183</v>
      </c>
      <c r="P49" s="111" t="n">
        <v>0.000478832871281737</v>
      </c>
      <c r="Q49" s="111" t="n">
        <v>1.74080300441978E-005</v>
      </c>
      <c r="R49" s="111" t="n">
        <v>0.0013820450013844</v>
      </c>
      <c r="S49" s="111" t="n">
        <v>0.0191388118913262</v>
      </c>
      <c r="T49" s="111" t="n">
        <v>0.00148200530862357</v>
      </c>
      <c r="U49" s="111" t="n">
        <v>0.00270894868669613</v>
      </c>
      <c r="V49" s="111" t="n">
        <v>0.131040965628472</v>
      </c>
      <c r="W49" s="111" t="n">
        <v>0.03446707026411</v>
      </c>
      <c r="X49" s="111" t="n">
        <v>0.00220577415008246</v>
      </c>
      <c r="Y49" s="111" t="n">
        <v>0.0024192461084845</v>
      </c>
      <c r="Z49" s="111" t="n">
        <v>0.00101984146880154</v>
      </c>
      <c r="AA49" s="111" t="n">
        <v>0.00137755784288527</v>
      </c>
      <c r="AB49" s="111" t="n">
        <v>0.00702341957025376</v>
      </c>
      <c r="AC49" s="111" t="n">
        <v>2.3933172973464E-005</v>
      </c>
      <c r="AD49" s="111" t="s">
        <v>82</v>
      </c>
      <c r="AE49" s="111" t="n">
        <v>0.001098138559123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93.010111741631</v>
      </c>
      <c r="G50" s="111" t="n">
        <v>830.179549655421</v>
      </c>
      <c r="H50" s="111" t="n">
        <v>425.111485801315</v>
      </c>
      <c r="I50" s="111" t="n">
        <v>10.636773878912</v>
      </c>
      <c r="J50" s="111" t="n">
        <v>540.063513753199</v>
      </c>
      <c r="K50" s="111" t="n">
        <v>614.530142927187</v>
      </c>
      <c r="L50" s="111" t="n">
        <v>669.125943567616</v>
      </c>
      <c r="M50" s="111" t="n">
        <v>7146.84260253782</v>
      </c>
      <c r="N50" s="111" t="n">
        <v>161.680094770987</v>
      </c>
      <c r="O50" s="111" t="n">
        <v>21.6472206584825</v>
      </c>
      <c r="P50" s="111" t="n">
        <v>3.13728092949023</v>
      </c>
      <c r="Q50" s="111" t="n">
        <v>16.8025063933904</v>
      </c>
      <c r="R50" s="111" t="n">
        <v>34.1921750137582</v>
      </c>
      <c r="S50" s="111" t="n">
        <v>78.0662120455105</v>
      </c>
      <c r="T50" s="111" t="n">
        <v>108.891872038679</v>
      </c>
      <c r="U50" s="111" t="n">
        <v>4.19578250642838</v>
      </c>
      <c r="V50" s="111" t="n">
        <v>664.80212607299</v>
      </c>
      <c r="W50" s="111" t="n">
        <v>562.551316093247</v>
      </c>
      <c r="X50" s="111" t="n">
        <v>122.448132077282</v>
      </c>
      <c r="Y50" s="111" t="n">
        <v>111.337238848375</v>
      </c>
      <c r="Z50" s="111" t="n">
        <v>73.6283139077814</v>
      </c>
      <c r="AA50" s="111" t="n">
        <v>83.409542843064</v>
      </c>
      <c r="AB50" s="111" t="n">
        <v>561.974195914329</v>
      </c>
      <c r="AC50" s="111" t="n">
        <v>38.5054087724739</v>
      </c>
      <c r="AD50" s="111" t="s">
        <v>82</v>
      </c>
      <c r="AE50" s="111" t="n">
        <v>464.4218249702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0478082129646</v>
      </c>
      <c r="G51" s="111" t="n">
        <v>35.2458154039204</v>
      </c>
      <c r="H51" s="111" t="n">
        <v>0.0221599431295325</v>
      </c>
      <c r="I51" s="111" t="n">
        <v>0.0113246589999459</v>
      </c>
      <c r="J51" s="111" t="n">
        <v>0.591520108951085</v>
      </c>
      <c r="K51" s="111" t="n">
        <v>0.611078588493317</v>
      </c>
      <c r="L51" s="111" t="n">
        <v>19.6369067710937</v>
      </c>
      <c r="M51" s="111" t="n">
        <v>348.598215212991</v>
      </c>
      <c r="N51" s="111" t="n">
        <v>0.0870217280884648</v>
      </c>
      <c r="O51" s="111" t="n">
        <v>0.00230106610436945</v>
      </c>
      <c r="P51" s="111" t="n">
        <v>0.0018368101217634</v>
      </c>
      <c r="Q51" s="111" t="n">
        <v>6.29893232284349E-005</v>
      </c>
      <c r="R51" s="111" t="n">
        <v>0.00715433840389412</v>
      </c>
      <c r="S51" s="111" t="n">
        <v>0.137078187398771</v>
      </c>
      <c r="T51" s="111" t="n">
        <v>0.00775537055644211</v>
      </c>
      <c r="U51" s="111" t="n">
        <v>0.000918285467522884</v>
      </c>
      <c r="V51" s="111" t="n">
        <v>0.36899202361545</v>
      </c>
      <c r="W51" s="111" t="n">
        <v>0.350576559429551</v>
      </c>
      <c r="X51" s="111" t="n">
        <v>0.0144286342821694</v>
      </c>
      <c r="Y51" s="111" t="n">
        <v>0.036494171222038</v>
      </c>
      <c r="Z51" s="111" t="n">
        <v>0.0357168391873786</v>
      </c>
      <c r="AA51" s="111" t="n">
        <v>0.0115377654023022</v>
      </c>
      <c r="AB51" s="111" t="n">
        <v>0.124751183016012</v>
      </c>
      <c r="AC51" s="111" t="n">
        <v>0.0111961562189129</v>
      </c>
      <c r="AD51" s="111" t="s">
        <v>82</v>
      </c>
      <c r="AE51" s="111" t="n">
        <v>0.000389603082983898</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4.2316236420265</v>
      </c>
      <c r="G52" s="111" t="n">
        <v>40.1747313795697</v>
      </c>
      <c r="H52" s="111" t="n">
        <v>48.7718142408689</v>
      </c>
      <c r="I52" s="111" t="n">
        <v>0.203858344916467</v>
      </c>
      <c r="J52" s="111" t="n">
        <v>18.2449332980899</v>
      </c>
      <c r="K52" s="111" t="n">
        <v>29.3783335214184</v>
      </c>
      <c r="L52" s="111" t="n">
        <v>37.9231275443542</v>
      </c>
      <c r="M52" s="111" t="n">
        <v>375.26780983384</v>
      </c>
      <c r="N52" s="111" t="n">
        <v>8.5697150744998</v>
      </c>
      <c r="O52" s="111" t="n">
        <v>0.470935290466546</v>
      </c>
      <c r="P52" s="111" t="n">
        <v>0.368646044338993</v>
      </c>
      <c r="Q52" s="111" t="n">
        <v>2.46791137153687</v>
      </c>
      <c r="R52" s="111" t="n">
        <v>3.25904127663271</v>
      </c>
      <c r="S52" s="111" t="n">
        <v>11.9183541387006</v>
      </c>
      <c r="T52" s="111" t="n">
        <v>14.3522704366874</v>
      </c>
      <c r="U52" s="111" t="n">
        <v>0.172195860609185</v>
      </c>
      <c r="V52" s="111" t="n">
        <v>85.7785730819714</v>
      </c>
      <c r="W52" s="111" t="n">
        <v>22.3199510349363</v>
      </c>
      <c r="X52" s="111" t="n">
        <v>1.27416839363102</v>
      </c>
      <c r="Y52" s="111" t="n">
        <v>0.437440280518885</v>
      </c>
      <c r="Z52" s="111" t="n">
        <v>0.158617718270241</v>
      </c>
      <c r="AA52" s="111" t="n">
        <v>0.356935692581205</v>
      </c>
      <c r="AB52" s="111" t="n">
        <v>9.50309964638248</v>
      </c>
      <c r="AC52" s="111" t="n">
        <v>4.34197658529397</v>
      </c>
      <c r="AD52" s="111" t="s">
        <v>82</v>
      </c>
      <c r="AE52" s="111" t="n">
        <v>4.94303916619504</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32.687908588564</v>
      </c>
      <c r="G53" s="111" t="n">
        <v>110.589082316246</v>
      </c>
      <c r="H53" s="111" t="n">
        <v>26.4612809683109</v>
      </c>
      <c r="I53" s="111" t="n">
        <v>0.330191080744667</v>
      </c>
      <c r="J53" s="111" t="n">
        <v>53.2277389153556</v>
      </c>
      <c r="K53" s="111" t="n">
        <v>55.046155441873</v>
      </c>
      <c r="L53" s="111" t="n">
        <v>58.1918806799557</v>
      </c>
      <c r="M53" s="111" t="n">
        <v>400.687228743224</v>
      </c>
      <c r="N53" s="111" t="n">
        <v>1.72100060963423</v>
      </c>
      <c r="O53" s="111" t="n">
        <v>0.179033577737388</v>
      </c>
      <c r="P53" s="111" t="n">
        <v>0.024472590599946</v>
      </c>
      <c r="Q53" s="111" t="n">
        <v>0.0681482120066985</v>
      </c>
      <c r="R53" s="111" t="n">
        <v>0.333061062197112</v>
      </c>
      <c r="S53" s="111" t="n">
        <v>8.86109600279048</v>
      </c>
      <c r="T53" s="111" t="n">
        <v>3.64584394818781</v>
      </c>
      <c r="U53" s="111" t="n">
        <v>0.308748380189501</v>
      </c>
      <c r="V53" s="111" t="n">
        <v>5.6060231675606</v>
      </c>
      <c r="W53" s="111" t="n">
        <v>2.05884555077303</v>
      </c>
      <c r="X53" s="111" t="n">
        <v>0.80494522241917</v>
      </c>
      <c r="Y53" s="111" t="n">
        <v>0.235457377005831</v>
      </c>
      <c r="Z53" s="111" t="n">
        <v>0.208224597535111</v>
      </c>
      <c r="AA53" s="111" t="n">
        <v>0.126996679390017</v>
      </c>
      <c r="AB53" s="111" t="n">
        <v>3.63556885792044</v>
      </c>
      <c r="AC53" s="111" t="n">
        <v>0.705964244598245</v>
      </c>
      <c r="AD53" s="111" t="s">
        <v>82</v>
      </c>
      <c r="AE53" s="111" t="n">
        <v>8.5598091397545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97.7753284299916</v>
      </c>
      <c r="G54" s="111" t="n">
        <v>5.83439249429534</v>
      </c>
      <c r="H54" s="111" t="n">
        <v>10.4484883819375</v>
      </c>
      <c r="I54" s="111" t="n">
        <v>0.0105135355062467</v>
      </c>
      <c r="J54" s="111" t="n">
        <v>3.66564881684879</v>
      </c>
      <c r="K54" s="111" t="n">
        <v>3.71903529355949</v>
      </c>
      <c r="L54" s="111" t="n">
        <v>4.5987005826327</v>
      </c>
      <c r="M54" s="111" t="n">
        <v>12.4633010484216</v>
      </c>
      <c r="N54" s="111" t="n">
        <v>0.117080712007738</v>
      </c>
      <c r="O54" s="111" t="n">
        <v>0.0892920744894982</v>
      </c>
      <c r="P54" s="111" t="n">
        <v>0.0416250650116088</v>
      </c>
      <c r="Q54" s="111" t="n">
        <v>0.193412716577119</v>
      </c>
      <c r="R54" s="111" t="n">
        <v>0.0522965712735171</v>
      </c>
      <c r="S54" s="111" t="n">
        <v>0.381295910339906</v>
      </c>
      <c r="T54" s="111" t="n">
        <v>1.11188422880026</v>
      </c>
      <c r="U54" s="111" t="n">
        <v>0.201809507648721</v>
      </c>
      <c r="V54" s="111" t="n">
        <v>0.592320865652284</v>
      </c>
      <c r="W54" s="111" t="n">
        <v>2.10491515751469</v>
      </c>
      <c r="X54" s="111" t="n">
        <v>0.0297017526169608</v>
      </c>
      <c r="Y54" s="111" t="n">
        <v>0.0276078518065803</v>
      </c>
      <c r="Z54" s="111" t="n">
        <v>0.0210485982595354</v>
      </c>
      <c r="AA54" s="111" t="n">
        <v>0.023326913127164</v>
      </c>
      <c r="AB54" s="111" t="n">
        <v>0.2453525127371</v>
      </c>
      <c r="AC54" s="111" t="n">
        <v>0.0842024378429641</v>
      </c>
      <c r="AD54" s="111" t="s">
        <v>82</v>
      </c>
      <c r="AE54" s="111" t="n">
        <v>0.29210766464984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6120619080212</v>
      </c>
      <c r="G55" s="111" t="n">
        <v>0.475012285233271</v>
      </c>
      <c r="H55" s="111" t="n">
        <v>0.5717436253286</v>
      </c>
      <c r="I55" s="111" t="n">
        <v>0.0781521771989633</v>
      </c>
      <c r="J55" s="111" t="n">
        <v>0.0589573847751782</v>
      </c>
      <c r="K55" s="111" t="n">
        <v>0.113019718352199</v>
      </c>
      <c r="L55" s="111" t="n">
        <v>0.233268575868567</v>
      </c>
      <c r="M55" s="111" t="n">
        <v>2.14167024386279</v>
      </c>
      <c r="N55" s="111" t="n">
        <v>0.035194908</v>
      </c>
      <c r="O55" s="111" t="n">
        <v>0.002368258</v>
      </c>
      <c r="P55" s="111" t="n">
        <v>0.003711667284928</v>
      </c>
      <c r="Q55" s="111" t="n">
        <v>0.017749832</v>
      </c>
      <c r="R55" s="111" t="n">
        <v>0.024994714</v>
      </c>
      <c r="S55" s="111" t="n">
        <v>0.040867691</v>
      </c>
      <c r="T55" s="111" t="n">
        <v>0.05861029</v>
      </c>
      <c r="U55" s="111" t="n">
        <v>0.001184741</v>
      </c>
      <c r="V55" s="111" t="n">
        <v>0.130998824</v>
      </c>
      <c r="W55" s="111" t="n">
        <v>0.0777747913829475</v>
      </c>
      <c r="X55" s="111" t="n">
        <v>0.0025573964208032</v>
      </c>
      <c r="Y55" s="111" t="n">
        <v>0.004326537</v>
      </c>
      <c r="Z55" s="111" t="n">
        <v>0.001288561</v>
      </c>
      <c r="AA55" s="111" t="n">
        <v>0.000424441</v>
      </c>
      <c r="AB55" s="111" t="n">
        <v>0.0103688723284702</v>
      </c>
      <c r="AC55" s="111" t="n">
        <v>0.00019381865016</v>
      </c>
      <c r="AD55" s="111" t="s">
        <v>82</v>
      </c>
      <c r="AE55" s="111" t="n">
        <v>0.00300194181984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8.8005524877654</v>
      </c>
      <c r="G56" s="111" t="n">
        <v>18.7617331279018</v>
      </c>
      <c r="H56" s="111" t="n">
        <v>8.89532819005653</v>
      </c>
      <c r="I56" s="111" t="n">
        <v>0.0402613035462228</v>
      </c>
      <c r="J56" s="111" t="n">
        <v>2.77079332643138</v>
      </c>
      <c r="K56" s="111" t="n">
        <v>2.82967669922218</v>
      </c>
      <c r="L56" s="111" t="n">
        <v>2.93061795247618</v>
      </c>
      <c r="M56" s="111" t="n">
        <v>137.694095848257</v>
      </c>
      <c r="N56" s="111" t="n">
        <v>0.53959553533004</v>
      </c>
      <c r="O56" s="111" t="n">
        <v>0.0256441099491614</v>
      </c>
      <c r="P56" s="111" t="n">
        <v>0.0066662081175548</v>
      </c>
      <c r="Q56" s="111" t="n">
        <v>0.0150695360501083</v>
      </c>
      <c r="R56" s="111" t="n">
        <v>0.0345700631839402</v>
      </c>
      <c r="S56" s="111" t="n">
        <v>0.477625701766698</v>
      </c>
      <c r="T56" s="111" t="n">
        <v>0.721272755748315</v>
      </c>
      <c r="U56" s="111" t="n">
        <v>0.198606330458799</v>
      </c>
      <c r="V56" s="111" t="n">
        <v>0.381988198796723</v>
      </c>
      <c r="W56" s="111" t="n">
        <v>0.167625864343279</v>
      </c>
      <c r="X56" s="111" t="n">
        <v>0.0127919051131062</v>
      </c>
      <c r="Y56" s="111" t="n">
        <v>0.0107846604256446</v>
      </c>
      <c r="Z56" s="111" t="n">
        <v>0.00872145745833163</v>
      </c>
      <c r="AA56" s="111" t="n">
        <v>0.00149230351641489</v>
      </c>
      <c r="AB56" s="111" t="n">
        <v>0.0443743161149044</v>
      </c>
      <c r="AC56" s="111" t="n">
        <v>0.00463907744051847</v>
      </c>
      <c r="AD56" s="111" t="s">
        <v>82</v>
      </c>
      <c r="AE56" s="111" t="n">
        <v>0.173595979723141</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v>
      </c>
      <c r="G57" s="111" t="n">
        <v>41.5981211926316</v>
      </c>
      <c r="H57" s="111" t="s">
        <v>82</v>
      </c>
      <c r="I57" s="111" t="n">
        <v>0.09</v>
      </c>
      <c r="J57" s="111" t="n">
        <v>5.34242079163416</v>
      </c>
      <c r="K57" s="111" t="n">
        <v>19.4188479602526</v>
      </c>
      <c r="L57" s="111" t="n">
        <v>36.3463262508465</v>
      </c>
      <c r="M57" s="111" t="n">
        <v>0.2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01741177700714</v>
      </c>
      <c r="G58" s="111" t="n">
        <v>12.1912089644679</v>
      </c>
      <c r="H58" s="111" t="n">
        <v>10.1544164897437</v>
      </c>
      <c r="I58" s="111" t="n">
        <v>0.5880872989</v>
      </c>
      <c r="J58" s="111" t="n">
        <v>3.91822101162498</v>
      </c>
      <c r="K58" s="111" t="n">
        <v>6.47921601728043</v>
      </c>
      <c r="L58" s="111" t="n">
        <v>11.1509108496982</v>
      </c>
      <c r="M58" s="111" t="n">
        <v>18.1825524894381</v>
      </c>
      <c r="N58" s="111" t="n">
        <v>10.5977386665087</v>
      </c>
      <c r="O58" s="111" t="n">
        <v>1.03023637944323</v>
      </c>
      <c r="P58" s="111" t="n">
        <v>0.264921098241367</v>
      </c>
      <c r="Q58" s="111" t="n">
        <v>0.679756363084797</v>
      </c>
      <c r="R58" s="111" t="n">
        <v>4.74373137541734</v>
      </c>
      <c r="S58" s="111" t="n">
        <v>2.00996533712363</v>
      </c>
      <c r="T58" s="111" t="n">
        <v>2.94902414582453</v>
      </c>
      <c r="U58" s="111" t="n">
        <v>0.00748</v>
      </c>
      <c r="V58" s="111" t="n">
        <v>7.67534485226987</v>
      </c>
      <c r="W58" s="111" t="n">
        <v>5.64328365183118</v>
      </c>
      <c r="X58" s="111" t="n">
        <v>11.409614242811</v>
      </c>
      <c r="Y58" s="111" t="n">
        <v>4.05517954508515</v>
      </c>
      <c r="Z58" s="111" t="n">
        <v>3.76835023854257</v>
      </c>
      <c r="AA58" s="111" t="n">
        <v>4.4339946867798</v>
      </c>
      <c r="AB58" s="111" t="n">
        <v>39.0396659280756</v>
      </c>
      <c r="AC58" s="111" t="s">
        <v>82</v>
      </c>
      <c r="AD58" s="111" t="s">
        <v>82</v>
      </c>
      <c r="AE58" s="111" t="n">
        <v>9.2845528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2976</v>
      </c>
      <c r="G59" s="108" t="n">
        <v>0.0001984</v>
      </c>
      <c r="H59" s="108" t="n">
        <v>0.01016560358084</v>
      </c>
      <c r="I59" s="108" t="s">
        <v>82</v>
      </c>
      <c r="J59" s="108" t="n">
        <v>0.05660808413574</v>
      </c>
      <c r="K59" s="108" t="n">
        <v>0.277383708069377</v>
      </c>
      <c r="L59" s="108" t="n">
        <v>0.672267633333333</v>
      </c>
      <c r="M59" s="108" t="n">
        <v>0.00099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413281013915148</v>
      </c>
      <c r="G60" s="111" t="n">
        <v>136.676875678499</v>
      </c>
      <c r="H60" s="111" t="n">
        <v>0.382315925455146</v>
      </c>
      <c r="I60" s="111" t="n">
        <v>0.0054971411288</v>
      </c>
      <c r="J60" s="111" t="n">
        <v>0.04472352911288</v>
      </c>
      <c r="K60" s="111" t="n">
        <v>0.04472352911288</v>
      </c>
      <c r="L60" s="111" t="n">
        <v>0.04472352911288</v>
      </c>
      <c r="M60" s="111" t="n">
        <v>0.347199887253609</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8.92123919617</v>
      </c>
      <c r="G61" s="111" t="n">
        <v>235.771501863967</v>
      </c>
      <c r="H61" s="111" t="n">
        <v>130.246758735632</v>
      </c>
      <c r="I61" s="111" t="n">
        <v>0.0656092499664732</v>
      </c>
      <c r="J61" s="111" t="n">
        <v>2.28740826146091</v>
      </c>
      <c r="K61" s="111" t="n">
        <v>3.04355438183341</v>
      </c>
      <c r="L61" s="111" t="n">
        <v>3.77683651688802</v>
      </c>
      <c r="M61" s="111" t="n">
        <v>24.1857520177964</v>
      </c>
      <c r="N61" s="111" t="n">
        <v>1.09866986090875</v>
      </c>
      <c r="O61" s="111" t="n">
        <v>0.223767499783395</v>
      </c>
      <c r="P61" s="111" t="n">
        <v>0.231713037873634</v>
      </c>
      <c r="Q61" s="111" t="n">
        <v>0.0658179288522599</v>
      </c>
      <c r="R61" s="111" t="n">
        <v>0.101090441552882</v>
      </c>
      <c r="S61" s="111" t="n">
        <v>0.540542248447819</v>
      </c>
      <c r="T61" s="111" t="n">
        <v>2.84890011842014</v>
      </c>
      <c r="U61" s="111" t="n">
        <v>2.43598624408E-006</v>
      </c>
      <c r="V61" s="111" t="n">
        <v>0.171533075341712</v>
      </c>
      <c r="W61" s="111" t="n">
        <v>0.283884296394944</v>
      </c>
      <c r="X61" s="111" t="n">
        <v>0.0004617351</v>
      </c>
      <c r="Y61" s="111" t="s">
        <v>82</v>
      </c>
      <c r="Z61" s="111" t="s">
        <v>82</v>
      </c>
      <c r="AA61" s="111" t="s">
        <v>82</v>
      </c>
      <c r="AB61" s="111" t="n">
        <v>0.0789586702</v>
      </c>
      <c r="AC61" s="111" t="s">
        <v>82</v>
      </c>
      <c r="AD61" s="111" t="s">
        <v>82</v>
      </c>
      <c r="AE61" s="111" t="n">
        <v>13.221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64.511575863046</v>
      </c>
      <c r="H62" s="111" t="s">
        <v>82</v>
      </c>
      <c r="I62" s="111" t="s">
        <v>82</v>
      </c>
      <c r="J62" s="111" t="s">
        <v>82</v>
      </c>
      <c r="K62" s="111" t="s">
        <v>82</v>
      </c>
      <c r="L62" s="111" t="n">
        <v>5E-006</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08.220993529288</v>
      </c>
      <c r="H63" s="111" t="n">
        <v>6.6131895</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4.3886542882552</v>
      </c>
      <c r="G64" s="111" t="n">
        <v>27.5544706345955</v>
      </c>
      <c r="H64" s="111" t="n">
        <v>34.3624032069528</v>
      </c>
      <c r="I64" s="111" t="n">
        <v>0.00323672788896</v>
      </c>
      <c r="J64" s="111" t="n">
        <v>0.699735063983444</v>
      </c>
      <c r="K64" s="111" t="n">
        <v>1.34742979293328</v>
      </c>
      <c r="L64" s="111" t="n">
        <v>1.41652498906585</v>
      </c>
      <c r="M64" s="111" t="n">
        <v>15.5319737609647</v>
      </c>
      <c r="N64" s="111" t="n">
        <v>0.00175779066993</v>
      </c>
      <c r="O64" s="111" t="n">
        <v>0.00448644569071</v>
      </c>
      <c r="P64" s="111" t="n">
        <v>0.00097086435085</v>
      </c>
      <c r="Q64" s="111" t="n">
        <v>0.00078180889988</v>
      </c>
      <c r="R64" s="111" t="n">
        <v>0.00642817439241</v>
      </c>
      <c r="S64" s="111" t="n">
        <v>0.00369951937163</v>
      </c>
      <c r="T64" s="111" t="n">
        <v>0.00915682941319</v>
      </c>
      <c r="U64" s="111" t="n">
        <v>9.138435610013E-005</v>
      </c>
      <c r="V64" s="111" t="n">
        <v>0.12782773572112</v>
      </c>
      <c r="W64" s="111" t="n">
        <v>0.00022818498320267</v>
      </c>
      <c r="X64" s="111" t="n">
        <v>5.45731004156E-006</v>
      </c>
      <c r="Y64" s="111" t="n">
        <v>7.21510071149E-006</v>
      </c>
      <c r="Z64" s="111" t="n">
        <v>7.21510071149E-006</v>
      </c>
      <c r="AA64" s="111" t="n">
        <v>7.21510071149E-006</v>
      </c>
      <c r="AB64" s="111" t="n">
        <v>2.71026121760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n">
        <v>0.75</v>
      </c>
      <c r="H65" s="111" t="s">
        <v>82</v>
      </c>
      <c r="I65" s="111" t="s">
        <v>82</v>
      </c>
      <c r="J65" s="111" t="n">
        <v>2.79576193820225</v>
      </c>
      <c r="K65" s="111" t="n">
        <v>3.981165</v>
      </c>
      <c r="L65" s="111" t="n">
        <v>6.0911824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0.7131607603571</v>
      </c>
      <c r="G66" s="111" t="n">
        <v>1.747373794</v>
      </c>
      <c r="H66" s="111" t="n">
        <v>33.348507162</v>
      </c>
      <c r="I66" s="111" t="n">
        <v>1.87575357641278</v>
      </c>
      <c r="J66" s="111" t="n">
        <v>7.22380256461985</v>
      </c>
      <c r="K66" s="111" t="n">
        <v>15.5477392000449</v>
      </c>
      <c r="L66" s="111" t="n">
        <v>21.0796812606372</v>
      </c>
      <c r="M66" s="111" t="n">
        <v>8.99694</v>
      </c>
      <c r="N66" s="111" t="n">
        <v>1.41873709273333</v>
      </c>
      <c r="O66" s="111" t="n">
        <v>0.208483065866667</v>
      </c>
      <c r="P66" s="111" t="n">
        <v>1.33800250230714</v>
      </c>
      <c r="Q66" s="111" t="n">
        <v>0.03376</v>
      </c>
      <c r="R66" s="111" t="n">
        <v>0.0744</v>
      </c>
      <c r="S66" s="111" t="n">
        <v>1.34491</v>
      </c>
      <c r="T66" s="111" t="n">
        <v>0.06682</v>
      </c>
      <c r="U66" s="111" t="n">
        <v>0.04959</v>
      </c>
      <c r="V66" s="111" t="n">
        <v>0.6171</v>
      </c>
      <c r="W66" s="111" t="n">
        <v>3.85996268289315</v>
      </c>
      <c r="X66" s="111" t="n">
        <v>0.026992479</v>
      </c>
      <c r="Y66" s="111" t="s">
        <v>82</v>
      </c>
      <c r="Z66" s="111" t="s">
        <v>82</v>
      </c>
      <c r="AA66" s="111" t="s">
        <v>82</v>
      </c>
      <c r="AB66" s="111" t="n">
        <v>6.87633496</v>
      </c>
      <c r="AC66" s="111" t="n">
        <v>8.7136056093</v>
      </c>
      <c r="AD66" s="111" t="s">
        <v>82</v>
      </c>
      <c r="AE66" s="111" t="n">
        <v>13.5461993408259</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9.17037672683446</v>
      </c>
      <c r="G67" s="111" t="n">
        <v>0.977964929</v>
      </c>
      <c r="H67" s="111" t="n">
        <v>4.50976693442318</v>
      </c>
      <c r="I67" s="111" t="s">
        <v>82</v>
      </c>
      <c r="J67" s="111" t="n">
        <v>1.24195433509551</v>
      </c>
      <c r="K67" s="111" t="n">
        <v>5.13876993860133</v>
      </c>
      <c r="L67" s="111" t="n">
        <v>11.4826367811103</v>
      </c>
      <c r="M67" s="111" t="n">
        <v>17.5441627810773</v>
      </c>
      <c r="N67" s="111" t="n">
        <v>0.44135</v>
      </c>
      <c r="O67" s="111" t="n">
        <v>0.01494</v>
      </c>
      <c r="P67" s="111" t="n">
        <v>0.0428987191</v>
      </c>
      <c r="Q67" s="111" t="n">
        <v>0.02783</v>
      </c>
      <c r="R67" s="111" t="n">
        <v>0.17233397</v>
      </c>
      <c r="S67" s="111" t="n">
        <v>0.05652</v>
      </c>
      <c r="T67" s="111" t="n">
        <v>0.10204</v>
      </c>
      <c r="U67" s="111" t="n">
        <v>0.03402</v>
      </c>
      <c r="V67" s="111" t="n">
        <v>0.41929</v>
      </c>
      <c r="W67" s="111" t="n">
        <v>0.4737854528</v>
      </c>
      <c r="X67" s="111" t="s">
        <v>82</v>
      </c>
      <c r="Y67" s="111" t="s">
        <v>82</v>
      </c>
      <c r="Z67" s="111" t="s">
        <v>82</v>
      </c>
      <c r="AA67" s="111" t="s">
        <v>82</v>
      </c>
      <c r="AB67" s="111" t="n">
        <v>0.12873</v>
      </c>
      <c r="AC67" s="111" t="n">
        <v>0.011716256</v>
      </c>
      <c r="AD67" s="111" t="s">
        <v>82</v>
      </c>
      <c r="AE67" s="111" t="n">
        <v>0.794716894</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n">
        <v>0.01</v>
      </c>
      <c r="G68" s="111" t="s">
        <v>82</v>
      </c>
      <c r="H68" s="111" t="s">
        <v>82</v>
      </c>
      <c r="I68" s="111" t="s">
        <v>82</v>
      </c>
      <c r="J68" s="111" t="n">
        <v>0.01</v>
      </c>
      <c r="K68" s="111" t="n">
        <v>0.04</v>
      </c>
      <c r="L68" s="111" t="n">
        <v>0.14</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63491726</v>
      </c>
      <c r="J69" s="111" t="s">
        <v>82</v>
      </c>
      <c r="K69" s="111" t="s">
        <v>82</v>
      </c>
      <c r="L69" s="111" t="n">
        <v>0.505961774</v>
      </c>
      <c r="M69" s="111" t="n">
        <v>61.4851450512187</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n">
        <v>0.004</v>
      </c>
      <c r="G70" s="111" t="n">
        <v>6.79484597456554</v>
      </c>
      <c r="H70" s="111" t="n">
        <v>0.002</v>
      </c>
      <c r="I70" s="111" t="s">
        <v>82</v>
      </c>
      <c r="J70" s="111" t="n">
        <v>0.08302054625</v>
      </c>
      <c r="K70" s="111" t="n">
        <v>0.2353702025</v>
      </c>
      <c r="L70" s="111" t="n">
        <v>0.498283130142857</v>
      </c>
      <c r="M70" s="111" t="n">
        <v>9.791528983</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36786812</v>
      </c>
      <c r="G71" s="111" t="n">
        <v>50.3773438239529</v>
      </c>
      <c r="H71" s="111" t="n">
        <v>1.744901499</v>
      </c>
      <c r="I71" s="111" t="s">
        <v>82</v>
      </c>
      <c r="J71" s="111" t="n">
        <v>7.825823831536</v>
      </c>
      <c r="K71" s="111" t="n">
        <v>46.9332072322721</v>
      </c>
      <c r="L71" s="111" t="n">
        <v>222.446563236087</v>
      </c>
      <c r="M71" s="111" t="n">
        <v>0.715728189</v>
      </c>
      <c r="N71" s="111" t="s">
        <v>82</v>
      </c>
      <c r="O71" s="111" t="s">
        <v>82</v>
      </c>
      <c r="P71" s="111" t="s">
        <v>82</v>
      </c>
      <c r="Q71" s="111" t="s">
        <v>82</v>
      </c>
      <c r="R71" s="111" t="s">
        <v>82</v>
      </c>
      <c r="S71" s="111" t="s">
        <v>82</v>
      </c>
      <c r="T71" s="111" t="s">
        <v>82</v>
      </c>
      <c r="U71" s="111" t="s">
        <v>82</v>
      </c>
      <c r="V71" s="111" t="s">
        <v>82</v>
      </c>
      <c r="W71" s="111" t="n">
        <v>1.9900939718779</v>
      </c>
      <c r="X71" s="111" t="n">
        <v>0.00888684901785714</v>
      </c>
      <c r="Y71" s="111" t="n">
        <v>0.00137531428571429</v>
      </c>
      <c r="Z71" s="111" t="n">
        <v>0.00211486339285714</v>
      </c>
      <c r="AA71" s="111" t="n">
        <v>9.17714285714286E-005</v>
      </c>
      <c r="AB71" s="111" t="n">
        <v>0.012468798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271391362</v>
      </c>
      <c r="G72" s="111" t="s">
        <v>82</v>
      </c>
      <c r="H72" s="111" t="n">
        <v>0.002</v>
      </c>
      <c r="I72" s="111" t="s">
        <v>82</v>
      </c>
      <c r="J72" s="111" t="n">
        <v>5.11893240386132</v>
      </c>
      <c r="K72" s="111" t="n">
        <v>41.9807045509405</v>
      </c>
      <c r="L72" s="111" t="n">
        <v>105.540335305374</v>
      </c>
      <c r="M72" s="111" t="n">
        <v>0.3277642</v>
      </c>
      <c r="N72" s="111" t="n">
        <v>0.08775100656</v>
      </c>
      <c r="O72" s="111" t="n">
        <v>0.0002</v>
      </c>
      <c r="P72" s="111" t="n">
        <v>0.0002041294</v>
      </c>
      <c r="Q72" s="111" t="n">
        <v>0.011809249</v>
      </c>
      <c r="R72" s="111" t="n">
        <v>3.79400000000004E-005</v>
      </c>
      <c r="S72" s="111" t="n">
        <v>0.21153993512</v>
      </c>
      <c r="T72" s="111" t="n">
        <v>0.06136748256</v>
      </c>
      <c r="U72" s="111" t="s">
        <v>82</v>
      </c>
      <c r="V72" s="111" t="n">
        <v>0.23145177424</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0.4814576085247</v>
      </c>
      <c r="K73" s="111" t="n">
        <v>39.0656718811271</v>
      </c>
      <c r="L73" s="111" t="n">
        <v>173.213415502256</v>
      </c>
      <c r="M73" s="111" t="s">
        <v>82</v>
      </c>
      <c r="N73" s="111" t="s">
        <v>82</v>
      </c>
      <c r="O73" s="111" t="n">
        <v>0.002608877</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859962469220351</v>
      </c>
      <c r="K74" s="111" t="n">
        <v>0.67607083707345</v>
      </c>
      <c r="L74" s="111" t="n">
        <v>1.56111503308641</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968775176</v>
      </c>
      <c r="G75" s="111" t="n">
        <v>13.1154568315614</v>
      </c>
      <c r="H75" s="111" t="n">
        <v>31.6930090512632</v>
      </c>
      <c r="I75" s="111" t="n">
        <v>2.84130726315587</v>
      </c>
      <c r="J75" s="111" t="n">
        <v>7.80966884562183</v>
      </c>
      <c r="K75" s="111" t="n">
        <v>12.7971271587971</v>
      </c>
      <c r="L75" s="111" t="n">
        <v>19.5345645796478</v>
      </c>
      <c r="M75" s="111" t="n">
        <v>18.0460331496258</v>
      </c>
      <c r="N75" s="111" t="n">
        <v>26.6163956079979</v>
      </c>
      <c r="O75" s="111" t="n">
        <v>0.405948002025197</v>
      </c>
      <c r="P75" s="111" t="n">
        <v>0.112231702763054</v>
      </c>
      <c r="Q75" s="111" t="n">
        <v>0.409018106470988</v>
      </c>
      <c r="R75" s="111" t="n">
        <v>4.79211360722481</v>
      </c>
      <c r="S75" s="111" t="n">
        <v>1.06171737939079</v>
      </c>
      <c r="T75" s="111" t="n">
        <v>4.54101580660696</v>
      </c>
      <c r="U75" s="111" t="n">
        <v>46.5382385021306</v>
      </c>
      <c r="V75" s="111" t="n">
        <v>18.8764589119222</v>
      </c>
      <c r="W75" s="111" t="n">
        <v>0.239091632002592</v>
      </c>
      <c r="X75" s="111" t="n">
        <v>0.0202358</v>
      </c>
      <c r="Y75" s="111" t="s">
        <v>82</v>
      </c>
      <c r="Z75" s="111" t="n">
        <v>0.0030327</v>
      </c>
      <c r="AA75" s="111" t="s">
        <v>82</v>
      </c>
      <c r="AB75" s="111" t="n">
        <v>0.0232685</v>
      </c>
      <c r="AC75" s="111" t="n">
        <v>0.0064626771</v>
      </c>
      <c r="AD75" s="111" t="s">
        <v>82</v>
      </c>
      <c r="AE75" s="111" t="n">
        <v>0.00549803628</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3.8883557734477</v>
      </c>
      <c r="G76" s="111" t="n">
        <v>4.00388653047709</v>
      </c>
      <c r="H76" s="111" t="n">
        <v>0.514044996451613</v>
      </c>
      <c r="I76" s="111" t="n">
        <v>1.75830829064013</v>
      </c>
      <c r="J76" s="111" t="n">
        <v>6E-007</v>
      </c>
      <c r="K76" s="111" t="n">
        <v>9.5E-007</v>
      </c>
      <c r="L76" s="111" t="n">
        <v>1E-006</v>
      </c>
      <c r="M76" s="111" t="n">
        <v>4.08395561367742</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78.2884976124599</v>
      </c>
      <c r="G77" s="111" t="s">
        <v>82</v>
      </c>
      <c r="H77" s="111" t="s">
        <v>82</v>
      </c>
      <c r="I77" s="111" t="n">
        <v>0.337866775337988</v>
      </c>
      <c r="J77" s="111" t="s">
        <v>82</v>
      </c>
      <c r="K77" s="111" t="s">
        <v>82</v>
      </c>
      <c r="L77" s="111" t="s">
        <v>82</v>
      </c>
      <c r="M77" s="111" t="n">
        <v>1.15674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52552</v>
      </c>
      <c r="G78" s="111" t="n">
        <v>0.012572</v>
      </c>
      <c r="H78" s="111" t="s">
        <v>82</v>
      </c>
      <c r="I78" s="111" t="s">
        <v>82</v>
      </c>
      <c r="J78" s="111" t="s">
        <v>82</v>
      </c>
      <c r="K78" s="111" t="s">
        <v>82</v>
      </c>
      <c r="L78" s="111" t="n">
        <v>0.142847</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1356738</v>
      </c>
      <c r="I79" s="111" t="s">
        <v>82</v>
      </c>
      <c r="J79" s="111" t="n">
        <v>0.212562672768</v>
      </c>
      <c r="K79" s="111" t="n">
        <v>0.257095284288</v>
      </c>
      <c r="L79" s="111" t="n">
        <v>0.285605088</v>
      </c>
      <c r="M79" s="111" t="n">
        <v>7.058392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8.3153573363269</v>
      </c>
      <c r="G80" s="108" t="n">
        <v>163.53417197393</v>
      </c>
      <c r="H80" s="108" t="n">
        <v>105.420478137356</v>
      </c>
      <c r="I80" s="108" t="n">
        <v>34.7709475839641</v>
      </c>
      <c r="J80" s="108" t="n">
        <v>8.28327478175774</v>
      </c>
      <c r="K80" s="108" t="n">
        <v>11.1135410214211</v>
      </c>
      <c r="L80" s="108" t="n">
        <v>101.424423280304</v>
      </c>
      <c r="M80" s="108" t="n">
        <v>110.443664007032</v>
      </c>
      <c r="N80" s="108" t="n">
        <v>4.61829713123409</v>
      </c>
      <c r="O80" s="108" t="n">
        <v>0.988916197042063</v>
      </c>
      <c r="P80" s="108" t="n">
        <v>3.93152893099152</v>
      </c>
      <c r="Q80" s="108" t="n">
        <v>0.005058</v>
      </c>
      <c r="R80" s="108" t="n">
        <v>5.46024338356164</v>
      </c>
      <c r="S80" s="108" t="n">
        <v>2.82239738356164</v>
      </c>
      <c r="T80" s="108" t="n">
        <v>2.040975</v>
      </c>
      <c r="U80" s="108" t="n">
        <v>0.02418</v>
      </c>
      <c r="V80" s="108" t="n">
        <v>6.604809</v>
      </c>
      <c r="W80" s="108" t="n">
        <v>0.29658476</v>
      </c>
      <c r="X80" s="108" t="n">
        <v>0.200671687262687</v>
      </c>
      <c r="Y80" s="108" t="n">
        <v>0.199</v>
      </c>
      <c r="Z80" s="108" t="n">
        <v>0.19243600625</v>
      </c>
      <c r="AA80" s="108" t="n">
        <v>0.025</v>
      </c>
      <c r="AB80" s="108" t="n">
        <v>0.616107693512687</v>
      </c>
      <c r="AC80" s="108" t="n">
        <v>49.9442928850169</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67497674418605</v>
      </c>
      <c r="H81" s="108" t="n">
        <v>0.001</v>
      </c>
      <c r="I81" s="108" t="s">
        <v>82</v>
      </c>
      <c r="J81" s="108" t="n">
        <v>0.0070025244</v>
      </c>
      <c r="K81" s="108" t="n">
        <v>0.0539069342</v>
      </c>
      <c r="L81" s="108" t="n">
        <v>0.16743189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3.3056301515821</v>
      </c>
      <c r="G82" s="111" t="n">
        <v>26.9930252669288</v>
      </c>
      <c r="H82" s="111" t="n">
        <v>55.8395165364843</v>
      </c>
      <c r="I82" s="111" t="n">
        <v>0.3020462828033</v>
      </c>
      <c r="J82" s="111" t="n">
        <v>28.2296798966907</v>
      </c>
      <c r="K82" s="111" t="n">
        <v>40.4554021077197</v>
      </c>
      <c r="L82" s="111" t="n">
        <v>62.6718345557707</v>
      </c>
      <c r="M82" s="111" t="n">
        <v>2581.49006724933</v>
      </c>
      <c r="N82" s="111" t="n">
        <v>591.196261388294</v>
      </c>
      <c r="O82" s="111" t="n">
        <v>11.571562930738</v>
      </c>
      <c r="P82" s="111" t="n">
        <v>11.0072837852214</v>
      </c>
      <c r="Q82" s="111" t="n">
        <v>12.0150139950254</v>
      </c>
      <c r="R82" s="111" t="n">
        <v>174.790612641934</v>
      </c>
      <c r="S82" s="111" t="n">
        <v>49.539396522975</v>
      </c>
      <c r="T82" s="111" t="n">
        <v>48.9896804138929</v>
      </c>
      <c r="U82" s="111" t="n">
        <v>3.99067445720688</v>
      </c>
      <c r="V82" s="111" t="n">
        <v>1321.49381017362</v>
      </c>
      <c r="W82" s="111" t="n">
        <v>297.283964005278</v>
      </c>
      <c r="X82" s="111" t="n">
        <v>0.523708527815885</v>
      </c>
      <c r="Y82" s="111" t="n">
        <v>0.268308951052884</v>
      </c>
      <c r="Z82" s="111" t="n">
        <v>0.268538503897757</v>
      </c>
      <c r="AA82" s="111" t="n">
        <v>0.0664218007719086</v>
      </c>
      <c r="AB82" s="111" t="n">
        <v>44.5931351495867</v>
      </c>
      <c r="AC82" s="111" t="n">
        <v>34.0825844025051</v>
      </c>
      <c r="AD82" s="111" t="s">
        <v>82</v>
      </c>
      <c r="AE82" s="111" t="n">
        <v>684.022534795881</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9391972195</v>
      </c>
      <c r="G83" s="111" t="n">
        <v>0.0360381</v>
      </c>
      <c r="H83" s="111" t="n">
        <v>0.475167805365</v>
      </c>
      <c r="I83" s="111" t="s">
        <v>82</v>
      </c>
      <c r="J83" s="111" t="n">
        <v>0.107899950726548</v>
      </c>
      <c r="K83" s="111" t="n">
        <v>0.146991593136306</v>
      </c>
      <c r="L83" s="111" t="n">
        <v>0.342020585802426</v>
      </c>
      <c r="M83" s="111" t="n">
        <v>133.45387393118</v>
      </c>
      <c r="N83" s="111" t="n">
        <v>5.09787230473236</v>
      </c>
      <c r="O83" s="111" t="n">
        <v>1.1233768588701</v>
      </c>
      <c r="P83" s="111" t="n">
        <v>0.105365234105101</v>
      </c>
      <c r="Q83" s="111" t="n">
        <v>0.0308701027651221</v>
      </c>
      <c r="R83" s="111" t="n">
        <v>20.2540130471443</v>
      </c>
      <c r="S83" s="111" t="n">
        <v>1.2983037586828</v>
      </c>
      <c r="T83" s="111" t="n">
        <v>0.483068203180792</v>
      </c>
      <c r="U83" s="111" t="s">
        <v>82</v>
      </c>
      <c r="V83" s="111" t="n">
        <v>44.950366224108</v>
      </c>
      <c r="W83" s="111" t="n">
        <v>18.75678</v>
      </c>
      <c r="X83" s="111" t="n">
        <v>0.105579996</v>
      </c>
      <c r="Y83" s="111" t="s">
        <v>82</v>
      </c>
      <c r="Z83" s="111" t="s">
        <v>82</v>
      </c>
      <c r="AA83" s="111" t="s">
        <v>82</v>
      </c>
      <c r="AB83" s="111" t="n">
        <v>3.915141196</v>
      </c>
      <c r="AC83" s="111" t="s">
        <v>82</v>
      </c>
      <c r="AD83" s="111" t="s">
        <v>82</v>
      </c>
      <c r="AE83" s="111" t="n">
        <v>16.1475288</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2.10136580902104</v>
      </c>
      <c r="G84" s="111" t="n">
        <v>0.644581359742</v>
      </c>
      <c r="H84" s="111" t="n">
        <v>28.620446048887</v>
      </c>
      <c r="I84" s="111" t="n">
        <v>0.00135056</v>
      </c>
      <c r="J84" s="111" t="n">
        <v>3.4540868274331</v>
      </c>
      <c r="K84" s="111" t="n">
        <v>7.02614311040485</v>
      </c>
      <c r="L84" s="111" t="n">
        <v>9.04432083297285</v>
      </c>
      <c r="M84" s="111" t="n">
        <v>340.387195717123</v>
      </c>
      <c r="N84" s="111" t="n">
        <v>1.5396093646032</v>
      </c>
      <c r="O84" s="111" t="n">
        <v>0.333549463507656</v>
      </c>
      <c r="P84" s="111" t="n">
        <v>0.028896943</v>
      </c>
      <c r="Q84" s="111" t="n">
        <v>0.118029954787606</v>
      </c>
      <c r="R84" s="111" t="n">
        <v>0.585243565521159</v>
      </c>
      <c r="S84" s="111" t="n">
        <v>1.23029678986717</v>
      </c>
      <c r="T84" s="111" t="n">
        <v>8.97751624767814</v>
      </c>
      <c r="U84" s="111" t="n">
        <v>0.00411507078651685</v>
      </c>
      <c r="V84" s="111" t="n">
        <v>23.7638233102809</v>
      </c>
      <c r="W84" s="111" t="n">
        <v>8.98454976097268</v>
      </c>
      <c r="X84" s="111" t="n">
        <v>10.4809626815936</v>
      </c>
      <c r="Y84" s="111" t="n">
        <v>16.98013134</v>
      </c>
      <c r="Z84" s="111" t="n">
        <v>13.4205091855912</v>
      </c>
      <c r="AA84" s="111" t="n">
        <v>2.5719847374</v>
      </c>
      <c r="AB84" s="111" t="n">
        <v>44.2797872705912</v>
      </c>
      <c r="AC84" s="111" t="n">
        <v>0.7238</v>
      </c>
      <c r="AD84" s="111" t="s">
        <v>82</v>
      </c>
      <c r="AE84" s="111" t="n">
        <v>0.123046</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01</v>
      </c>
      <c r="G85" s="132" t="n">
        <v>0.003744</v>
      </c>
      <c r="H85" s="132" t="n">
        <v>1.022</v>
      </c>
      <c r="I85" s="132" t="s">
        <v>82</v>
      </c>
      <c r="J85" s="132" t="n">
        <v>0.0869269885128428</v>
      </c>
      <c r="K85" s="132" t="n">
        <v>0.111214204570457</v>
      </c>
      <c r="L85" s="132" t="n">
        <v>0.12831988572354</v>
      </c>
      <c r="M85" s="132" t="n">
        <v>0.3123894</v>
      </c>
      <c r="N85" s="132" t="n">
        <v>9.17709456042427</v>
      </c>
      <c r="O85" s="132" t="n">
        <v>0.283827366</v>
      </c>
      <c r="P85" s="132" t="n">
        <v>0.1294777565</v>
      </c>
      <c r="Q85" s="132" t="n">
        <v>0.875529777898574</v>
      </c>
      <c r="R85" s="132" t="n">
        <v>0.293</v>
      </c>
      <c r="S85" s="132" t="n">
        <v>2.37429</v>
      </c>
      <c r="T85" s="132" t="n">
        <v>0.296942929497671</v>
      </c>
      <c r="U85" s="132" t="n">
        <v>0.058</v>
      </c>
      <c r="V85" s="132" t="n">
        <v>5.23715</v>
      </c>
      <c r="W85" s="132" t="n">
        <v>3.93141560192819</v>
      </c>
      <c r="X85" s="132" t="s">
        <v>82</v>
      </c>
      <c r="Y85" s="132" t="s">
        <v>82</v>
      </c>
      <c r="Z85" s="132" t="s">
        <v>82</v>
      </c>
      <c r="AA85" s="132" t="s">
        <v>82</v>
      </c>
      <c r="AB85" s="132" t="s">
        <v>82</v>
      </c>
      <c r="AC85" s="132" t="n">
        <v>6.8969934255</v>
      </c>
      <c r="AD85" s="132" t="s">
        <v>82</v>
      </c>
      <c r="AE85" s="132" t="n">
        <v>16.934975655985</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9344</v>
      </c>
      <c r="H86" s="132" t="n">
        <v>1.63107669674785</v>
      </c>
      <c r="I86" s="132" t="s">
        <v>82</v>
      </c>
      <c r="J86" s="132" t="n">
        <v>0.0220189381965519</v>
      </c>
      <c r="K86" s="132" t="n">
        <v>0.0386263085811038</v>
      </c>
      <c r="L86" s="132" t="n">
        <v>0.0453189185019389</v>
      </c>
      <c r="M86" s="132" t="n">
        <v>0.509</v>
      </c>
      <c r="N86" s="132" t="n">
        <v>14.858105344214</v>
      </c>
      <c r="O86" s="132" t="n">
        <v>0.144983261964522</v>
      </c>
      <c r="P86" s="132" t="n">
        <v>0.148022203544965</v>
      </c>
      <c r="Q86" s="132" t="n">
        <v>0.0869860285366205</v>
      </c>
      <c r="R86" s="132" t="s">
        <v>82</v>
      </c>
      <c r="S86" s="132" t="n">
        <v>0.0544745591190423</v>
      </c>
      <c r="T86" s="132" t="s">
        <v>82</v>
      </c>
      <c r="U86" s="132" t="n">
        <v>0.0602410285533029</v>
      </c>
      <c r="V86" s="132" t="n">
        <v>2.93852040143542</v>
      </c>
      <c r="W86" s="132" t="n">
        <v>0.856583937545969</v>
      </c>
      <c r="X86" s="132" t="s">
        <v>82</v>
      </c>
      <c r="Y86" s="132" t="s">
        <v>82</v>
      </c>
      <c r="Z86" s="132" t="s">
        <v>82</v>
      </c>
      <c r="AA86" s="132" t="s">
        <v>82</v>
      </c>
      <c r="AB86" s="132" t="s">
        <v>82</v>
      </c>
      <c r="AC86" s="132" t="n">
        <v>0.0015</v>
      </c>
      <c r="AD86" s="132" t="s">
        <v>82</v>
      </c>
      <c r="AE86" s="132" t="n">
        <v>67.995629192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633</v>
      </c>
      <c r="H87" s="132" t="s">
        <v>82</v>
      </c>
      <c r="I87" s="132" t="n">
        <v>0.377</v>
      </c>
      <c r="J87" s="132" t="n">
        <v>0.000384676344673134</v>
      </c>
      <c r="K87" s="132" t="n">
        <v>0.00064112724112189</v>
      </c>
      <c r="L87" s="132" t="n">
        <v>0.000769352689346267</v>
      </c>
      <c r="M87" s="132" t="s">
        <v>82</v>
      </c>
      <c r="N87" s="132" t="s">
        <v>82</v>
      </c>
      <c r="O87" s="132" t="s">
        <v>82</v>
      </c>
      <c r="P87" s="132" t="s">
        <v>82</v>
      </c>
      <c r="Q87" s="132" t="s">
        <v>82</v>
      </c>
      <c r="R87" s="132" t="s">
        <v>82</v>
      </c>
      <c r="S87" s="132" t="s">
        <v>82</v>
      </c>
      <c r="T87" s="132" t="n">
        <v>5.239894</v>
      </c>
      <c r="U87" s="132" t="s">
        <v>82</v>
      </c>
      <c r="V87" s="132" t="s">
        <v>82</v>
      </c>
      <c r="W87" s="132" t="n">
        <v>0.45967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259466</v>
      </c>
      <c r="H88" s="132" t="n">
        <v>0.5025</v>
      </c>
      <c r="I88" s="132" t="n">
        <v>0.0030349</v>
      </c>
      <c r="J88" s="132" t="n">
        <v>0.0358821119967749</v>
      </c>
      <c r="K88" s="132" t="n">
        <v>0.0501017791642149</v>
      </c>
      <c r="L88" s="132" t="n">
        <v>0.0699294722733697</v>
      </c>
      <c r="M88" s="132" t="s">
        <v>82</v>
      </c>
      <c r="N88" s="132" t="n">
        <v>3.79934859576999</v>
      </c>
      <c r="O88" s="132" t="n">
        <v>0.19757885621811</v>
      </c>
      <c r="P88" s="132" t="n">
        <v>0.321494801834435</v>
      </c>
      <c r="Q88" s="132" t="n">
        <v>0.00819113546596167</v>
      </c>
      <c r="R88" s="132" t="s">
        <v>82</v>
      </c>
      <c r="S88" s="132" t="n">
        <v>0.02976</v>
      </c>
      <c r="T88" s="132" t="n">
        <v>0.0004452</v>
      </c>
      <c r="U88" s="132" t="n">
        <v>4.773E-005</v>
      </c>
      <c r="V88" s="132" t="n">
        <v>21.0324112888301</v>
      </c>
      <c r="W88" s="132" t="n">
        <v>1.24401965007535</v>
      </c>
      <c r="X88" s="132" t="n">
        <v>6E-007</v>
      </c>
      <c r="Y88" s="132" t="s">
        <v>82</v>
      </c>
      <c r="Z88" s="132" t="s">
        <v>82</v>
      </c>
      <c r="AA88" s="132" t="s">
        <v>82</v>
      </c>
      <c r="AB88" s="132" t="n">
        <v>6E-007</v>
      </c>
      <c r="AC88" s="132" t="s">
        <v>82</v>
      </c>
      <c r="AD88" s="132" t="s">
        <v>82</v>
      </c>
      <c r="AE88" s="132" t="n">
        <v>52.9919890858</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1.02993464314796</v>
      </c>
      <c r="G89" s="132" t="n">
        <v>1.20158590032617</v>
      </c>
      <c r="H89" s="132" t="n">
        <v>8.60113030732811</v>
      </c>
      <c r="I89" s="132" t="n">
        <v>0.067609565</v>
      </c>
      <c r="J89" s="132" t="n">
        <v>0.986734033375857</v>
      </c>
      <c r="K89" s="132" t="n">
        <v>1.4999341563514</v>
      </c>
      <c r="L89" s="132" t="n">
        <v>2.22304406080013</v>
      </c>
      <c r="M89" s="132" t="n">
        <v>2.12688935865525</v>
      </c>
      <c r="N89" s="132" t="n">
        <v>17.2767702674157</v>
      </c>
      <c r="O89" s="132" t="n">
        <v>0.453722172059571</v>
      </c>
      <c r="P89" s="132" t="n">
        <v>0.462239994742667</v>
      </c>
      <c r="Q89" s="132" t="n">
        <v>2.58972870810819</v>
      </c>
      <c r="R89" s="132" t="n">
        <v>2.82991798109771</v>
      </c>
      <c r="S89" s="132" t="n">
        <v>10.2180940090034</v>
      </c>
      <c r="T89" s="132" t="n">
        <v>5.13491072623772</v>
      </c>
      <c r="U89" s="132" t="n">
        <v>0.335447688890695</v>
      </c>
      <c r="V89" s="132" t="n">
        <v>51.1463025222595</v>
      </c>
      <c r="W89" s="132" t="n">
        <v>2.72509720634252</v>
      </c>
      <c r="X89" s="132" t="s">
        <v>82</v>
      </c>
      <c r="Y89" s="132" t="s">
        <v>82</v>
      </c>
      <c r="Z89" s="132" t="s">
        <v>82</v>
      </c>
      <c r="AA89" s="132" t="s">
        <v>82</v>
      </c>
      <c r="AB89" s="132" t="n">
        <v>0.00065</v>
      </c>
      <c r="AC89" s="132" t="n">
        <v>0.08660868</v>
      </c>
      <c r="AD89" s="132" t="s">
        <v>82</v>
      </c>
      <c r="AE89" s="132" t="n">
        <v>0.08880303105148</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331587054816042</v>
      </c>
      <c r="K90" s="132" t="n">
        <v>0.338777297610972</v>
      </c>
      <c r="L90" s="132" t="n">
        <v>0.767872966300477</v>
      </c>
      <c r="M90" s="132" t="n">
        <v>0.0152697038666667</v>
      </c>
      <c r="N90" s="132" t="n">
        <v>0.63566924208</v>
      </c>
      <c r="O90" s="132" t="n">
        <v>0.00926296</v>
      </c>
      <c r="P90" s="132" t="s">
        <v>82</v>
      </c>
      <c r="Q90" s="132" t="n">
        <v>0.0198492</v>
      </c>
      <c r="R90" s="132" t="n">
        <v>0.2187494428</v>
      </c>
      <c r="S90" s="132" t="n">
        <v>0.0012</v>
      </c>
      <c r="T90" s="132" t="s">
        <v>82</v>
      </c>
      <c r="U90" s="132" t="s">
        <v>82</v>
      </c>
      <c r="V90" s="132" t="n">
        <v>1.2046006521901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6.8031075783462</v>
      </c>
      <c r="G91" s="111" t="n">
        <v>27.9470357512145</v>
      </c>
      <c r="H91" s="111" t="n">
        <v>20.6790646272857</v>
      </c>
      <c r="I91" s="111" t="n">
        <v>2.41637736</v>
      </c>
      <c r="J91" s="111" t="n">
        <v>10.7053626386897</v>
      </c>
      <c r="K91" s="111" t="n">
        <v>14.2226726875939</v>
      </c>
      <c r="L91" s="111" t="n">
        <v>16.2463683637152</v>
      </c>
      <c r="M91" s="111" t="n">
        <v>23.5020452164063</v>
      </c>
      <c r="N91" s="111" t="n">
        <v>0.234248034777468</v>
      </c>
      <c r="O91" s="111" t="n">
        <v>0.0507234075351181</v>
      </c>
      <c r="P91" s="111" t="n">
        <v>0.017392432</v>
      </c>
      <c r="Q91" s="111" t="n">
        <v>0.112026332</v>
      </c>
      <c r="R91" s="111" t="n">
        <v>0.155994017536638</v>
      </c>
      <c r="S91" s="111" t="n">
        <v>0.301099318934459</v>
      </c>
      <c r="T91" s="111" t="n">
        <v>0.420729560573713</v>
      </c>
      <c r="U91" s="111" t="s">
        <v>82</v>
      </c>
      <c r="V91" s="111" t="n">
        <v>0.74917499241208</v>
      </c>
      <c r="W91" s="111" t="n">
        <v>0.5494545512</v>
      </c>
      <c r="X91" s="111" t="s">
        <v>82</v>
      </c>
      <c r="Y91" s="111" t="s">
        <v>82</v>
      </c>
      <c r="Z91" s="111" t="s">
        <v>82</v>
      </c>
      <c r="AA91" s="111" t="s">
        <v>82</v>
      </c>
      <c r="AB91" s="111" t="n">
        <v>0.022122075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743</v>
      </c>
      <c r="G92" s="111" t="n">
        <v>263.909567372027</v>
      </c>
      <c r="H92" s="111" t="n">
        <v>0.107</v>
      </c>
      <c r="I92" s="111" t="n">
        <v>1.003536</v>
      </c>
      <c r="J92" s="111" t="n">
        <v>2.31413676279549</v>
      </c>
      <c r="K92" s="111" t="n">
        <v>6.71826836237168</v>
      </c>
      <c r="L92" s="111" t="n">
        <v>9.06436826893733</v>
      </c>
      <c r="M92" s="111" t="n">
        <v>0.1727724</v>
      </c>
      <c r="N92" s="111" t="n">
        <v>0.00032</v>
      </c>
      <c r="O92" s="111" t="n">
        <v>2.87950000000005E-005</v>
      </c>
      <c r="P92" s="111" t="s">
        <v>82</v>
      </c>
      <c r="Q92" s="111" t="s">
        <v>82</v>
      </c>
      <c r="R92" s="111" t="s">
        <v>82</v>
      </c>
      <c r="S92" s="111" t="n">
        <v>1E-005</v>
      </c>
      <c r="T92" s="111" t="n">
        <v>0.00398</v>
      </c>
      <c r="U92" s="111" t="s">
        <v>82</v>
      </c>
      <c r="V92" s="111" t="n">
        <v>0.00015</v>
      </c>
      <c r="W92" s="111" t="n">
        <v>3.45835207789786</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54960468342854</v>
      </c>
      <c r="H93" s="111" t="s">
        <v>82</v>
      </c>
      <c r="I93" s="111" t="s">
        <v>82</v>
      </c>
      <c r="J93" s="111" t="n">
        <v>14.9232110435624</v>
      </c>
      <c r="K93" s="111" t="n">
        <v>18.4418411545237</v>
      </c>
      <c r="L93" s="111" t="n">
        <v>51.73911245075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6.3594E-00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8.264</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n">
        <v>3.2E-005</v>
      </c>
      <c r="H95" s="111" t="s">
        <v>82</v>
      </c>
      <c r="I95" s="111" t="n">
        <v>0.007158</v>
      </c>
      <c r="J95" s="111" t="s">
        <v>82</v>
      </c>
      <c r="K95" s="111" t="s">
        <v>82</v>
      </c>
      <c r="L95" s="111" t="s">
        <v>82</v>
      </c>
      <c r="M95" s="111" t="s">
        <v>82</v>
      </c>
      <c r="N95" s="111" t="s">
        <v>82</v>
      </c>
      <c r="O95" s="111" t="s">
        <v>82</v>
      </c>
      <c r="P95" s="111" t="n">
        <v>0.0041029</v>
      </c>
      <c r="Q95" s="111" t="s">
        <v>82</v>
      </c>
      <c r="R95" s="111" t="s">
        <v>82</v>
      </c>
      <c r="S95" s="111" t="s">
        <v>82</v>
      </c>
      <c r="T95" s="111" t="s">
        <v>82</v>
      </c>
      <c r="U95" s="111" t="s">
        <v>82</v>
      </c>
      <c r="V95" s="111" t="s">
        <v>82</v>
      </c>
      <c r="W95" s="111" t="n">
        <v>0.0466314228067146</v>
      </c>
      <c r="X95" s="111" t="s">
        <v>82</v>
      </c>
      <c r="Y95" s="111" t="s">
        <v>82</v>
      </c>
      <c r="Z95" s="111" t="s">
        <v>82</v>
      </c>
      <c r="AA95" s="111" t="s">
        <v>82</v>
      </c>
      <c r="AB95" s="111" t="s">
        <v>82</v>
      </c>
      <c r="AC95" s="111" t="s">
        <v>82</v>
      </c>
      <c r="AD95" s="111" t="n">
        <v>11312.8970207662</v>
      </c>
      <c r="AE95" s="111" t="n">
        <v>558.51299893229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077716694</v>
      </c>
      <c r="G96" s="111" t="n">
        <v>12.000658117</v>
      </c>
      <c r="H96" s="111" t="n">
        <v>0.031668176</v>
      </c>
      <c r="I96" s="111" t="n">
        <v>1.142034265</v>
      </c>
      <c r="J96" s="111" t="n">
        <v>13.4041514586711</v>
      </c>
      <c r="K96" s="111" t="n">
        <v>56.9145811366689</v>
      </c>
      <c r="L96" s="111" t="n">
        <v>126.758584303982</v>
      </c>
      <c r="M96" s="111" t="n">
        <v>0.1490498757</v>
      </c>
      <c r="N96" s="111" t="n">
        <v>4.29357972536503</v>
      </c>
      <c r="O96" s="111" t="n">
        <v>0.0157688445677413</v>
      </c>
      <c r="P96" s="111" t="n">
        <v>0.0115568445677413</v>
      </c>
      <c r="Q96" s="111" t="n">
        <v>0.0300477958761273</v>
      </c>
      <c r="R96" s="111" t="n">
        <v>0.3470672</v>
      </c>
      <c r="S96" s="111" t="n">
        <v>10.880153712529</v>
      </c>
      <c r="T96" s="111" t="n">
        <v>0.0886544181599979</v>
      </c>
      <c r="U96" s="111" t="s">
        <v>82</v>
      </c>
      <c r="V96" s="111" t="n">
        <v>0.48962</v>
      </c>
      <c r="W96" s="111" t="n">
        <v>0.43129590832882</v>
      </c>
      <c r="X96" s="111" t="s">
        <v>82</v>
      </c>
      <c r="Y96" s="111" t="s">
        <v>82</v>
      </c>
      <c r="Z96" s="111" t="s">
        <v>82</v>
      </c>
      <c r="AA96" s="111" t="s">
        <v>82</v>
      </c>
      <c r="AB96" s="111" t="s">
        <v>82</v>
      </c>
      <c r="AC96" s="111" t="s">
        <v>82</v>
      </c>
      <c r="AD96" s="111" t="s">
        <v>82</v>
      </c>
      <c r="AE96" s="111" t="n">
        <v>0.009010644228999</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538.20215944241</v>
      </c>
      <c r="H97" s="111" t="s">
        <v>82</v>
      </c>
      <c r="I97" s="111" t="s">
        <v>82</v>
      </c>
      <c r="J97" s="111" t="n">
        <v>0.00322505337670646</v>
      </c>
      <c r="K97" s="111" t="n">
        <v>0.0051638157263962</v>
      </c>
      <c r="L97" s="111" t="n">
        <v>0.00645803</v>
      </c>
      <c r="M97" s="111" t="n">
        <v>0.001</v>
      </c>
      <c r="N97" s="111" t="s">
        <v>82</v>
      </c>
      <c r="O97" s="111" t="s">
        <v>82</v>
      </c>
      <c r="P97" s="111" t="s">
        <v>82</v>
      </c>
      <c r="Q97" s="111" t="s">
        <v>82</v>
      </c>
      <c r="R97" s="111" t="s">
        <v>82</v>
      </c>
      <c r="S97" s="111" t="s">
        <v>82</v>
      </c>
      <c r="T97" s="111" t="s">
        <v>82</v>
      </c>
      <c r="U97" s="111" t="s">
        <v>82</v>
      </c>
      <c r="V97" s="111" t="s">
        <v>82</v>
      </c>
      <c r="W97" s="111" t="s">
        <v>82</v>
      </c>
      <c r="X97" s="111" t="n">
        <v>0.0130586</v>
      </c>
      <c r="Y97" s="111" t="s">
        <v>82</v>
      </c>
      <c r="Z97" s="111" t="n">
        <v>0.002963</v>
      </c>
      <c r="AA97" s="111" t="n">
        <v>0.0031875</v>
      </c>
      <c r="AB97" s="111" t="n">
        <v>0.019209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122</v>
      </c>
      <c r="G98" s="111" t="n">
        <v>656.573397221408</v>
      </c>
      <c r="H98" s="111" t="n">
        <v>0.002616</v>
      </c>
      <c r="I98" s="111" t="s">
        <v>82</v>
      </c>
      <c r="J98" s="111" t="n">
        <v>2.08564798401893</v>
      </c>
      <c r="K98" s="111" t="n">
        <v>4.87417080005743</v>
      </c>
      <c r="L98" s="111" t="n">
        <v>5.73539276477344</v>
      </c>
      <c r="M98" s="111" t="n">
        <v>0.005123</v>
      </c>
      <c r="N98" s="111" t="n">
        <v>0.00703</v>
      </c>
      <c r="O98" s="111" t="s">
        <v>82</v>
      </c>
      <c r="P98" s="111" t="s">
        <v>82</v>
      </c>
      <c r="Q98" s="111" t="s">
        <v>82</v>
      </c>
      <c r="R98" s="111" t="n">
        <v>0.00057</v>
      </c>
      <c r="S98" s="111" t="n">
        <v>0.00203</v>
      </c>
      <c r="T98" s="111" t="n">
        <v>0.00079</v>
      </c>
      <c r="U98" s="111" t="s">
        <v>82</v>
      </c>
      <c r="V98" s="111" t="n">
        <v>0.12356</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109.298415836113</v>
      </c>
      <c r="H99" s="132" t="s">
        <v>82</v>
      </c>
      <c r="I99" s="132" t="s">
        <v>82</v>
      </c>
      <c r="J99" s="132" t="n">
        <v>0.195748090751534</v>
      </c>
      <c r="K99" s="132" t="n">
        <v>0.559280259290098</v>
      </c>
      <c r="L99" s="132" t="n">
        <v>0.657976775635409</v>
      </c>
      <c r="M99" s="132" t="s">
        <v>82</v>
      </c>
      <c r="N99" s="132" t="s">
        <v>82</v>
      </c>
      <c r="O99" s="132" t="n">
        <v>0.0004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03.16698582314</v>
      </c>
      <c r="H100" s="111" t="s">
        <v>82</v>
      </c>
      <c r="I100" s="111" t="n">
        <v>6E-006</v>
      </c>
      <c r="J100" s="111" t="n">
        <v>0.007919154</v>
      </c>
      <c r="K100" s="111" t="n">
        <v>0.01483275</v>
      </c>
      <c r="L100" s="111" t="n">
        <v>0.0194442</v>
      </c>
      <c r="M100" s="111" t="n">
        <v>0.00289812</v>
      </c>
      <c r="N100" s="111" t="n">
        <v>0.000235</v>
      </c>
      <c r="O100" s="111" t="s">
        <v>82</v>
      </c>
      <c r="P100" s="111" t="s">
        <v>82</v>
      </c>
      <c r="Q100" s="111" t="s">
        <v>82</v>
      </c>
      <c r="R100" s="111" t="s">
        <v>82</v>
      </c>
      <c r="S100" s="111" t="n">
        <v>0.0006</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8.6462317289384</v>
      </c>
      <c r="H101" s="111" t="s">
        <v>82</v>
      </c>
      <c r="I101" s="111" t="n">
        <v>0.00117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4456</v>
      </c>
      <c r="G102" s="111" t="n">
        <v>395.332711080159</v>
      </c>
      <c r="H102" s="111" t="n">
        <v>0.001317</v>
      </c>
      <c r="I102" s="111" t="n">
        <v>0.22164104</v>
      </c>
      <c r="J102" s="111" t="n">
        <v>0.106623669397766</v>
      </c>
      <c r="K102" s="111" t="n">
        <v>0.215455937573338</v>
      </c>
      <c r="L102" s="111" t="n">
        <v>28.9994181531322</v>
      </c>
      <c r="M102" s="111" t="n">
        <v>0.018783</v>
      </c>
      <c r="N102" s="111" t="n">
        <v>0.02</v>
      </c>
      <c r="O102" s="111" t="n">
        <v>0.00044</v>
      </c>
      <c r="P102" s="111" t="s">
        <v>82</v>
      </c>
      <c r="Q102" s="111" t="n">
        <v>0.0012</v>
      </c>
      <c r="R102" s="111" t="n">
        <v>0.01457</v>
      </c>
      <c r="S102" s="111" t="s">
        <v>82</v>
      </c>
      <c r="T102" s="111" t="n">
        <v>0.1197</v>
      </c>
      <c r="U102" s="111" t="n">
        <v>0.0012</v>
      </c>
      <c r="V102" s="111" t="s">
        <v>82</v>
      </c>
      <c r="W102" s="111" t="s">
        <v>82</v>
      </c>
      <c r="X102" s="111" t="s">
        <v>82</v>
      </c>
      <c r="Y102" s="111" t="s">
        <v>82</v>
      </c>
      <c r="Z102" s="111" t="s">
        <v>82</v>
      </c>
      <c r="AA102" s="111" t="s">
        <v>82</v>
      </c>
      <c r="AB102" s="111" t="s">
        <v>82</v>
      </c>
      <c r="AC102" s="111" t="n">
        <v>8.1393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n">
        <v>0.00126</v>
      </c>
      <c r="G103" s="111" t="n">
        <v>259.507231684739</v>
      </c>
      <c r="H103" s="111" t="s">
        <v>82</v>
      </c>
      <c r="I103" s="111" t="n">
        <v>0.000754</v>
      </c>
      <c r="J103" s="111" t="n">
        <v>0.00096165</v>
      </c>
      <c r="K103" s="111" t="n">
        <v>0.00544934999999999</v>
      </c>
      <c r="L103" s="111" t="n">
        <v>0.006511</v>
      </c>
      <c r="M103" s="111" t="n">
        <v>0.0582796</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711.685620595956</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59377264705882</v>
      </c>
      <c r="Y104" s="111" t="n">
        <v>0.00129688632352941</v>
      </c>
      <c r="Z104" s="111" t="n">
        <v>0.00129688632352941</v>
      </c>
      <c r="AA104" s="111" t="n">
        <v>0.00129688632352941</v>
      </c>
      <c r="AB104" s="111" t="n">
        <v>0.0177344316176471</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41034754091882</v>
      </c>
      <c r="G105" s="111" t="n">
        <v>536.428780095068</v>
      </c>
      <c r="H105" s="111" t="n">
        <v>0.25235753895</v>
      </c>
      <c r="I105" s="111" t="n">
        <v>3.41384689863</v>
      </c>
      <c r="J105" s="111" t="n">
        <v>16.1108698840696</v>
      </c>
      <c r="K105" s="111" t="n">
        <v>17.3666931290674</v>
      </c>
      <c r="L105" s="111" t="n">
        <v>18.8753606649896</v>
      </c>
      <c r="M105" s="111" t="n">
        <v>8.46497923484175</v>
      </c>
      <c r="N105" s="111" t="n">
        <v>0.06039606660705</v>
      </c>
      <c r="O105" s="111" t="n">
        <v>0.0035843987181</v>
      </c>
      <c r="P105" s="111" t="n">
        <v>0.0008645316001</v>
      </c>
      <c r="Q105" s="111" t="n">
        <v>0.00869861615006</v>
      </c>
      <c r="R105" s="111" t="n">
        <v>0.07358457174275</v>
      </c>
      <c r="S105" s="111" t="n">
        <v>4.78086183155135</v>
      </c>
      <c r="T105" s="111" t="n">
        <v>0.13609271502</v>
      </c>
      <c r="U105" s="111" t="n">
        <v>0.0079766031</v>
      </c>
      <c r="V105" s="111" t="n">
        <v>1.3477236906</v>
      </c>
      <c r="W105" s="111" t="n">
        <v>24.3521424966847</v>
      </c>
      <c r="X105" s="111" t="n">
        <v>0.0728082874372677</v>
      </c>
      <c r="Y105" s="111" t="n">
        <v>0.0414132606454839</v>
      </c>
      <c r="Z105" s="111" t="n">
        <v>0.0345259420846839</v>
      </c>
      <c r="AA105" s="111" t="n">
        <v>0.0372731716483839</v>
      </c>
      <c r="AB105" s="111" t="n">
        <v>11.9044622535991</v>
      </c>
      <c r="AC105" s="111" t="n">
        <v>0.00286350313</v>
      </c>
      <c r="AD105" s="111" t="n">
        <v>171.79</v>
      </c>
      <c r="AE105" s="111" t="n">
        <v>86.25962826803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92388353994185</v>
      </c>
      <c r="G106" s="111" t="n">
        <v>56.8078644469264</v>
      </c>
      <c r="H106" s="111" t="s">
        <v>82</v>
      </c>
      <c r="I106" s="111" t="n">
        <v>775.668390008174</v>
      </c>
      <c r="J106" s="111" t="n">
        <v>4.76275812128575</v>
      </c>
      <c r="K106" s="111" t="n">
        <v>8.69183329130542</v>
      </c>
      <c r="L106" s="111" t="n">
        <v>15.2008705886026</v>
      </c>
      <c r="M106" s="111" t="s">
        <v>82</v>
      </c>
      <c r="N106" s="111" t="s">
        <v>82</v>
      </c>
      <c r="O106" s="111" t="n">
        <v>1.53092E-006</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90054583588416</v>
      </c>
      <c r="G107" s="111" t="n">
        <v>40.5189403473019</v>
      </c>
      <c r="H107" s="111" t="s">
        <v>82</v>
      </c>
      <c r="I107" s="111" t="n">
        <v>746.504281274956</v>
      </c>
      <c r="J107" s="111" t="n">
        <v>5.731091108744</v>
      </c>
      <c r="K107" s="111" t="n">
        <v>10.2722032773021</v>
      </c>
      <c r="L107" s="111" t="n">
        <v>19.461101433501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37869274163</v>
      </c>
      <c r="G108" s="111" t="n">
        <v>0.01763682</v>
      </c>
      <c r="H108" s="111" t="s">
        <v>82</v>
      </c>
      <c r="I108" s="111" t="n">
        <v>14.4358880990803</v>
      </c>
      <c r="J108" s="111" t="n">
        <v>0.0744706017332176</v>
      </c>
      <c r="K108" s="111" t="n">
        <v>0.115450556806403</v>
      </c>
      <c r="L108" s="111" t="n">
        <v>0.17761624124062</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67366431554025</v>
      </c>
      <c r="G109" s="111" t="n">
        <v>2.63156170469436</v>
      </c>
      <c r="H109" s="111" t="s">
        <v>82</v>
      </c>
      <c r="I109" s="111" t="n">
        <v>74.8268694872732</v>
      </c>
      <c r="J109" s="111" t="n">
        <v>0.0477440228627621</v>
      </c>
      <c r="K109" s="111" t="n">
        <v>0.159124082205554</v>
      </c>
      <c r="L109" s="111" t="n">
        <v>0.39719090188077</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1928382712268</v>
      </c>
      <c r="G110" s="111" t="n">
        <v>0.186267848980364</v>
      </c>
      <c r="H110" s="111" t="s">
        <v>82</v>
      </c>
      <c r="I110" s="111" t="n">
        <v>20.2216725070749</v>
      </c>
      <c r="J110" s="111" t="n">
        <v>0.0245453591424107</v>
      </c>
      <c r="K110" s="111" t="n">
        <v>0.0818155315578075</v>
      </c>
      <c r="L110" s="111" t="n">
        <v>0.19524098713096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1.07954587069809</v>
      </c>
      <c r="G111" s="111" t="n">
        <v>0.0582983263016935</v>
      </c>
      <c r="H111" s="111" t="s">
        <v>82</v>
      </c>
      <c r="I111" s="111" t="n">
        <v>55.9199351726872</v>
      </c>
      <c r="J111" s="111" t="n">
        <v>0.365701826656158</v>
      </c>
      <c r="K111" s="111" t="n">
        <v>0.673499715835316</v>
      </c>
      <c r="L111" s="111" t="n">
        <v>0.82889245479368</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56642836444444</v>
      </c>
      <c r="G112" s="111" t="n">
        <v>0.001071267</v>
      </c>
      <c r="H112" s="111" t="s">
        <v>82</v>
      </c>
      <c r="I112" s="111" t="n">
        <v>2.88299880886355</v>
      </c>
      <c r="J112" s="111" t="n">
        <v>0.0222421010245274</v>
      </c>
      <c r="K112" s="111" t="n">
        <v>0.0333639010833322</v>
      </c>
      <c r="L112" s="111" t="n">
        <v>0.0655957215762592</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2.04062856736026</v>
      </c>
      <c r="G113" s="111" t="n">
        <v>34.2888592038648</v>
      </c>
      <c r="H113" s="111" t="s">
        <v>82</v>
      </c>
      <c r="I113" s="111" t="n">
        <v>627.378843070495</v>
      </c>
      <c r="J113" s="111" t="n">
        <v>6.92177449652441</v>
      </c>
      <c r="K113" s="111" t="n">
        <v>46.4418431448593</v>
      </c>
      <c r="L113" s="111" t="n">
        <v>81.9125832567324</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82185936350067</v>
      </c>
      <c r="G114" s="111" t="n">
        <v>15.8936194978117</v>
      </c>
      <c r="H114" s="111" t="s">
        <v>82</v>
      </c>
      <c r="I114" s="111" t="n">
        <v>155.806017805416</v>
      </c>
      <c r="J114" s="111" t="n">
        <v>1.60601651104928</v>
      </c>
      <c r="K114" s="111" t="n">
        <v>11.2928847282531</v>
      </c>
      <c r="L114" s="111" t="n">
        <v>16.784787266490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9976450517109</v>
      </c>
      <c r="G115" s="111" t="n">
        <v>14.246180288146</v>
      </c>
      <c r="H115" s="111" t="s">
        <v>82</v>
      </c>
      <c r="I115" s="111" t="n">
        <v>112.407654145411</v>
      </c>
      <c r="J115" s="111" t="n">
        <v>4.898448269076</v>
      </c>
      <c r="K115" s="111" t="n">
        <v>36.5907673608082</v>
      </c>
      <c r="L115" s="111" t="n">
        <v>84.174697576232</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430373059755022</v>
      </c>
      <c r="G116" s="111" t="n">
        <v>0.0433798592876604</v>
      </c>
      <c r="H116" s="111" t="s">
        <v>82</v>
      </c>
      <c r="I116" s="111" t="n">
        <v>21.5664373383978</v>
      </c>
      <c r="J116" s="111" t="n">
        <v>0.0939604923333333</v>
      </c>
      <c r="K116" s="111" t="n">
        <v>0.736702232416667</v>
      </c>
      <c r="L116" s="111" t="n">
        <v>2.90828363308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396653969032968</v>
      </c>
      <c r="G117" s="111" t="n">
        <v>1.76496996519879</v>
      </c>
      <c r="H117" s="111" t="s">
        <v>82</v>
      </c>
      <c r="I117" s="111" t="n">
        <v>67.8995131434436</v>
      </c>
      <c r="J117" s="111" t="n">
        <v>0.939439906486852</v>
      </c>
      <c r="K117" s="111" t="n">
        <v>10.7453788941277</v>
      </c>
      <c r="L117" s="111" t="n">
        <v>33.305240836222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1621426027451</v>
      </c>
      <c r="G118" s="111" t="n">
        <v>2.4588961</v>
      </c>
      <c r="H118" s="111" t="s">
        <v>82</v>
      </c>
      <c r="I118" s="111" t="n">
        <v>37.6338343918914</v>
      </c>
      <c r="J118" s="111" t="n">
        <v>0.0260324171687525</v>
      </c>
      <c r="K118" s="111" t="n">
        <v>0.0468093351150543</v>
      </c>
      <c r="L118" s="111" t="n">
        <v>0.0668483962297677</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3.20001549033</v>
      </c>
      <c r="G119" s="111" t="n">
        <v>21.8507169684073</v>
      </c>
      <c r="H119" s="111" t="s">
        <v>82</v>
      </c>
      <c r="I119" s="111" t="n">
        <v>732.443982832113</v>
      </c>
      <c r="J119" s="111" t="n">
        <v>0.20050539</v>
      </c>
      <c r="K119" s="111" t="n">
        <v>3.26483292</v>
      </c>
      <c r="L119" s="111" t="n">
        <v>3.21120787</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3416390069211</v>
      </c>
      <c r="G120" s="111" t="s">
        <v>82</v>
      </c>
      <c r="H120" s="111" t="s">
        <v>82</v>
      </c>
      <c r="I120" s="111" t="n">
        <v>1.010794737834</v>
      </c>
      <c r="J120" s="111" t="n">
        <v>3.71732440039454</v>
      </c>
      <c r="K120" s="111" t="n">
        <v>59.4250426980947</v>
      </c>
      <c r="L120" s="111" t="n">
        <v>571.29714195344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348</v>
      </c>
      <c r="J121" s="111" t="n">
        <v>0.01641874988</v>
      </c>
      <c r="K121" s="111" t="n">
        <v>0.07666161502</v>
      </c>
      <c r="L121" s="111" t="n">
        <v>0.25619274823</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38117798277647</v>
      </c>
      <c r="G122" s="111" t="n">
        <v>0.0233732394536059</v>
      </c>
      <c r="H122" s="111" t="s">
        <v>82</v>
      </c>
      <c r="I122" s="111" t="n">
        <v>128.34566834863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5.8700813793189</v>
      </c>
      <c r="G123" s="111" t="n">
        <v>64.5833513191436</v>
      </c>
      <c r="H123" s="111" t="n">
        <v>4.13983843343874</v>
      </c>
      <c r="I123" s="111" t="n">
        <v>7.08167841341089</v>
      </c>
      <c r="J123" s="111" t="n">
        <v>6.54290640181648</v>
      </c>
      <c r="K123" s="111" t="n">
        <v>6.65516855880922</v>
      </c>
      <c r="L123" s="111" t="n">
        <v>6.9388638379405</v>
      </c>
      <c r="M123" s="111" t="n">
        <v>460.738072834041</v>
      </c>
      <c r="N123" s="111" t="n">
        <v>0.292543480151303</v>
      </c>
      <c r="O123" s="111" t="n">
        <v>0.0175799619469606</v>
      </c>
      <c r="P123" s="111" t="n">
        <v>0.00285024817682126</v>
      </c>
      <c r="Q123" s="111" t="n">
        <v>0.0190123892406998</v>
      </c>
      <c r="R123" s="111" t="n">
        <v>0.0721172005681717</v>
      </c>
      <c r="S123" s="111" t="n">
        <v>1.393030575E-005</v>
      </c>
      <c r="T123" s="111" t="n">
        <v>0.0580207568207563</v>
      </c>
      <c r="U123" s="111" t="n">
        <v>0.0118010691838826</v>
      </c>
      <c r="V123" s="111" t="n">
        <v>0.00917849825413094</v>
      </c>
      <c r="W123" s="111" t="n">
        <v>7.69714967457329</v>
      </c>
      <c r="X123" s="111" t="n">
        <v>0.2580128946675</v>
      </c>
      <c r="Y123" s="111" t="n">
        <v>0.255582845698117</v>
      </c>
      <c r="Z123" s="111" t="n">
        <v>0.178432169019367</v>
      </c>
      <c r="AA123" s="111" t="n">
        <v>0.175816336205633</v>
      </c>
      <c r="AB123" s="111" t="n">
        <v>123.484363185017</v>
      </c>
      <c r="AC123" s="111" t="n">
        <v>0.14416026</v>
      </c>
      <c r="AD123" s="111" t="s">
        <v>82</v>
      </c>
      <c r="AE123" s="111" t="n">
        <v>0.120421439522889</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715705974078866</v>
      </c>
      <c r="G124" s="111" t="n">
        <v>4.18211981715585</v>
      </c>
      <c r="H124" s="111" t="s">
        <v>82</v>
      </c>
      <c r="I124" s="111" t="n">
        <v>6.22030499265942</v>
      </c>
      <c r="J124" s="111" t="n">
        <v>0.42006884729917</v>
      </c>
      <c r="K124" s="111" t="n">
        <v>3.89223578069447</v>
      </c>
      <c r="L124" s="111" t="n">
        <v>8.14159052730241</v>
      </c>
      <c r="M124" s="111" t="n">
        <v>0.2866</v>
      </c>
      <c r="N124" s="111" t="s">
        <v>82</v>
      </c>
      <c r="O124" s="111" t="s">
        <v>82</v>
      </c>
      <c r="P124" s="111" t="s">
        <v>82</v>
      </c>
      <c r="Q124" s="111" t="s">
        <v>82</v>
      </c>
      <c r="R124" s="111" t="s">
        <v>82</v>
      </c>
      <c r="S124" s="111" t="s">
        <v>82</v>
      </c>
      <c r="T124" s="111" t="s">
        <v>82</v>
      </c>
      <c r="U124" s="111" t="s">
        <v>82</v>
      </c>
      <c r="V124" s="111" t="s">
        <v>82</v>
      </c>
      <c r="W124" s="111" t="n">
        <v>0.0243</v>
      </c>
      <c r="X124" s="111" t="n">
        <v>0.035</v>
      </c>
      <c r="Y124" s="111" t="n">
        <v>0.021</v>
      </c>
      <c r="Z124" s="111" t="n">
        <v>0.0105</v>
      </c>
      <c r="AA124" s="111" t="n">
        <v>0.014</v>
      </c>
      <c r="AB124" s="111" t="n">
        <v>0.0805</v>
      </c>
      <c r="AC124" s="111" t="n">
        <v>34.681320935082</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63930187418964</v>
      </c>
      <c r="G125" s="111" t="n">
        <v>73.3995293634034</v>
      </c>
      <c r="H125" s="111" t="n">
        <v>0.128445647457848</v>
      </c>
      <c r="I125" s="111" t="n">
        <v>12.1820722726475</v>
      </c>
      <c r="J125" s="111" t="n">
        <v>0.0376619102326586</v>
      </c>
      <c r="K125" s="111" t="n">
        <v>0.107610860628094</v>
      </c>
      <c r="L125" s="111" t="n">
        <v>0.221277797921407</v>
      </c>
      <c r="M125" s="111" t="n">
        <v>5.95672941107323</v>
      </c>
      <c r="N125" s="111" t="n">
        <v>0.000756768525849727</v>
      </c>
      <c r="O125" s="111" t="n">
        <v>0.000756768525849727</v>
      </c>
      <c r="P125" s="111" t="n">
        <v>0.392766813550392</v>
      </c>
      <c r="Q125" s="111" t="s">
        <v>82</v>
      </c>
      <c r="R125" s="111" t="s">
        <v>82</v>
      </c>
      <c r="S125" s="111" t="s">
        <v>82</v>
      </c>
      <c r="T125" s="111" t="s">
        <v>82</v>
      </c>
      <c r="U125" s="111" t="s">
        <v>82</v>
      </c>
      <c r="V125" s="111" t="s">
        <v>82</v>
      </c>
      <c r="W125" s="111" t="n">
        <v>1.43185475251499</v>
      </c>
      <c r="X125" s="111" t="s">
        <v>82</v>
      </c>
      <c r="Y125" s="111" t="s">
        <v>82</v>
      </c>
      <c r="Z125" s="111" t="s">
        <v>82</v>
      </c>
      <c r="AA125" s="111" t="s">
        <v>82</v>
      </c>
      <c r="AB125" s="111" t="s">
        <v>82</v>
      </c>
      <c r="AC125" s="111" t="s">
        <v>82</v>
      </c>
      <c r="AD125" s="111" t="s">
        <v>82</v>
      </c>
      <c r="AE125" s="111" t="n">
        <v>16.1627918703139</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4.44757556106528</v>
      </c>
      <c r="H126" s="111" t="s">
        <v>82</v>
      </c>
      <c r="I126" s="111" t="n">
        <v>29.5596157886035</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36657868034068</v>
      </c>
      <c r="G127" s="111" t="n">
        <v>0.410369882631864</v>
      </c>
      <c r="H127" s="111" t="n">
        <v>0.1983801055001</v>
      </c>
      <c r="I127" s="111" t="n">
        <v>1.240065199E-005</v>
      </c>
      <c r="J127" s="111" t="n">
        <v>0.0132100211390638</v>
      </c>
      <c r="K127" s="111" t="n">
        <v>0.0225915366665727</v>
      </c>
      <c r="L127" s="111" t="n">
        <v>0.0357285263353228</v>
      </c>
      <c r="M127" s="111" t="n">
        <v>0.302836263370897</v>
      </c>
      <c r="N127" s="111" t="n">
        <v>0.752052371117198</v>
      </c>
      <c r="O127" s="111" t="n">
        <v>0.0325256604413769</v>
      </c>
      <c r="P127" s="111" t="n">
        <v>0.174400627956404</v>
      </c>
      <c r="Q127" s="111" t="n">
        <v>0.0391184160620814</v>
      </c>
      <c r="R127" s="111" t="n">
        <v>0.133707389129544</v>
      </c>
      <c r="S127" s="111" t="n">
        <v>0.147308252625068</v>
      </c>
      <c r="T127" s="111" t="n">
        <v>0.0641162280115678</v>
      </c>
      <c r="U127" s="111" t="n">
        <v>0.001198145804</v>
      </c>
      <c r="V127" s="111" t="n">
        <v>1.07261960939571</v>
      </c>
      <c r="W127" s="111" t="n">
        <v>25.14990527183</v>
      </c>
      <c r="X127" s="111" t="n">
        <v>0.0001165920826972</v>
      </c>
      <c r="Y127" s="111" t="n">
        <v>0.0004211635383772</v>
      </c>
      <c r="Z127" s="111" t="n">
        <v>0.0003987203237848</v>
      </c>
      <c r="AA127" s="111" t="n">
        <v>1.31088700016E-006</v>
      </c>
      <c r="AB127" s="111" t="n">
        <v>0.00161366239507333</v>
      </c>
      <c r="AC127" s="111" t="n">
        <v>1.88968640964584</v>
      </c>
      <c r="AD127" s="111" t="s">
        <v>82</v>
      </c>
      <c r="AE127" s="111" t="n">
        <v>0.993153812027435</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06329718481499</v>
      </c>
      <c r="G128" s="111" t="n">
        <v>7.81645080440544</v>
      </c>
      <c r="H128" s="111" t="n">
        <v>2.47689450483794</v>
      </c>
      <c r="I128" s="111" t="n">
        <v>0.0395216839801326</v>
      </c>
      <c r="J128" s="111" t="n">
        <v>5.60173017882494</v>
      </c>
      <c r="K128" s="111" t="n">
        <v>11.3016812903439</v>
      </c>
      <c r="L128" s="111" t="n">
        <v>17.6602472307371</v>
      </c>
      <c r="M128" s="111" t="n">
        <v>12.5698052796102</v>
      </c>
      <c r="N128" s="111" t="n">
        <v>107.410608521813</v>
      </c>
      <c r="O128" s="111" t="n">
        <v>0.542065259755075</v>
      </c>
      <c r="P128" s="111" t="n">
        <v>0.646430653745522</v>
      </c>
      <c r="Q128" s="111" t="n">
        <v>0.73869433354355</v>
      </c>
      <c r="R128" s="111" t="n">
        <v>3.97258346341721</v>
      </c>
      <c r="S128" s="111" t="n">
        <v>9.50130886218971</v>
      </c>
      <c r="T128" s="111" t="n">
        <v>2.02333741963599</v>
      </c>
      <c r="U128" s="111" t="n">
        <v>0.005739917796</v>
      </c>
      <c r="V128" s="111" t="n">
        <v>10.6799184300009</v>
      </c>
      <c r="W128" s="111" t="n">
        <v>90.2056848335541</v>
      </c>
      <c r="X128" s="111" t="n">
        <v>0.02240758190072</v>
      </c>
      <c r="Y128" s="111" t="n">
        <v>0.0157535042497305</v>
      </c>
      <c r="Z128" s="111" t="n">
        <v>0.0221964452127013</v>
      </c>
      <c r="AA128" s="111" t="n">
        <v>0.0158133761358979</v>
      </c>
      <c r="AB128" s="111" t="n">
        <v>0.184466268114567</v>
      </c>
      <c r="AC128" s="111" t="n">
        <v>23.6076423572785</v>
      </c>
      <c r="AD128" s="111" t="s">
        <v>82</v>
      </c>
      <c r="AE128" s="111" t="n">
        <v>630.74191727863</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641213412019701</v>
      </c>
      <c r="G129" s="111" t="n">
        <v>0.473017032424358</v>
      </c>
      <c r="H129" s="111" t="n">
        <v>0.0657935097087578</v>
      </c>
      <c r="I129" s="111" t="n">
        <v>0.00880036731</v>
      </c>
      <c r="J129" s="111" t="n">
        <v>0.0115332661361136</v>
      </c>
      <c r="K129" s="111" t="n">
        <v>0.0135351728118407</v>
      </c>
      <c r="L129" s="111" t="n">
        <v>0.0142940685682309</v>
      </c>
      <c r="M129" s="111" t="n">
        <v>0.3750526602</v>
      </c>
      <c r="N129" s="111" t="n">
        <v>9.79122218869022</v>
      </c>
      <c r="O129" s="111" t="n">
        <v>0.611422548210125</v>
      </c>
      <c r="P129" s="111" t="n">
        <v>0.442022362051418</v>
      </c>
      <c r="Q129" s="111" t="n">
        <v>0.0346974846968999</v>
      </c>
      <c r="R129" s="111" t="n">
        <v>0.951123553823188</v>
      </c>
      <c r="S129" s="111" t="n">
        <v>1.35488673467848</v>
      </c>
      <c r="T129" s="111" t="n">
        <v>0.998806373369356</v>
      </c>
      <c r="U129" s="111" t="n">
        <v>0.003628673</v>
      </c>
      <c r="V129" s="111" t="n">
        <v>4.32496061108444</v>
      </c>
      <c r="W129" s="111" t="n">
        <v>0.299140306553662</v>
      </c>
      <c r="X129" s="111" t="n">
        <v>0.00166823934616</v>
      </c>
      <c r="Y129" s="111" t="n">
        <v>0.00166791943664</v>
      </c>
      <c r="Z129" s="111" t="n">
        <v>0.00071042240308</v>
      </c>
      <c r="AA129" s="111" t="n">
        <v>0.0001088376240712</v>
      </c>
      <c r="AB129" s="111" t="n">
        <v>0.0248034688099512</v>
      </c>
      <c r="AC129" s="111" t="n">
        <v>0.68659369</v>
      </c>
      <c r="AD129" s="111" t="s">
        <v>82</v>
      </c>
      <c r="AE129" s="111" t="n">
        <v>2.44412087178438</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9758438995528</v>
      </c>
      <c r="G130" s="111" t="n">
        <v>2.01970438198007</v>
      </c>
      <c r="H130" s="111" t="n">
        <v>0.361269747556074</v>
      </c>
      <c r="I130" s="111" t="n">
        <v>0.014081318912</v>
      </c>
      <c r="J130" s="111" t="n">
        <v>0.370115606634915</v>
      </c>
      <c r="K130" s="111" t="n">
        <v>0.425960697806551</v>
      </c>
      <c r="L130" s="111" t="n">
        <v>0.465764159520448</v>
      </c>
      <c r="M130" s="111" t="n">
        <v>3.50615523411375</v>
      </c>
      <c r="N130" s="111" t="n">
        <v>0.0748747537822055</v>
      </c>
      <c r="O130" s="111" t="n">
        <v>0.00780249736432736</v>
      </c>
      <c r="P130" s="111" t="n">
        <v>1.30956767674842</v>
      </c>
      <c r="Q130" s="111" t="n">
        <v>0.00297776899896765</v>
      </c>
      <c r="R130" s="111" t="n">
        <v>0.00944529368400388</v>
      </c>
      <c r="S130" s="111" t="n">
        <v>0.00912148748578936</v>
      </c>
      <c r="T130" s="111" t="n">
        <v>0.00354804972449041</v>
      </c>
      <c r="U130" s="111" t="n">
        <v>0.00412836260833024</v>
      </c>
      <c r="V130" s="111" t="n">
        <v>0.100790913018757</v>
      </c>
      <c r="W130" s="111" t="n">
        <v>13.339211087939</v>
      </c>
      <c r="X130" s="111" t="n">
        <v>0.150003358188838</v>
      </c>
      <c r="Y130" s="111" t="n">
        <v>0.150001720171822</v>
      </c>
      <c r="Z130" s="111" t="n">
        <v>0.150001564011276</v>
      </c>
      <c r="AA130" s="111" t="n">
        <v>0.15000430103276</v>
      </c>
      <c r="AB130" s="111" t="n">
        <v>0.601283885177211</v>
      </c>
      <c r="AC130" s="111" t="n">
        <v>0.181274783764338</v>
      </c>
      <c r="AD130" s="111" t="s">
        <v>82</v>
      </c>
      <c r="AE130" s="111" t="n">
        <v>0.23779636366</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81022441688303</v>
      </c>
      <c r="G131" s="111" t="n">
        <v>8.32355667309204</v>
      </c>
      <c r="H131" s="111" t="n">
        <v>0.236012625</v>
      </c>
      <c r="I131" s="111" t="n">
        <v>0.374505353152401</v>
      </c>
      <c r="J131" s="111" t="n">
        <v>8.33684219670951</v>
      </c>
      <c r="K131" s="111" t="n">
        <v>9.0183781765167</v>
      </c>
      <c r="L131" s="111" t="n">
        <v>10.2474382124145</v>
      </c>
      <c r="M131" s="111" t="n">
        <v>87.7354397381094</v>
      </c>
      <c r="N131" s="111" t="n">
        <v>1.41607575</v>
      </c>
      <c r="O131" s="111" t="n">
        <v>0.09440505</v>
      </c>
      <c r="P131" s="111" t="n">
        <v>0.09440505</v>
      </c>
      <c r="Q131" s="111" t="n">
        <v>0.047202525</v>
      </c>
      <c r="R131" s="111" t="n">
        <v>0.47202525</v>
      </c>
      <c r="S131" s="111" t="n">
        <v>0.9440505</v>
      </c>
      <c r="T131" s="111" t="n">
        <v>0.047202525</v>
      </c>
      <c r="U131" s="111" t="s">
        <v>82</v>
      </c>
      <c r="V131" s="111" t="n">
        <v>0.9440505</v>
      </c>
      <c r="W131" s="111" t="n">
        <v>60.965775608207</v>
      </c>
      <c r="X131" s="111" t="n">
        <v>0.258152215894466</v>
      </c>
      <c r="Y131" s="111" t="n">
        <v>0.255811171519204</v>
      </c>
      <c r="Z131" s="111" t="n">
        <v>0.164676162208876</v>
      </c>
      <c r="AA131" s="111" t="n">
        <v>0.153399498420776</v>
      </c>
      <c r="AB131" s="111" t="n">
        <v>7.90307596704193</v>
      </c>
      <c r="AC131" s="111" t="s">
        <v>82</v>
      </c>
      <c r="AD131" s="111" t="s">
        <v>82</v>
      </c>
      <c r="AE131" s="111" t="n">
        <v>84.479153889026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24866968936655</v>
      </c>
      <c r="G132" s="111" t="n">
        <v>1.21033241948673</v>
      </c>
      <c r="H132" s="111" t="n">
        <v>0.698946536408516</v>
      </c>
      <c r="I132" s="111" t="n">
        <v>20.1695308951776</v>
      </c>
      <c r="J132" s="111" t="n">
        <v>1.27480347990715</v>
      </c>
      <c r="K132" s="111" t="n">
        <v>1.27508730081917</v>
      </c>
      <c r="L132" s="111" t="n">
        <v>1.27815194435883</v>
      </c>
      <c r="M132" s="111" t="n">
        <v>1.9741319296564</v>
      </c>
      <c r="N132" s="111" t="n">
        <v>2.427380694545</v>
      </c>
      <c r="O132" s="111" t="n">
        <v>0.0159108444881596</v>
      </c>
      <c r="P132" s="111" t="n">
        <v>0.00970809046772831</v>
      </c>
      <c r="Q132" s="111" t="n">
        <v>0.00829554357355453</v>
      </c>
      <c r="R132" s="111" t="n">
        <v>0.224889027656276</v>
      </c>
      <c r="S132" s="111" t="n">
        <v>0.971270283136305</v>
      </c>
      <c r="T132" s="111" t="n">
        <v>0.0700891973423242</v>
      </c>
      <c r="U132" s="111" t="n">
        <v>0.00594286018042296</v>
      </c>
      <c r="V132" s="111" t="n">
        <v>58.5237407485556</v>
      </c>
      <c r="W132" s="111" t="n">
        <v>64.7369975389992</v>
      </c>
      <c r="X132" s="111" t="n">
        <v>0.102414155931788</v>
      </c>
      <c r="Y132" s="111" t="n">
        <v>0.303821433220847</v>
      </c>
      <c r="Z132" s="111" t="n">
        <v>0.122990883864462</v>
      </c>
      <c r="AA132" s="111" t="n">
        <v>0.197840685170676</v>
      </c>
      <c r="AB132" s="111" t="n">
        <v>0.727067158187773</v>
      </c>
      <c r="AC132" s="111" t="s">
        <v>82</v>
      </c>
      <c r="AD132" s="111" t="s">
        <v>82</v>
      </c>
      <c r="AE132" s="111" t="n">
        <v>75.236092034149</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616336525424242</v>
      </c>
      <c r="G133" s="111" t="n">
        <v>1.53838657588479</v>
      </c>
      <c r="H133" s="111" t="n">
        <v>0.0003423</v>
      </c>
      <c r="I133" s="111" t="n">
        <v>29.2243823867104</v>
      </c>
      <c r="J133" s="111" t="n">
        <v>4.34238808041332</v>
      </c>
      <c r="K133" s="111" t="n">
        <v>4.51565037562441</v>
      </c>
      <c r="L133" s="111" t="n">
        <v>5.87015577684868</v>
      </c>
      <c r="M133" s="111" t="n">
        <v>21.650797446756</v>
      </c>
      <c r="N133" s="111" t="n">
        <v>0.084474297</v>
      </c>
      <c r="O133" s="111" t="n">
        <v>3.0457E-005</v>
      </c>
      <c r="P133" s="111" t="s">
        <v>82</v>
      </c>
      <c r="Q133" s="111" t="s">
        <v>82</v>
      </c>
      <c r="R133" s="111" t="s">
        <v>82</v>
      </c>
      <c r="S133" s="111" t="n">
        <v>5.59607554333155</v>
      </c>
      <c r="T133" s="111" t="n">
        <v>0.007233453</v>
      </c>
      <c r="U133" s="111" t="s">
        <v>82</v>
      </c>
      <c r="V133" s="111" t="n">
        <v>0.009018064</v>
      </c>
      <c r="W133" s="111" t="n">
        <v>45.7297442055657</v>
      </c>
      <c r="X133" s="111" t="n">
        <v>1.1842944189697</v>
      </c>
      <c r="Y133" s="111" t="n">
        <v>0.937337858368687</v>
      </c>
      <c r="Z133" s="111" t="n">
        <v>0.413623546874748</v>
      </c>
      <c r="AA133" s="111" t="n">
        <v>0.511587050383838</v>
      </c>
      <c r="AB133" s="111" t="n">
        <v>3.04584287359697</v>
      </c>
      <c r="AC133" s="111" t="s">
        <v>82</v>
      </c>
      <c r="AD133" s="111" t="s">
        <v>82</v>
      </c>
      <c r="AE133" s="111" t="n">
        <v>48.9694216330459</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0854.7063415832</v>
      </c>
      <c r="G134" s="159" t="n">
        <v>8068.89963611855</v>
      </c>
      <c r="H134" s="159" t="n">
        <v>7120.51431419915</v>
      </c>
      <c r="I134" s="159" t="n">
        <v>3852.52401361245</v>
      </c>
      <c r="J134" s="159" t="n">
        <v>1334.67791054131</v>
      </c>
      <c r="K134" s="159" t="n">
        <v>1984.1981572887</v>
      </c>
      <c r="L134" s="159" t="n">
        <v>3717.21592410022</v>
      </c>
      <c r="M134" s="159" t="n">
        <v>26723.408504525</v>
      </c>
      <c r="N134" s="159" t="n">
        <v>2876.24095771886</v>
      </c>
      <c r="O134" s="159" t="n">
        <v>101.360137882045</v>
      </c>
      <c r="P134" s="159" t="n">
        <v>98.7270144520389</v>
      </c>
      <c r="Q134" s="159" t="n">
        <v>222.997211561794</v>
      </c>
      <c r="R134" s="159" t="n">
        <v>516.04070068444</v>
      </c>
      <c r="S134" s="159" t="n">
        <v>3688.67515913826</v>
      </c>
      <c r="T134" s="159" t="n">
        <v>1291.09258130461</v>
      </c>
      <c r="U134" s="159" t="n">
        <v>246.313412543248</v>
      </c>
      <c r="V134" s="159" t="n">
        <v>7256.37302199793</v>
      </c>
      <c r="W134" s="159" t="n">
        <v>1900.38684568303</v>
      </c>
      <c r="X134" s="159" t="n">
        <v>164.638833718668</v>
      </c>
      <c r="Y134" s="159" t="n">
        <v>148.999234630092</v>
      </c>
      <c r="Z134" s="159" t="n">
        <v>100.113180365247</v>
      </c>
      <c r="AA134" s="159" t="n">
        <v>98.5724122534263</v>
      </c>
      <c r="AB134" s="159" t="n">
        <v>998.272450597473</v>
      </c>
      <c r="AC134" s="159" t="n">
        <v>301.371570088044</v>
      </c>
      <c r="AD134" s="159" t="n">
        <v>11490.1870207662</v>
      </c>
      <c r="AE134" s="159" t="n">
        <v>3569.28905645462</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50.2624336277278</v>
      </c>
      <c r="G140" s="191" t="n">
        <v>2.17795513888609</v>
      </c>
      <c r="H140" s="191" t="n">
        <v>3.54983778493763</v>
      </c>
      <c r="I140" s="191" t="n">
        <v>0.0854654873811061</v>
      </c>
      <c r="J140" s="191" t="n">
        <v>0.881859119356398</v>
      </c>
      <c r="K140" s="191" t="n">
        <v>0.941690950256967</v>
      </c>
      <c r="L140" s="191" t="n">
        <v>0.948116344136815</v>
      </c>
      <c r="M140" s="191" t="n">
        <v>12.6899635962401</v>
      </c>
      <c r="N140" s="191" t="n">
        <v>37.4365935097912</v>
      </c>
      <c r="O140" s="191" t="n">
        <v>0.0282344063124146</v>
      </c>
      <c r="P140" s="191" t="n">
        <v>0.00453723959195206</v>
      </c>
      <c r="Q140" s="191" t="n">
        <v>2.39614993705145E-005</v>
      </c>
      <c r="R140" s="191" t="n">
        <v>0.0664228354773317</v>
      </c>
      <c r="S140" s="191" t="n">
        <v>2.06875408946412</v>
      </c>
      <c r="T140" s="191" t="n">
        <v>0.114704811162187</v>
      </c>
      <c r="U140" s="191" t="n">
        <v>0.0939781119083007</v>
      </c>
      <c r="V140" s="191" t="n">
        <v>1.35486603318227</v>
      </c>
      <c r="W140" s="191" t="s">
        <v>82</v>
      </c>
      <c r="X140" s="191" t="s">
        <v>82</v>
      </c>
      <c r="Y140" s="191" t="s">
        <v>82</v>
      </c>
      <c r="Z140" s="191" t="s">
        <v>82</v>
      </c>
      <c r="AA140" s="191" t="s">
        <v>82</v>
      </c>
      <c r="AB140" s="191" t="n">
        <v>0.0942688629195921</v>
      </c>
      <c r="AC140" s="191" t="n">
        <v>0.0564321751538515</v>
      </c>
      <c r="AD140" s="191" t="s">
        <v>82</v>
      </c>
      <c r="AE140" s="191" t="n">
        <v>0.0226730008734279</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47.29085774791</v>
      </c>
      <c r="G141" s="191" t="n">
        <v>16.9622809612403</v>
      </c>
      <c r="H141" s="191" t="n">
        <v>27.525848526912</v>
      </c>
      <c r="I141" s="191" t="n">
        <v>1.26258129962425</v>
      </c>
      <c r="J141" s="191" t="n">
        <v>7.50649592737462</v>
      </c>
      <c r="K141" s="191" t="n">
        <v>7.85092075789695</v>
      </c>
      <c r="L141" s="191" t="n">
        <v>7.93816712719495</v>
      </c>
      <c r="M141" s="191" t="n">
        <v>45.5931455962536</v>
      </c>
      <c r="N141" s="191" t="n">
        <v>113.151131452071</v>
      </c>
      <c r="O141" s="191" t="n">
        <v>0.320795830797677</v>
      </c>
      <c r="P141" s="191" t="n">
        <v>0.17370664617607</v>
      </c>
      <c r="Q141" s="191" t="n">
        <v>0.000563772790984405</v>
      </c>
      <c r="R141" s="191" t="n">
        <v>0.339767356153462</v>
      </c>
      <c r="S141" s="191" t="n">
        <v>7.53649833159799</v>
      </c>
      <c r="T141" s="191" t="n">
        <v>0.859433266659579</v>
      </c>
      <c r="U141" s="191" t="n">
        <v>1.82727445116947</v>
      </c>
      <c r="V141" s="191" t="n">
        <v>6.06030876417407</v>
      </c>
      <c r="W141" s="191" t="s">
        <v>82</v>
      </c>
      <c r="X141" s="191" t="s">
        <v>82</v>
      </c>
      <c r="Y141" s="191" t="s">
        <v>82</v>
      </c>
      <c r="Z141" s="191" t="s">
        <v>82</v>
      </c>
      <c r="AA141" s="191" t="s">
        <v>82</v>
      </c>
      <c r="AB141" s="191" t="n">
        <v>0.308064644279285</v>
      </c>
      <c r="AC141" s="191" t="n">
        <v>0.735662884348644</v>
      </c>
      <c r="AD141" s="191" t="s">
        <v>82</v>
      </c>
      <c r="AE141" s="191" t="n">
        <v>0.197915808275546</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2120.04334189122</v>
      </c>
      <c r="G142" s="191" t="n">
        <v>79.6332243322516</v>
      </c>
      <c r="H142" s="191" t="n">
        <v>1678.19145536429</v>
      </c>
      <c r="I142" s="191" t="n">
        <v>0.648143071116086</v>
      </c>
      <c r="J142" s="191" t="n">
        <v>162.73031031357</v>
      </c>
      <c r="K142" s="191" t="n">
        <v>165.058785679362</v>
      </c>
      <c r="L142" s="191" t="n">
        <v>169.992955551987</v>
      </c>
      <c r="M142" s="191" t="n">
        <v>180.186854571702</v>
      </c>
      <c r="N142" s="191" t="n">
        <v>5.94532998745919</v>
      </c>
      <c r="O142" s="191" t="n">
        <v>1.19186072097426</v>
      </c>
      <c r="P142" s="191" t="n">
        <v>1.18195676007543</v>
      </c>
      <c r="Q142" s="191" t="n">
        <v>9.54997683582373</v>
      </c>
      <c r="R142" s="191" t="n">
        <v>8.67437674589876</v>
      </c>
      <c r="S142" s="191" t="n">
        <v>15.8403254726386</v>
      </c>
      <c r="T142" s="191" t="n">
        <v>602.889266668058</v>
      </c>
      <c r="U142" s="191" t="n">
        <v>6.05289328845954</v>
      </c>
      <c r="V142" s="191" t="n">
        <v>22.9744613780785</v>
      </c>
      <c r="W142" s="191" t="n">
        <v>53.3120255354244</v>
      </c>
      <c r="X142" s="191" t="n">
        <v>0.256222664533422</v>
      </c>
      <c r="Y142" s="191" t="n">
        <v>0.206137230041662</v>
      </c>
      <c r="Z142" s="191" t="n">
        <v>0.158169913484406</v>
      </c>
      <c r="AA142" s="191" t="n">
        <v>0.157232596175033</v>
      </c>
      <c r="AB142" s="191" t="n">
        <v>3.49192587863489</v>
      </c>
      <c r="AC142" s="191" t="n">
        <v>3.1091320616565</v>
      </c>
      <c r="AD142" s="191" t="s">
        <v>82</v>
      </c>
      <c r="AE142" s="191" t="n">
        <v>24.913568251985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2.9658032960572</v>
      </c>
      <c r="G144" s="202" t="n">
        <v>2822.9695135395</v>
      </c>
      <c r="H144" s="202" t="s">
        <v>82</v>
      </c>
      <c r="I144" s="202" t="s">
        <v>82</v>
      </c>
      <c r="J144" s="202" t="n">
        <v>1.71649E-005</v>
      </c>
      <c r="K144" s="202" t="n">
        <v>1.71649E-005</v>
      </c>
      <c r="L144" s="202" t="n">
        <v>1.71649E-005</v>
      </c>
      <c r="M144" s="202" t="n">
        <v>350.69547660363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840.38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4.31029771502563</v>
      </c>
      <c r="G146" s="202" t="n">
        <v>51.6777505080283</v>
      </c>
      <c r="H146" s="202" t="n">
        <v>3.90384529500035</v>
      </c>
      <c r="I146" s="202" t="n">
        <v>4.3808963652504</v>
      </c>
      <c r="J146" s="202" t="n">
        <v>40.3309612141084</v>
      </c>
      <c r="K146" s="202" t="n">
        <v>49.2782073626163</v>
      </c>
      <c r="L146" s="202" t="n">
        <v>57.3882764026392</v>
      </c>
      <c r="M146" s="202" t="n">
        <v>1266.87948166442</v>
      </c>
      <c r="N146" s="202" t="s">
        <v>82</v>
      </c>
      <c r="O146" s="202" t="s">
        <v>82</v>
      </c>
      <c r="P146" s="202" t="s">
        <v>82</v>
      </c>
      <c r="Q146" s="202" t="s">
        <v>82</v>
      </c>
      <c r="R146" s="202" t="s">
        <v>82</v>
      </c>
      <c r="S146" s="202" t="s">
        <v>82</v>
      </c>
      <c r="T146" s="202" t="s">
        <v>82</v>
      </c>
      <c r="U146" s="202" t="s">
        <v>82</v>
      </c>
      <c r="V146" s="202" t="s">
        <v>82</v>
      </c>
      <c r="W146" s="202" t="n">
        <v>68.0131267727186</v>
      </c>
      <c r="X146" s="202" t="n">
        <v>1.01918961613765</v>
      </c>
      <c r="Y146" s="202" t="n">
        <v>0.615934416089857</v>
      </c>
      <c r="Z146" s="202" t="n">
        <v>0.312385544043973</v>
      </c>
      <c r="AA146" s="202" t="n">
        <v>0.39685485605162</v>
      </c>
      <c r="AB146" s="202" t="n">
        <v>5.1606395713231</v>
      </c>
      <c r="AC146" s="202" t="n">
        <v>0.011</v>
      </c>
      <c r="AD146" s="202" t="s">
        <v>82</v>
      </c>
      <c r="AE146" s="202" t="n">
        <v>0.0793736512055444</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7.9308870388902</v>
      </c>
      <c r="G147" s="215" t="n">
        <v>682.482198313206</v>
      </c>
      <c r="H147" s="215" t="s">
        <v>82</v>
      </c>
      <c r="I147" s="215" t="n">
        <v>8.33736301444446</v>
      </c>
      <c r="J147" s="215" t="n">
        <v>6.33111596956711</v>
      </c>
      <c r="K147" s="215" t="n">
        <v>21.3096843309391</v>
      </c>
      <c r="L147" s="215" t="n">
        <v>22.2618015372974</v>
      </c>
      <c r="M147" s="215" t="n">
        <v>28.0003781643436</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4:0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