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166.04959301149</v>
      </c>
      <c r="G25" s="100" t="n">
        <v>57.9946056294536</v>
      </c>
      <c r="H25" s="100" t="n">
        <v>5845.18686279677</v>
      </c>
      <c r="I25" s="100" t="n">
        <v>3.67660674782155</v>
      </c>
      <c r="J25" s="100" t="n">
        <v>103.977053452836</v>
      </c>
      <c r="K25" s="100" t="n">
        <v>184.076046334669</v>
      </c>
      <c r="L25" s="100" t="n">
        <v>329.877923667183</v>
      </c>
      <c r="M25" s="100" t="n">
        <v>464.37578831696</v>
      </c>
      <c r="N25" s="100" t="n">
        <v>140.903750078576</v>
      </c>
      <c r="O25" s="100" t="n">
        <v>15.6577812988302</v>
      </c>
      <c r="P25" s="100" t="n">
        <v>30.1183916406461</v>
      </c>
      <c r="Q25" s="100" t="n">
        <v>44.2823641445521</v>
      </c>
      <c r="R25" s="100" t="n">
        <v>78.8317872875315</v>
      </c>
      <c r="S25" s="100" t="n">
        <v>75.7754204839109</v>
      </c>
      <c r="T25" s="100" t="n">
        <v>369.428970228313</v>
      </c>
      <c r="U25" s="100" t="n">
        <v>51.9805441175279</v>
      </c>
      <c r="V25" s="100" t="n">
        <v>340.36770088575</v>
      </c>
      <c r="W25" s="100" t="n">
        <v>495.336881350406</v>
      </c>
      <c r="X25" s="100" t="n">
        <v>0.681930527150352</v>
      </c>
      <c r="Y25" s="100" t="n">
        <v>0.607402381687674</v>
      </c>
      <c r="Z25" s="100" t="n">
        <v>0.311909913326904</v>
      </c>
      <c r="AA25" s="100" t="n">
        <v>0.200855544578322</v>
      </c>
      <c r="AB25" s="100" t="n">
        <v>5.44556011858296</v>
      </c>
      <c r="AC25" s="100" t="n">
        <v>23.9349542453532</v>
      </c>
      <c r="AD25" s="100" t="s">
        <v>82</v>
      </c>
      <c r="AE25" s="100" t="n">
        <v>543.60083504628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1.451350813515</v>
      </c>
      <c r="G26" s="100" t="n">
        <v>7.52019619353837</v>
      </c>
      <c r="H26" s="100" t="n">
        <v>563.197053150189</v>
      </c>
      <c r="I26" s="100" t="n">
        <v>0.857935090601829</v>
      </c>
      <c r="J26" s="100" t="n">
        <v>16.0378444194838</v>
      </c>
      <c r="K26" s="100" t="n">
        <v>20.3283185907017</v>
      </c>
      <c r="L26" s="100" t="n">
        <v>26.0881176273925</v>
      </c>
      <c r="M26" s="100" t="n">
        <v>29.7745597151109</v>
      </c>
      <c r="N26" s="100" t="n">
        <v>16.3937856070255</v>
      </c>
      <c r="O26" s="100" t="n">
        <v>4.93094250303415</v>
      </c>
      <c r="P26" s="100" t="n">
        <v>3.01281779276259</v>
      </c>
      <c r="Q26" s="100" t="n">
        <v>4.58262909652376</v>
      </c>
      <c r="R26" s="100" t="n">
        <v>14.2443690691683</v>
      </c>
      <c r="S26" s="100" t="n">
        <v>13.9117720776018</v>
      </c>
      <c r="T26" s="100" t="n">
        <v>304.933717991195</v>
      </c>
      <c r="U26" s="100" t="n">
        <v>4.64219728477421</v>
      </c>
      <c r="V26" s="100" t="n">
        <v>18.9933854522915</v>
      </c>
      <c r="W26" s="100" t="n">
        <v>10.4335889251739</v>
      </c>
      <c r="X26" s="100" t="n">
        <v>0.0486835797208275</v>
      </c>
      <c r="Y26" s="100" t="n">
        <v>0.0467351353581202</v>
      </c>
      <c r="Z26" s="100" t="n">
        <v>0.038768755078836</v>
      </c>
      <c r="AA26" s="100" t="n">
        <v>0.0779031497497923</v>
      </c>
      <c r="AB26" s="100" t="n">
        <v>1.65310659367698</v>
      </c>
      <c r="AC26" s="100" t="n">
        <v>0.015628092167147</v>
      </c>
      <c r="AD26" s="100" t="s">
        <v>82</v>
      </c>
      <c r="AE26" s="100" t="n">
        <v>13.54542617818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39.972507085661</v>
      </c>
      <c r="G27" s="100" t="n">
        <v>8.77269585496323</v>
      </c>
      <c r="H27" s="100" t="n">
        <v>89.8152875922194</v>
      </c>
      <c r="I27" s="100" t="n">
        <v>0.354510232174028</v>
      </c>
      <c r="J27" s="100" t="n">
        <v>7.66737059644988</v>
      </c>
      <c r="K27" s="100" t="n">
        <v>11.3853764132204</v>
      </c>
      <c r="L27" s="100" t="n">
        <v>19.9267648856976</v>
      </c>
      <c r="M27" s="100" t="n">
        <v>107.023898612681</v>
      </c>
      <c r="N27" s="100" t="n">
        <v>8.13688240801579</v>
      </c>
      <c r="O27" s="100" t="n">
        <v>1.46795204982069</v>
      </c>
      <c r="P27" s="100" t="n">
        <v>2.64701528205911</v>
      </c>
      <c r="Q27" s="100" t="n">
        <v>1.53584679049627</v>
      </c>
      <c r="R27" s="100" t="n">
        <v>2.55686889717072</v>
      </c>
      <c r="S27" s="100" t="n">
        <v>5.58289602769849</v>
      </c>
      <c r="T27" s="100" t="n">
        <v>4.82095287421578</v>
      </c>
      <c r="U27" s="100" t="n">
        <v>0.370523037724511</v>
      </c>
      <c r="V27" s="100" t="n">
        <v>28.0070320708001</v>
      </c>
      <c r="W27" s="100" t="n">
        <v>6.70371998869973</v>
      </c>
      <c r="X27" s="100" t="n">
        <v>0.547290937758577</v>
      </c>
      <c r="Y27" s="100" t="n">
        <v>0.514471422227502</v>
      </c>
      <c r="Z27" s="100" t="n">
        <v>0.459425784719256</v>
      </c>
      <c r="AA27" s="100" t="n">
        <v>0.530636627371037</v>
      </c>
      <c r="AB27" s="100" t="n">
        <v>19.9877249729282</v>
      </c>
      <c r="AC27" s="100" t="n">
        <v>0.181699801714585</v>
      </c>
      <c r="AD27" s="100" t="s">
        <v>82</v>
      </c>
      <c r="AE27" s="100" t="n">
        <v>1.2043817901008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4.56142824832</v>
      </c>
      <c r="G28" s="108" t="n">
        <v>8.15778870306461</v>
      </c>
      <c r="H28" s="108" t="n">
        <v>192.765531693723</v>
      </c>
      <c r="I28" s="108" t="n">
        <v>0.147295279009347</v>
      </c>
      <c r="J28" s="108" t="n">
        <v>31.75573424591</v>
      </c>
      <c r="K28" s="108" t="n">
        <v>41.1018472838264</v>
      </c>
      <c r="L28" s="108" t="n">
        <v>53.0066065222488</v>
      </c>
      <c r="M28" s="108" t="n">
        <v>1544.9078678348</v>
      </c>
      <c r="N28" s="108" t="n">
        <v>150.649506672555</v>
      </c>
      <c r="O28" s="108" t="n">
        <v>2.89126067036694</v>
      </c>
      <c r="P28" s="108" t="n">
        <v>4.67050978551709</v>
      </c>
      <c r="Q28" s="108" t="n">
        <v>5.26273508033553</v>
      </c>
      <c r="R28" s="108" t="n">
        <v>16.6548192879511</v>
      </c>
      <c r="S28" s="108" t="n">
        <v>24.1504937643589</v>
      </c>
      <c r="T28" s="108" t="n">
        <v>33.2381334770075</v>
      </c>
      <c r="U28" s="108" t="n">
        <v>3.15393387875269</v>
      </c>
      <c r="V28" s="108" t="n">
        <v>90.0940513683845</v>
      </c>
      <c r="W28" s="108" t="n">
        <v>148.633985151992</v>
      </c>
      <c r="X28" s="108" t="n">
        <v>0.158999464986313</v>
      </c>
      <c r="Y28" s="108" t="n">
        <v>0.212910315957379</v>
      </c>
      <c r="Z28" s="108" t="n">
        <v>0.0692173758518461</v>
      </c>
      <c r="AA28" s="108" t="n">
        <v>0.100144099491145</v>
      </c>
      <c r="AB28" s="108" t="n">
        <v>7.60716667608512</v>
      </c>
      <c r="AC28" s="108" t="n">
        <v>1.33029369971344</v>
      </c>
      <c r="AD28" s="108" t="s">
        <v>82</v>
      </c>
      <c r="AE28" s="108" t="n">
        <v>11.0896316644385</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5.6332822029865</v>
      </c>
      <c r="G29" s="108" t="n">
        <v>1.44216568474119</v>
      </c>
      <c r="H29" s="108" t="n">
        <v>138.556591436013</v>
      </c>
      <c r="I29" s="108" t="n">
        <v>0.019080046313602</v>
      </c>
      <c r="J29" s="108" t="n">
        <v>2.54513712302455</v>
      </c>
      <c r="K29" s="108" t="n">
        <v>3.84581111474057</v>
      </c>
      <c r="L29" s="108" t="n">
        <v>6.64920868890643</v>
      </c>
      <c r="M29" s="108" t="n">
        <v>60.3869232224278</v>
      </c>
      <c r="N29" s="108" t="n">
        <v>410.539759039147</v>
      </c>
      <c r="O29" s="108" t="n">
        <v>8.35344955523138</v>
      </c>
      <c r="P29" s="108" t="n">
        <v>4.37598610527817</v>
      </c>
      <c r="Q29" s="108" t="n">
        <v>33.6701320687104</v>
      </c>
      <c r="R29" s="108" t="n">
        <v>1.25880930310104</v>
      </c>
      <c r="S29" s="108" t="n">
        <v>310.853891838464</v>
      </c>
      <c r="T29" s="108" t="n">
        <v>38.5543929511644</v>
      </c>
      <c r="U29" s="108" t="n">
        <v>5.51708577610116</v>
      </c>
      <c r="V29" s="108" t="n">
        <v>842.389851006472</v>
      </c>
      <c r="W29" s="108" t="n">
        <v>135.770768817149</v>
      </c>
      <c r="X29" s="108" t="n">
        <v>0.00449767407099353</v>
      </c>
      <c r="Y29" s="108" t="n">
        <v>0.0133588455141256</v>
      </c>
      <c r="Z29" s="108" t="n">
        <v>0.00446578630750281</v>
      </c>
      <c r="AA29" s="108" t="n">
        <v>0.00500175498633348</v>
      </c>
      <c r="AB29" s="108" t="n">
        <v>23.8755008920519</v>
      </c>
      <c r="AC29" s="108" t="n">
        <v>23.2495391778653</v>
      </c>
      <c r="AD29" s="108" t="s">
        <v>82</v>
      </c>
      <c r="AE29" s="108" t="n">
        <v>29.469400860735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2.391766638662</v>
      </c>
      <c r="G30" s="108" t="n">
        <v>7.43881889788437</v>
      </c>
      <c r="H30" s="108" t="n">
        <v>161.397449744005</v>
      </c>
      <c r="I30" s="108" t="n">
        <v>0.296052000729567</v>
      </c>
      <c r="J30" s="108" t="n">
        <v>4.67649524870079</v>
      </c>
      <c r="K30" s="108" t="n">
        <v>6.17076976540383</v>
      </c>
      <c r="L30" s="108" t="n">
        <v>7.67571294566222</v>
      </c>
      <c r="M30" s="108" t="n">
        <v>83.3260698588331</v>
      </c>
      <c r="N30" s="108" t="n">
        <v>3.38097227578626</v>
      </c>
      <c r="O30" s="108" t="n">
        <v>0.614079314702584</v>
      </c>
      <c r="P30" s="108" t="n">
        <v>0.799579256765243</v>
      </c>
      <c r="Q30" s="108" t="n">
        <v>0.906510975565827</v>
      </c>
      <c r="R30" s="108" t="n">
        <v>2.24317602780222</v>
      </c>
      <c r="S30" s="108" t="n">
        <v>1.55042250729141</v>
      </c>
      <c r="T30" s="108" t="n">
        <v>49.3064789878504</v>
      </c>
      <c r="U30" s="108" t="n">
        <v>0.700989642745619</v>
      </c>
      <c r="V30" s="108" t="n">
        <v>6.97290801970705</v>
      </c>
      <c r="W30" s="108" t="n">
        <v>2.62319289151991</v>
      </c>
      <c r="X30" s="108" t="n">
        <v>0.018975000883769</v>
      </c>
      <c r="Y30" s="108" t="n">
        <v>0.02668613622787</v>
      </c>
      <c r="Z30" s="108" t="n">
        <v>0.0144839702918114</v>
      </c>
      <c r="AA30" s="108" t="n">
        <v>0.0102861291271219</v>
      </c>
      <c r="AB30" s="108" t="n">
        <v>0.246524303173794</v>
      </c>
      <c r="AC30" s="108" t="n">
        <v>0.183453831706498</v>
      </c>
      <c r="AD30" s="108" t="s">
        <v>82</v>
      </c>
      <c r="AE30" s="108" t="n">
        <v>2.0737254731557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0.4754393974133</v>
      </c>
      <c r="G31" s="108" t="n">
        <v>8.8895451028786</v>
      </c>
      <c r="H31" s="108" t="n">
        <v>85.3112496267689</v>
      </c>
      <c r="I31" s="108" t="n">
        <v>0.338645119488715</v>
      </c>
      <c r="J31" s="108" t="n">
        <v>8.9754172381716</v>
      </c>
      <c r="K31" s="108" t="n">
        <v>11.7578938749187</v>
      </c>
      <c r="L31" s="108" t="n">
        <v>15.1343975559565</v>
      </c>
      <c r="M31" s="108" t="n">
        <v>91.3273429570409</v>
      </c>
      <c r="N31" s="108" t="n">
        <v>9.96773943666567</v>
      </c>
      <c r="O31" s="108" t="n">
        <v>0.94335070695675</v>
      </c>
      <c r="P31" s="108" t="n">
        <v>1.02475180143238</v>
      </c>
      <c r="Q31" s="108" t="n">
        <v>0.656293466170116</v>
      </c>
      <c r="R31" s="108" t="n">
        <v>2.72583723388396</v>
      </c>
      <c r="S31" s="108" t="n">
        <v>2.45095362941051</v>
      </c>
      <c r="T31" s="108" t="n">
        <v>32.2708256429944</v>
      </c>
      <c r="U31" s="108" t="n">
        <v>0.56618222619148</v>
      </c>
      <c r="V31" s="108" t="n">
        <v>38.3215977662124</v>
      </c>
      <c r="W31" s="108" t="n">
        <v>10.4113918447404</v>
      </c>
      <c r="X31" s="108" t="n">
        <v>0.166692175561851</v>
      </c>
      <c r="Y31" s="108" t="n">
        <v>0.160031572282915</v>
      </c>
      <c r="Z31" s="108" t="n">
        <v>0.0665290553313388</v>
      </c>
      <c r="AA31" s="108" t="n">
        <v>0.0610148129561259</v>
      </c>
      <c r="AB31" s="108" t="n">
        <v>1.20124094410476</v>
      </c>
      <c r="AC31" s="108" t="n">
        <v>0.209614638100479</v>
      </c>
      <c r="AD31" s="108" t="s">
        <v>82</v>
      </c>
      <c r="AE31" s="108" t="n">
        <v>2.12788191881575</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9.1039454562716</v>
      </c>
      <c r="G32" s="108" t="n">
        <v>10.327081305841</v>
      </c>
      <c r="H32" s="108" t="n">
        <v>132.131551264257</v>
      </c>
      <c r="I32" s="108" t="n">
        <v>0.111970611697625</v>
      </c>
      <c r="J32" s="108" t="n">
        <v>4.62924782709009</v>
      </c>
      <c r="K32" s="108" t="n">
        <v>6.02565706975119</v>
      </c>
      <c r="L32" s="108" t="n">
        <v>8.04994824339045</v>
      </c>
      <c r="M32" s="108" t="n">
        <v>42.3815992751587</v>
      </c>
      <c r="N32" s="108" t="n">
        <v>2.88336558246199</v>
      </c>
      <c r="O32" s="108" t="n">
        <v>0.66781135159727</v>
      </c>
      <c r="P32" s="108" t="n">
        <v>0.700294544961814</v>
      </c>
      <c r="Q32" s="108" t="n">
        <v>1.00308842363007</v>
      </c>
      <c r="R32" s="108" t="n">
        <v>1.86805759281501</v>
      </c>
      <c r="S32" s="108" t="n">
        <v>1.53553359704739</v>
      </c>
      <c r="T32" s="108" t="n">
        <v>60.3174935965722</v>
      </c>
      <c r="U32" s="108" t="n">
        <v>1.21023826312078</v>
      </c>
      <c r="V32" s="108" t="n">
        <v>8.10667953174074</v>
      </c>
      <c r="W32" s="108" t="n">
        <v>2.96203500917526</v>
      </c>
      <c r="X32" s="108" t="n">
        <v>0.0993790708252176</v>
      </c>
      <c r="Y32" s="108" t="n">
        <v>0.156458958834559</v>
      </c>
      <c r="Z32" s="108" t="n">
        <v>0.062738715645749</v>
      </c>
      <c r="AA32" s="108" t="n">
        <v>0.0518151228485027</v>
      </c>
      <c r="AB32" s="108" t="n">
        <v>1.60880800150974</v>
      </c>
      <c r="AC32" s="108" t="n">
        <v>0.104344878581441</v>
      </c>
      <c r="AD32" s="108" t="s">
        <v>82</v>
      </c>
      <c r="AE32" s="108" t="n">
        <v>1.9449999135490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771.689753450467</v>
      </c>
      <c r="G33" s="111" t="n">
        <v>52.9326410708278</v>
      </c>
      <c r="H33" s="111" t="n">
        <v>679.384832636414</v>
      </c>
      <c r="I33" s="111" t="n">
        <v>3.74957800200238</v>
      </c>
      <c r="J33" s="111" t="n">
        <v>76.898809594942</v>
      </c>
      <c r="K33" s="111" t="n">
        <v>106.163465742503</v>
      </c>
      <c r="L33" s="111" t="n">
        <v>159.899408890262</v>
      </c>
      <c r="M33" s="111" t="n">
        <v>1082.56777048891</v>
      </c>
      <c r="N33" s="111" t="n">
        <v>381.453432644855</v>
      </c>
      <c r="O33" s="111" t="n">
        <v>33.5185803547201</v>
      </c>
      <c r="P33" s="111" t="n">
        <v>12.7550773994969</v>
      </c>
      <c r="Q33" s="111" t="n">
        <v>71.9096537812484</v>
      </c>
      <c r="R33" s="111" t="n">
        <v>81.2489396127592</v>
      </c>
      <c r="S33" s="111" t="n">
        <v>87.8675811563564</v>
      </c>
      <c r="T33" s="111" t="n">
        <v>230.072593908868</v>
      </c>
      <c r="U33" s="111" t="n">
        <v>101.697547688293</v>
      </c>
      <c r="V33" s="111" t="n">
        <v>901.787536160089</v>
      </c>
      <c r="W33" s="111" t="n">
        <v>355.040438955694</v>
      </c>
      <c r="X33" s="111" t="n">
        <v>3.03090196245954</v>
      </c>
      <c r="Y33" s="111" t="n">
        <v>1.42606599390553</v>
      </c>
      <c r="Z33" s="111" t="n">
        <v>1.00636520389573</v>
      </c>
      <c r="AA33" s="111" t="n">
        <v>0.692343016785118</v>
      </c>
      <c r="AB33" s="111" t="n">
        <v>55.1205591349324</v>
      </c>
      <c r="AC33" s="111" t="n">
        <v>5.93044348596724</v>
      </c>
      <c r="AD33" s="111" t="s">
        <v>82</v>
      </c>
      <c r="AE33" s="111" t="n">
        <v>153.07054103012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70.842947965766</v>
      </c>
      <c r="G34" s="111" t="n">
        <v>66.9251548254737</v>
      </c>
      <c r="H34" s="111" t="n">
        <v>15.3572399830106</v>
      </c>
      <c r="I34" s="111" t="n">
        <v>0.271832558579061</v>
      </c>
      <c r="J34" s="111" t="n">
        <v>33.9126157552202</v>
      </c>
      <c r="K34" s="111" t="n">
        <v>35.473485116504</v>
      </c>
      <c r="L34" s="111" t="n">
        <v>37.7859716772635</v>
      </c>
      <c r="M34" s="111" t="n">
        <v>349.497136735682</v>
      </c>
      <c r="N34" s="111" t="n">
        <v>0.857351026358196</v>
      </c>
      <c r="O34" s="111" t="n">
        <v>0.0945532803528008</v>
      </c>
      <c r="P34" s="111" t="n">
        <v>0.037753564738718</v>
      </c>
      <c r="Q34" s="111" t="n">
        <v>0.0767691478216439</v>
      </c>
      <c r="R34" s="111" t="n">
        <v>0.24190315437067</v>
      </c>
      <c r="S34" s="111" t="n">
        <v>5.40478463590454</v>
      </c>
      <c r="T34" s="111" t="n">
        <v>3.52770877893004</v>
      </c>
      <c r="U34" s="111" t="n">
        <v>0.345409625541487</v>
      </c>
      <c r="V34" s="111" t="n">
        <v>4.22494598094422</v>
      </c>
      <c r="W34" s="111" t="n">
        <v>2.74029042617988</v>
      </c>
      <c r="X34" s="111" t="n">
        <v>0.138286381769071</v>
      </c>
      <c r="Y34" s="111" t="n">
        <v>0.207625766598703</v>
      </c>
      <c r="Z34" s="111" t="n">
        <v>0.209781999647884</v>
      </c>
      <c r="AA34" s="111" t="n">
        <v>0.0748028182472203</v>
      </c>
      <c r="AB34" s="111" t="n">
        <v>1.30772726437549</v>
      </c>
      <c r="AC34" s="111" t="n">
        <v>0.337899213342208</v>
      </c>
      <c r="AD34" s="111" t="s">
        <v>82</v>
      </c>
      <c r="AE34" s="111" t="n">
        <v>5.73136893120051</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26.6272977967511</v>
      </c>
      <c r="G35" s="111" t="n">
        <v>4.75535911116629</v>
      </c>
      <c r="H35" s="111" t="n">
        <v>1.87457808455744</v>
      </c>
      <c r="I35" s="111" t="n">
        <v>0.0368972334681386</v>
      </c>
      <c r="J35" s="111" t="n">
        <v>0.505713759369864</v>
      </c>
      <c r="K35" s="111" t="n">
        <v>0.855106856751853</v>
      </c>
      <c r="L35" s="111" t="n">
        <v>0.911887378169315</v>
      </c>
      <c r="M35" s="111" t="n">
        <v>94.4434436908061</v>
      </c>
      <c r="N35" s="111" t="n">
        <v>21.5511495902651</v>
      </c>
      <c r="O35" s="111" t="n">
        <v>0.0120585986880862</v>
      </c>
      <c r="P35" s="111" t="n">
        <v>4.65451111716116E-005</v>
      </c>
      <c r="Q35" s="111" t="n">
        <v>1.22116624857108E-005</v>
      </c>
      <c r="R35" s="111" t="n">
        <v>0.0273422764347225</v>
      </c>
      <c r="S35" s="111" t="n">
        <v>0.840646400687497</v>
      </c>
      <c r="T35" s="111" t="n">
        <v>0.0570779701521225</v>
      </c>
      <c r="U35" s="111" t="n">
        <v>0.0349733429835903</v>
      </c>
      <c r="V35" s="111" t="n">
        <v>0.562978360313816</v>
      </c>
      <c r="W35" s="111" t="n">
        <v>0.00419053124367359</v>
      </c>
      <c r="X35" s="111" t="n">
        <v>5.92223352147387E-005</v>
      </c>
      <c r="Y35" s="111" t="n">
        <v>0.000281756366191727</v>
      </c>
      <c r="Z35" s="111" t="n">
        <v>0.000276509278253137</v>
      </c>
      <c r="AA35" s="111" t="n">
        <v>8.59761666945107E-005</v>
      </c>
      <c r="AB35" s="111" t="n">
        <v>0.0267896626145742</v>
      </c>
      <c r="AC35" s="111" t="n">
        <v>1.0615E-006</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2.7957622391881</v>
      </c>
      <c r="G36" s="111" t="n">
        <v>6.86712820817522</v>
      </c>
      <c r="H36" s="111" t="n">
        <v>2.68937022946345</v>
      </c>
      <c r="I36" s="111" t="n">
        <v>0.0882230910918266</v>
      </c>
      <c r="J36" s="111" t="n">
        <v>1.25093642989892</v>
      </c>
      <c r="K36" s="111" t="n">
        <v>1.39425538000031</v>
      </c>
      <c r="L36" s="111" t="n">
        <v>1.89588836382539</v>
      </c>
      <c r="M36" s="111" t="n">
        <v>39.9373657124536</v>
      </c>
      <c r="N36" s="111" t="n">
        <v>5.31331461334215</v>
      </c>
      <c r="O36" s="111" t="n">
        <v>0.0305811391025537</v>
      </c>
      <c r="P36" s="111" t="n">
        <v>0.000108152468809632</v>
      </c>
      <c r="Q36" s="111" t="n">
        <v>5.69243351618143E-005</v>
      </c>
      <c r="R36" s="111" t="n">
        <v>0.0554257103205887</v>
      </c>
      <c r="S36" s="111" t="n">
        <v>1.08321571762423</v>
      </c>
      <c r="T36" s="111" t="n">
        <v>0.090102046647591</v>
      </c>
      <c r="U36" s="111" t="n">
        <v>0.13874890698638</v>
      </c>
      <c r="V36" s="111" t="n">
        <v>0.987397810346187</v>
      </c>
      <c r="W36" s="111" t="n">
        <v>0.00828304866902001</v>
      </c>
      <c r="X36" s="111" t="n">
        <v>0.000261323465679081</v>
      </c>
      <c r="Y36" s="111" t="n">
        <v>0.000400044505402383</v>
      </c>
      <c r="Z36" s="111" t="n">
        <v>0.000142874441488659</v>
      </c>
      <c r="AA36" s="111" t="n">
        <v>0.000151846443692337</v>
      </c>
      <c r="AB36" s="111" t="n">
        <v>0.0259445511160857</v>
      </c>
      <c r="AC36" s="111" t="n">
        <v>1.0615E-006</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622.76741512256</v>
      </c>
      <c r="G37" s="111" t="n">
        <v>1600.67259316643</v>
      </c>
      <c r="H37" s="111" t="n">
        <v>73.8946721580134</v>
      </c>
      <c r="I37" s="111" t="n">
        <v>110.877918326149</v>
      </c>
      <c r="J37" s="111" t="n">
        <v>100.876857887159</v>
      </c>
      <c r="K37" s="111" t="n">
        <v>108.300471760731</v>
      </c>
      <c r="L37" s="111" t="n">
        <v>105.618379117408</v>
      </c>
      <c r="M37" s="111" t="n">
        <v>14320.6429392634</v>
      </c>
      <c r="N37" s="111" t="n">
        <v>699.893650169959</v>
      </c>
      <c r="O37" s="111" t="n">
        <v>2.71882889948046</v>
      </c>
      <c r="P37" s="111" t="n">
        <v>0.722329837575037</v>
      </c>
      <c r="Q37" s="111" t="n">
        <v>0.180410425027754</v>
      </c>
      <c r="R37" s="111" t="n">
        <v>6.49523818031569</v>
      </c>
      <c r="S37" s="111" t="n">
        <v>47.0751363536043</v>
      </c>
      <c r="T37" s="111" t="n">
        <v>15.1371055535445</v>
      </c>
      <c r="U37" s="111" t="n">
        <v>0.20389345690523</v>
      </c>
      <c r="V37" s="111" t="n">
        <v>324.8261645134</v>
      </c>
      <c r="W37" s="111" t="n">
        <v>62.2286100408114</v>
      </c>
      <c r="X37" s="111" t="n">
        <v>1.91311169678841</v>
      </c>
      <c r="Y37" s="111" t="n">
        <v>2.10925391534293</v>
      </c>
      <c r="Z37" s="111" t="n">
        <v>1.37623323815092</v>
      </c>
      <c r="AA37" s="111" t="n">
        <v>1.65899705691269</v>
      </c>
      <c r="AB37" s="111" t="n">
        <v>31.3710751713377</v>
      </c>
      <c r="AC37" s="111" t="n">
        <v>4.96853091328477</v>
      </c>
      <c r="AD37" s="111" t="s">
        <v>82</v>
      </c>
      <c r="AE37" s="111" t="n">
        <v>30.395143086125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500.761349381067</v>
      </c>
      <c r="G38" s="111" t="n">
        <v>118.382665744144</v>
      </c>
      <c r="H38" s="111" t="n">
        <v>12.4686247132626</v>
      </c>
      <c r="I38" s="111" t="n">
        <v>2.26042543050686</v>
      </c>
      <c r="J38" s="111" t="n">
        <v>59.3646399028088</v>
      </c>
      <c r="K38" s="111" t="n">
        <v>60.8458638972379</v>
      </c>
      <c r="L38" s="111" t="n">
        <v>78.1975259097564</v>
      </c>
      <c r="M38" s="111" t="n">
        <v>1133.20472901183</v>
      </c>
      <c r="N38" s="111" t="n">
        <v>46.6036265350647</v>
      </c>
      <c r="O38" s="111" t="n">
        <v>0.267258974203986</v>
      </c>
      <c r="P38" s="111" t="n">
        <v>0.0773112152750816</v>
      </c>
      <c r="Q38" s="111" t="n">
        <v>0.0301254448356212</v>
      </c>
      <c r="R38" s="111" t="n">
        <v>1.39346347935593</v>
      </c>
      <c r="S38" s="111" t="n">
        <v>10.6285283557088</v>
      </c>
      <c r="T38" s="111" t="n">
        <v>1.09466443687716</v>
      </c>
      <c r="U38" s="111" t="n">
        <v>0.0351279476084961</v>
      </c>
      <c r="V38" s="111" t="n">
        <v>48.5327945556304</v>
      </c>
      <c r="W38" s="111" t="n">
        <v>2.61340267882516</v>
      </c>
      <c r="X38" s="111" t="n">
        <v>0.522609344569383</v>
      </c>
      <c r="Y38" s="111" t="n">
        <v>0.385912872560568</v>
      </c>
      <c r="Z38" s="111" t="n">
        <v>0.294241121501245</v>
      </c>
      <c r="AA38" s="111" t="n">
        <v>0.299888149301759</v>
      </c>
      <c r="AB38" s="111" t="n">
        <v>3.32121335981357</v>
      </c>
      <c r="AC38" s="111" t="n">
        <v>1.86172079295963</v>
      </c>
      <c r="AD38" s="111" t="s">
        <v>82</v>
      </c>
      <c r="AE38" s="111" t="n">
        <v>2.60429264206505</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397.27193351788</v>
      </c>
      <c r="G39" s="111" t="n">
        <v>146.829477284153</v>
      </c>
      <c r="H39" s="111" t="n">
        <v>32.3987587556123</v>
      </c>
      <c r="I39" s="111" t="n">
        <v>0.941461833522764</v>
      </c>
      <c r="J39" s="111" t="n">
        <v>74.6445523606229</v>
      </c>
      <c r="K39" s="111" t="n">
        <v>81.2985659354095</v>
      </c>
      <c r="L39" s="111" t="n">
        <v>73.6443615278469</v>
      </c>
      <c r="M39" s="111" t="n">
        <v>524.899661858305</v>
      </c>
      <c r="N39" s="111" t="n">
        <v>14.6702799414128</v>
      </c>
      <c r="O39" s="111" t="n">
        <v>0.618603548448334</v>
      </c>
      <c r="P39" s="111" t="n">
        <v>0.198050663941107</v>
      </c>
      <c r="Q39" s="111" t="n">
        <v>0.0172430294804625</v>
      </c>
      <c r="R39" s="111" t="n">
        <v>2.06485857226328</v>
      </c>
      <c r="S39" s="111" t="n">
        <v>14.5951291891278</v>
      </c>
      <c r="T39" s="111" t="n">
        <v>2.02088486213764</v>
      </c>
      <c r="U39" s="111" t="n">
        <v>0.0575686812778208</v>
      </c>
      <c r="V39" s="111" t="n">
        <v>96.4385996939492</v>
      </c>
      <c r="W39" s="111" t="n">
        <v>5.73460063540282</v>
      </c>
      <c r="X39" s="111" t="n">
        <v>0.759036626866471</v>
      </c>
      <c r="Y39" s="111" t="n">
        <v>0.513370601583768</v>
      </c>
      <c r="Z39" s="111" t="n">
        <v>0.520304256549307</v>
      </c>
      <c r="AA39" s="111" t="n">
        <v>0.112717849853103</v>
      </c>
      <c r="AB39" s="111" t="n">
        <v>5.61781920545763</v>
      </c>
      <c r="AC39" s="111" t="n">
        <v>1.34296651126288</v>
      </c>
      <c r="AD39" s="111" t="s">
        <v>82</v>
      </c>
      <c r="AE39" s="111" t="n">
        <v>76.2744195650336</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0.2959872065723</v>
      </c>
      <c r="G40" s="111" t="n">
        <v>498.617833635403</v>
      </c>
      <c r="H40" s="111" t="n">
        <v>0.645204528771083</v>
      </c>
      <c r="I40" s="111" t="n">
        <v>0.163710051784764</v>
      </c>
      <c r="J40" s="111" t="n">
        <v>8.24968103563895</v>
      </c>
      <c r="K40" s="111" t="n">
        <v>8.27723982951257</v>
      </c>
      <c r="L40" s="111" t="n">
        <v>7.82642249348285</v>
      </c>
      <c r="M40" s="111" t="n">
        <v>1623.99871018858</v>
      </c>
      <c r="N40" s="111" t="n">
        <v>111.844906485897</v>
      </c>
      <c r="O40" s="111" t="n">
        <v>0.0681609047804185</v>
      </c>
      <c r="P40" s="111" t="n">
        <v>0.0118570278485682</v>
      </c>
      <c r="Q40" s="111" t="n">
        <v>0.00303604426024758</v>
      </c>
      <c r="R40" s="111" t="n">
        <v>0.133747498357239</v>
      </c>
      <c r="S40" s="111" t="n">
        <v>0.937861500258782</v>
      </c>
      <c r="T40" s="111" t="n">
        <v>0.114770680812141</v>
      </c>
      <c r="U40" s="111" t="n">
        <v>0.00176272686532347</v>
      </c>
      <c r="V40" s="111" t="n">
        <v>13.8115931139242</v>
      </c>
      <c r="W40" s="111" t="n">
        <v>1.78254961130205</v>
      </c>
      <c r="X40" s="111" t="n">
        <v>0.0506362574819869</v>
      </c>
      <c r="Y40" s="111" t="n">
        <v>0.0561869737848997</v>
      </c>
      <c r="Z40" s="111" t="n">
        <v>0.0310588051763404</v>
      </c>
      <c r="AA40" s="111" t="n">
        <v>0.0601178340517853</v>
      </c>
      <c r="AB40" s="111" t="n">
        <v>0.426617486445021</v>
      </c>
      <c r="AC40" s="111" t="n">
        <v>0.00237818504611785</v>
      </c>
      <c r="AD40" s="111" t="s">
        <v>82</v>
      </c>
      <c r="AE40" s="111" t="n">
        <v>0.092758192414065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526.80831154500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0.9679243033872</v>
      </c>
      <c r="K42" s="111" t="n">
        <v>57.2846291480556</v>
      </c>
      <c r="L42" s="111" t="n">
        <v>89.1562062644399</v>
      </c>
      <c r="M42" s="111" t="s">
        <v>82</v>
      </c>
      <c r="N42" s="111" t="n">
        <v>172.300917699868</v>
      </c>
      <c r="O42" s="111" t="n">
        <v>0.555706692155798</v>
      </c>
      <c r="P42" s="111" t="n">
        <v>0.120675189381601</v>
      </c>
      <c r="Q42" s="111" t="n">
        <v>0.46187328267541</v>
      </c>
      <c r="R42" s="111" t="n">
        <v>38.6750348456063</v>
      </c>
      <c r="S42" s="111" t="n">
        <v>2635.78606303895</v>
      </c>
      <c r="T42" s="111" t="n">
        <v>6.78771972189372</v>
      </c>
      <c r="U42" s="111" t="n">
        <v>2.55711016078002</v>
      </c>
      <c r="V42" s="111" t="n">
        <v>2166.70348702047</v>
      </c>
      <c r="W42" s="111" t="s">
        <v>82</v>
      </c>
      <c r="X42" s="111" t="n">
        <v>0.0456271458321537</v>
      </c>
      <c r="Y42" s="111" t="n">
        <v>0.0537557654545342</v>
      </c>
      <c r="Z42" s="111" t="n">
        <v>0.0159914192631272</v>
      </c>
      <c r="AA42" s="111" t="n">
        <v>0.0228233546271412</v>
      </c>
      <c r="AB42" s="111" t="n">
        <v>0.137824665231622</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0.7762790327207</v>
      </c>
      <c r="K43" s="111" t="n">
        <v>41.258119751449</v>
      </c>
      <c r="L43" s="111" t="n">
        <v>105.583892249646</v>
      </c>
      <c r="M43" s="111" t="s">
        <v>82</v>
      </c>
      <c r="N43" s="111" t="n">
        <v>0.600975630484709</v>
      </c>
      <c r="O43" s="111" t="n">
        <v>0.0805302307506839</v>
      </c>
      <c r="P43" s="111" t="n">
        <v>5.61464744271658E-005</v>
      </c>
      <c r="Q43" s="111" t="n">
        <v>1.26050159227154</v>
      </c>
      <c r="R43" s="111" t="n">
        <v>0.994017538895282</v>
      </c>
      <c r="S43" s="111" t="n">
        <v>1.93118578146045</v>
      </c>
      <c r="T43" s="111" t="n">
        <v>0.939717347506323</v>
      </c>
      <c r="U43" s="111" t="s">
        <v>82</v>
      </c>
      <c r="V43" s="111" t="n">
        <v>41.4125558071005</v>
      </c>
      <c r="W43" s="111" t="s">
        <v>82</v>
      </c>
      <c r="X43" s="111" t="n">
        <v>0.12564473960728</v>
      </c>
      <c r="Y43" s="111" t="n">
        <v>0.0743222280650576</v>
      </c>
      <c r="Z43" s="111" t="n">
        <v>0.0743222280650576</v>
      </c>
      <c r="AA43" s="111" t="n">
        <v>0.0538333976255012</v>
      </c>
      <c r="AB43" s="111" t="n">
        <v>0.32812259336289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46.727204675164</v>
      </c>
      <c r="G44" s="111" t="n">
        <v>14.5687909585812</v>
      </c>
      <c r="H44" s="111" t="n">
        <v>6.7513923677137</v>
      </c>
      <c r="I44" s="111" t="n">
        <v>0.0182393262897692</v>
      </c>
      <c r="J44" s="111" t="n">
        <v>7.67885349236027</v>
      </c>
      <c r="K44" s="111" t="n">
        <v>10.0191940456621</v>
      </c>
      <c r="L44" s="111" t="n">
        <v>14.9176583874055</v>
      </c>
      <c r="M44" s="111" t="n">
        <v>45.5886863362348</v>
      </c>
      <c r="N44" s="111" t="n">
        <v>0.689722784580536</v>
      </c>
      <c r="O44" s="111" t="n">
        <v>0.0435807505824967</v>
      </c>
      <c r="P44" s="111" t="n">
        <v>0.0123501318235823</v>
      </c>
      <c r="Q44" s="111" t="n">
        <v>0.0254237255343873</v>
      </c>
      <c r="R44" s="111" t="n">
        <v>0.0948681910416435</v>
      </c>
      <c r="S44" s="111" t="n">
        <v>75.5607928083156</v>
      </c>
      <c r="T44" s="111" t="n">
        <v>1.13660278120587</v>
      </c>
      <c r="U44" s="111" t="n">
        <v>0.105722228373609</v>
      </c>
      <c r="V44" s="111" t="n">
        <v>1.6531725765361</v>
      </c>
      <c r="W44" s="111" t="n">
        <v>4.459774149474</v>
      </c>
      <c r="X44" s="111" t="n">
        <v>0.117955115665314</v>
      </c>
      <c r="Y44" s="111" t="n">
        <v>0.0691377365323141</v>
      </c>
      <c r="Z44" s="111" t="n">
        <v>0.0214418222740528</v>
      </c>
      <c r="AA44" s="111" t="n">
        <v>0.0170152649562583</v>
      </c>
      <c r="AB44" s="111" t="n">
        <v>2.21668849559008</v>
      </c>
      <c r="AC44" s="111" t="n">
        <v>0.0398796489343026</v>
      </c>
      <c r="AD44" s="111" t="s">
        <v>82</v>
      </c>
      <c r="AE44" s="111" t="n">
        <v>4.10512040329776</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3.6620051284198</v>
      </c>
      <c r="G45" s="100" t="n">
        <v>1.29016005507953</v>
      </c>
      <c r="H45" s="100" t="n">
        <v>2.52898641435666</v>
      </c>
      <c r="I45" s="100" t="n">
        <v>0.00504008366657667</v>
      </c>
      <c r="J45" s="100" t="n">
        <v>1.06687733527196</v>
      </c>
      <c r="K45" s="100" t="n">
        <v>1.11677779052024</v>
      </c>
      <c r="L45" s="100" t="n">
        <v>1.33459543576851</v>
      </c>
      <c r="M45" s="100" t="n">
        <v>6.47897367311116</v>
      </c>
      <c r="N45" s="100" t="n">
        <v>0.00482766203906365</v>
      </c>
      <c r="O45" s="100" t="n">
        <v>0.000531617031802178</v>
      </c>
      <c r="P45" s="100" t="n">
        <v>0.00213762340438751</v>
      </c>
      <c r="Q45" s="100" t="n">
        <v>0.00377455012219981</v>
      </c>
      <c r="R45" s="100" t="n">
        <v>0.000838197</v>
      </c>
      <c r="S45" s="100" t="n">
        <v>0.0141858391221998</v>
      </c>
      <c r="T45" s="100" t="n">
        <v>0.111066844351979</v>
      </c>
      <c r="U45" s="100" t="n">
        <v>0.00962281372124156</v>
      </c>
      <c r="V45" s="100" t="n">
        <v>0.0314350576301316</v>
      </c>
      <c r="W45" s="100" t="n">
        <v>0.126528249071788</v>
      </c>
      <c r="X45" s="100" t="n">
        <v>0.006713194</v>
      </c>
      <c r="Y45" s="100" t="n">
        <v>0.005614671</v>
      </c>
      <c r="Z45" s="100" t="n">
        <v>0.002807336</v>
      </c>
      <c r="AA45" s="100" t="n">
        <v>1.221E-006</v>
      </c>
      <c r="AB45" s="100" t="n">
        <v>0.0250806767507744</v>
      </c>
      <c r="AC45" s="100" t="n">
        <v>0.000894034814357598</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8.886410857594</v>
      </c>
      <c r="G46" s="111" t="n">
        <v>194.332574726644</v>
      </c>
      <c r="H46" s="111" t="n">
        <v>164.935243131179</v>
      </c>
      <c r="I46" s="111" t="n">
        <v>0.0360911032090425</v>
      </c>
      <c r="J46" s="111" t="n">
        <v>18.4595195215164</v>
      </c>
      <c r="K46" s="111" t="n">
        <v>18.9897780314975</v>
      </c>
      <c r="L46" s="111" t="n">
        <v>19.7184462951267</v>
      </c>
      <c r="M46" s="111" t="n">
        <v>497.094625748691</v>
      </c>
      <c r="N46" s="111" t="n">
        <v>6.74706324195122</v>
      </c>
      <c r="O46" s="111" t="n">
        <v>0.576315778014814</v>
      </c>
      <c r="P46" s="111" t="n">
        <v>2.10853402447705</v>
      </c>
      <c r="Q46" s="111" t="n">
        <v>2.50493722677053</v>
      </c>
      <c r="R46" s="111" t="n">
        <v>0.457234231655634</v>
      </c>
      <c r="S46" s="111" t="n">
        <v>3.79512643289439</v>
      </c>
      <c r="T46" s="111" t="n">
        <v>25.7450256793659</v>
      </c>
      <c r="U46" s="111" t="n">
        <v>0.836129789845673</v>
      </c>
      <c r="V46" s="111" t="n">
        <v>3.04824291420355</v>
      </c>
      <c r="W46" s="111" t="n">
        <v>10.5403905422712</v>
      </c>
      <c r="X46" s="111" t="n">
        <v>0.0333755658305134</v>
      </c>
      <c r="Y46" s="111" t="n">
        <v>0.0601359511494757</v>
      </c>
      <c r="Z46" s="111" t="n">
        <v>0.0415077897979669</v>
      </c>
      <c r="AA46" s="111" t="n">
        <v>0.0304256040952949</v>
      </c>
      <c r="AB46" s="111" t="n">
        <v>1.57593096044939</v>
      </c>
      <c r="AC46" s="111" t="n">
        <v>0.293328472312941</v>
      </c>
      <c r="AD46" s="111" t="s">
        <v>82</v>
      </c>
      <c r="AE46" s="111" t="n">
        <v>1.6325443371911</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9.2387117272013</v>
      </c>
      <c r="G47" s="111" t="n">
        <v>1.94220461955602</v>
      </c>
      <c r="H47" s="111" t="n">
        <v>0.0915391705929052</v>
      </c>
      <c r="I47" s="111" t="n">
        <v>0.0138233508165079</v>
      </c>
      <c r="J47" s="111" t="n">
        <v>1.01173670377378</v>
      </c>
      <c r="K47" s="111" t="n">
        <v>1.04936405765352</v>
      </c>
      <c r="L47" s="111" t="n">
        <v>1.18914597608923</v>
      </c>
      <c r="M47" s="111" t="n">
        <v>144.898980887371</v>
      </c>
      <c r="N47" s="111" t="n">
        <v>0.000137431371056454</v>
      </c>
      <c r="O47" s="111" t="n">
        <v>0.00139480522551386</v>
      </c>
      <c r="P47" s="111" t="n">
        <v>0.000792051843781112</v>
      </c>
      <c r="Q47" s="111" t="n">
        <v>0.0009498314016</v>
      </c>
      <c r="R47" s="111" t="n">
        <v>0.00656796850270627</v>
      </c>
      <c r="S47" s="111" t="n">
        <v>0.210361576821622</v>
      </c>
      <c r="T47" s="111" t="n">
        <v>0.00914698769234339</v>
      </c>
      <c r="U47" s="111" t="n">
        <v>0.00142340299934788</v>
      </c>
      <c r="V47" s="111" t="n">
        <v>0.132647794204485</v>
      </c>
      <c r="W47" s="111" t="n">
        <v>1.98843775497437</v>
      </c>
      <c r="X47" s="111" t="n">
        <v>5.3787237823107E-005</v>
      </c>
      <c r="Y47" s="111" t="n">
        <v>7.49855224851498E-005</v>
      </c>
      <c r="Z47" s="111" t="n">
        <v>3.5722035556421E-005</v>
      </c>
      <c r="AA47" s="111" t="n">
        <v>5.5370290159107E-005</v>
      </c>
      <c r="AB47" s="111" t="n">
        <v>0.812190405736858</v>
      </c>
      <c r="AC47" s="111" t="n">
        <v>0.000358729979667614</v>
      </c>
      <c r="AD47" s="111" t="s">
        <v>82</v>
      </c>
      <c r="AE47" s="111" t="n">
        <v>1.1636</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2.244889877315</v>
      </c>
      <c r="G48" s="111" t="n">
        <v>30.7508670588898</v>
      </c>
      <c r="H48" s="111" t="n">
        <v>157.282950233366</v>
      </c>
      <c r="I48" s="111" t="n">
        <v>1.30195292679232</v>
      </c>
      <c r="J48" s="111" t="n">
        <v>18.1109107569628</v>
      </c>
      <c r="K48" s="111" t="n">
        <v>24.9736030526409</v>
      </c>
      <c r="L48" s="111" t="n">
        <v>33.0674841745786</v>
      </c>
      <c r="M48" s="111" t="n">
        <v>250.123694660425</v>
      </c>
      <c r="N48" s="111" t="n">
        <v>33.2494737607012</v>
      </c>
      <c r="O48" s="111" t="n">
        <v>3.26500818660088</v>
      </c>
      <c r="P48" s="111" t="n">
        <v>1.75105305395485</v>
      </c>
      <c r="Q48" s="111" t="n">
        <v>2.6142818192339</v>
      </c>
      <c r="R48" s="111" t="n">
        <v>6.00061028923538</v>
      </c>
      <c r="S48" s="111" t="n">
        <v>10.217349995002</v>
      </c>
      <c r="T48" s="111" t="n">
        <v>82.5076667836166</v>
      </c>
      <c r="U48" s="111" t="n">
        <v>1.03993672690172</v>
      </c>
      <c r="V48" s="111" t="n">
        <v>45.2192675507169</v>
      </c>
      <c r="W48" s="111" t="n">
        <v>47.3296100286262</v>
      </c>
      <c r="X48" s="111" t="n">
        <v>3.03175609695698</v>
      </c>
      <c r="Y48" s="111" t="n">
        <v>0.853014532297566</v>
      </c>
      <c r="Z48" s="111" t="n">
        <v>0.350959568880844</v>
      </c>
      <c r="AA48" s="111" t="n">
        <v>0.340195899353518</v>
      </c>
      <c r="AB48" s="111" t="n">
        <v>19.0196972542111</v>
      </c>
      <c r="AC48" s="111" t="n">
        <v>14.391467511056</v>
      </c>
      <c r="AD48" s="111" t="s">
        <v>82</v>
      </c>
      <c r="AE48" s="111" t="n">
        <v>44.757681430180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17628723214914</v>
      </c>
      <c r="G49" s="111" t="n">
        <v>19.5203205322661</v>
      </c>
      <c r="H49" s="111" t="n">
        <v>0.46673311321</v>
      </c>
      <c r="I49" s="111" t="n">
        <v>0.00191837185142857</v>
      </c>
      <c r="J49" s="111" t="n">
        <v>1.2253825868983</v>
      </c>
      <c r="K49" s="111" t="n">
        <v>1.3121942948983</v>
      </c>
      <c r="L49" s="111" t="n">
        <v>1.8563983068983</v>
      </c>
      <c r="M49" s="111" t="n">
        <v>81.7742133483394</v>
      </c>
      <c r="N49" s="111" t="n">
        <v>0.0349909485094192</v>
      </c>
      <c r="O49" s="111" t="n">
        <v>0.000815196513200763</v>
      </c>
      <c r="P49" s="111" t="n">
        <v>0.000273211744286365</v>
      </c>
      <c r="Q49" s="111" t="n">
        <v>1.17521291133229E-005</v>
      </c>
      <c r="R49" s="111" t="n">
        <v>0.000816062295792475</v>
      </c>
      <c r="S49" s="111" t="n">
        <v>0.0117652447649714</v>
      </c>
      <c r="T49" s="111" t="n">
        <v>0.00100758141699402</v>
      </c>
      <c r="U49" s="111" t="n">
        <v>0.00682612141940888</v>
      </c>
      <c r="V49" s="111" t="n">
        <v>0.0735797529608418</v>
      </c>
      <c r="W49" s="111" t="n">
        <v>0.0485433054380145</v>
      </c>
      <c r="X49" s="111" t="n">
        <v>0.00316129914094172</v>
      </c>
      <c r="Y49" s="111" t="n">
        <v>0.00306776675839315</v>
      </c>
      <c r="Z49" s="111" t="n">
        <v>0.00140852671308857</v>
      </c>
      <c r="AA49" s="111" t="n">
        <v>0.00116332861493744</v>
      </c>
      <c r="AB49" s="111" t="n">
        <v>0.00880092122736088</v>
      </c>
      <c r="AC49" s="111" t="n">
        <v>1.33495299895608E-005</v>
      </c>
      <c r="AD49" s="111" t="s">
        <v>82</v>
      </c>
      <c r="AE49" s="111" t="n">
        <v>0.0006125236149828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71.066933851372</v>
      </c>
      <c r="G50" s="111" t="n">
        <v>953.848256318119</v>
      </c>
      <c r="H50" s="111" t="n">
        <v>582.991520871565</v>
      </c>
      <c r="I50" s="111" t="n">
        <v>12.1647376411714</v>
      </c>
      <c r="J50" s="111" t="n">
        <v>548.894295584363</v>
      </c>
      <c r="K50" s="111" t="n">
        <v>620.001733929987</v>
      </c>
      <c r="L50" s="111" t="n">
        <v>673.048676750959</v>
      </c>
      <c r="M50" s="111" t="n">
        <v>7720.63118758861</v>
      </c>
      <c r="N50" s="111" t="n">
        <v>169.134711052488</v>
      </c>
      <c r="O50" s="111" t="n">
        <v>19.9058939340856</v>
      </c>
      <c r="P50" s="111" t="n">
        <v>3.8224107773508</v>
      </c>
      <c r="Q50" s="111" t="n">
        <v>18.7966830526255</v>
      </c>
      <c r="R50" s="111" t="n">
        <v>38.8258331513503</v>
      </c>
      <c r="S50" s="111" t="n">
        <v>75.6458895415328</v>
      </c>
      <c r="T50" s="111" t="n">
        <v>128.695263455825</v>
      </c>
      <c r="U50" s="111" t="n">
        <v>6.11075241783561</v>
      </c>
      <c r="V50" s="111" t="n">
        <v>626.174487777323</v>
      </c>
      <c r="W50" s="111" t="n">
        <v>1155.43735245194</v>
      </c>
      <c r="X50" s="111" t="n">
        <v>113.994636322623</v>
      </c>
      <c r="Y50" s="111" t="n">
        <v>87.8250535798247</v>
      </c>
      <c r="Z50" s="111" t="n">
        <v>59.70416876446</v>
      </c>
      <c r="AA50" s="111" t="n">
        <v>69.7908792339672</v>
      </c>
      <c r="AB50" s="111" t="n">
        <v>924.61106738393</v>
      </c>
      <c r="AC50" s="111" t="n">
        <v>45.000606856636</v>
      </c>
      <c r="AD50" s="111" t="s">
        <v>82</v>
      </c>
      <c r="AE50" s="111" t="n">
        <v>783.41809131360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17807074832861</v>
      </c>
      <c r="G51" s="111" t="n">
        <v>45.8703265977627</v>
      </c>
      <c r="H51" s="111" t="n">
        <v>0.0862350304802787</v>
      </c>
      <c r="I51" s="111" t="n">
        <v>0.011870254472306</v>
      </c>
      <c r="J51" s="111" t="n">
        <v>0.651392881057754</v>
      </c>
      <c r="K51" s="111" t="n">
        <v>0.671808879764807</v>
      </c>
      <c r="L51" s="111" t="n">
        <v>22.8181865150037</v>
      </c>
      <c r="M51" s="111" t="n">
        <v>344.005699001415</v>
      </c>
      <c r="N51" s="111" t="n">
        <v>0.287443756846337</v>
      </c>
      <c r="O51" s="111" t="n">
        <v>0.00216586318226503</v>
      </c>
      <c r="P51" s="111" t="n">
        <v>0.00174732523198621</v>
      </c>
      <c r="Q51" s="111" t="n">
        <v>5.99124788386715E-005</v>
      </c>
      <c r="R51" s="111" t="n">
        <v>0.00679655091502602</v>
      </c>
      <c r="S51" s="111" t="n">
        <v>0.13038739408027</v>
      </c>
      <c r="T51" s="111" t="n">
        <v>0.00739346080474298</v>
      </c>
      <c r="U51" s="111" t="n">
        <v>0.000959317519386432</v>
      </c>
      <c r="V51" s="111" t="n">
        <v>0.342256830590484</v>
      </c>
      <c r="W51" s="111" t="n">
        <v>0.364766028804815</v>
      </c>
      <c r="X51" s="111" t="n">
        <v>0.0149865856765233</v>
      </c>
      <c r="Y51" s="111" t="n">
        <v>0.0355013317885462</v>
      </c>
      <c r="Z51" s="111" t="n">
        <v>0.0346545152465542</v>
      </c>
      <c r="AA51" s="111" t="n">
        <v>0.0117158098955262</v>
      </c>
      <c r="AB51" s="111" t="n">
        <v>0.12474853441878</v>
      </c>
      <c r="AC51" s="111" t="n">
        <v>0.0118284583433803</v>
      </c>
      <c r="AD51" s="111" t="s">
        <v>82</v>
      </c>
      <c r="AE51" s="111" t="n">
        <v>0.0002854515352898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7.8834254697764</v>
      </c>
      <c r="G52" s="111" t="n">
        <v>40.8024717971163</v>
      </c>
      <c r="H52" s="111" t="n">
        <v>64.085455127382</v>
      </c>
      <c r="I52" s="111" t="n">
        <v>0.191044253482924</v>
      </c>
      <c r="J52" s="111" t="n">
        <v>18.0646939693542</v>
      </c>
      <c r="K52" s="111" t="n">
        <v>28.6264964840118</v>
      </c>
      <c r="L52" s="111" t="n">
        <v>35.0590424700869</v>
      </c>
      <c r="M52" s="111" t="n">
        <v>456.031220647784</v>
      </c>
      <c r="N52" s="111" t="n">
        <v>10.0765996822634</v>
      </c>
      <c r="O52" s="111" t="n">
        <v>0.709062871412496</v>
      </c>
      <c r="P52" s="111" t="n">
        <v>0.366983520003602</v>
      </c>
      <c r="Q52" s="111" t="n">
        <v>2.43378387696277</v>
      </c>
      <c r="R52" s="111" t="n">
        <v>3.42383447087727</v>
      </c>
      <c r="S52" s="111" t="n">
        <v>12.433289493383</v>
      </c>
      <c r="T52" s="111" t="n">
        <v>21.0206237891769</v>
      </c>
      <c r="U52" s="111" t="n">
        <v>0.14606848616303</v>
      </c>
      <c r="V52" s="111" t="n">
        <v>82.36280672355</v>
      </c>
      <c r="W52" s="111" t="n">
        <v>19.9622504071372</v>
      </c>
      <c r="X52" s="111" t="n">
        <v>0.958089021753596</v>
      </c>
      <c r="Y52" s="111" t="n">
        <v>0.427600231228791</v>
      </c>
      <c r="Z52" s="111" t="n">
        <v>0.185908570103405</v>
      </c>
      <c r="AA52" s="111" t="n">
        <v>0.287431541804221</v>
      </c>
      <c r="AB52" s="111" t="n">
        <v>8.76506785538592</v>
      </c>
      <c r="AC52" s="111" t="n">
        <v>3.37361081774047</v>
      </c>
      <c r="AD52" s="111" t="s">
        <v>82</v>
      </c>
      <c r="AE52" s="111" t="n">
        <v>5.8411078604157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81.252429589249</v>
      </c>
      <c r="G53" s="111" t="n">
        <v>146.554075224637</v>
      </c>
      <c r="H53" s="111" t="n">
        <v>30.3733399746865</v>
      </c>
      <c r="I53" s="111" t="n">
        <v>0.343568709685803</v>
      </c>
      <c r="J53" s="111" t="n">
        <v>78.8172956029571</v>
      </c>
      <c r="K53" s="111" t="n">
        <v>81.0312561423752</v>
      </c>
      <c r="L53" s="111" t="n">
        <v>84.7494172107907</v>
      </c>
      <c r="M53" s="111" t="n">
        <v>499.421378045114</v>
      </c>
      <c r="N53" s="111" t="n">
        <v>2.96501368013824</v>
      </c>
      <c r="O53" s="111" t="n">
        <v>0.21888885538025</v>
      </c>
      <c r="P53" s="111" t="n">
        <v>0.0291078499195676</v>
      </c>
      <c r="Q53" s="111" t="n">
        <v>0.0728425391901984</v>
      </c>
      <c r="R53" s="111" t="n">
        <v>0.332719649956486</v>
      </c>
      <c r="S53" s="111" t="n">
        <v>9.2644116660002</v>
      </c>
      <c r="T53" s="111" t="n">
        <v>4.16071465373329</v>
      </c>
      <c r="U53" s="111" t="n">
        <v>0.345423970261077</v>
      </c>
      <c r="V53" s="111" t="n">
        <v>5.66555055993223</v>
      </c>
      <c r="W53" s="111" t="n">
        <v>13.5059508650073</v>
      </c>
      <c r="X53" s="111" t="n">
        <v>0.915237313750974</v>
      </c>
      <c r="Y53" s="111" t="n">
        <v>0.258133490136593</v>
      </c>
      <c r="Z53" s="111" t="n">
        <v>0.213871595727843</v>
      </c>
      <c r="AA53" s="111" t="n">
        <v>0.12308288153403</v>
      </c>
      <c r="AB53" s="111" t="n">
        <v>7.95972696677558</v>
      </c>
      <c r="AC53" s="111" t="n">
        <v>0.660546673786115</v>
      </c>
      <c r="AD53" s="111" t="s">
        <v>82</v>
      </c>
      <c r="AE53" s="111" t="n">
        <v>13.954967470516</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20.51368495693</v>
      </c>
      <c r="G54" s="111" t="n">
        <v>7.74340959769834</v>
      </c>
      <c r="H54" s="111" t="n">
        <v>14.4968242041508</v>
      </c>
      <c r="I54" s="111" t="n">
        <v>0.0141467747996916</v>
      </c>
      <c r="J54" s="111" t="n">
        <v>4.65375846212614</v>
      </c>
      <c r="K54" s="111" t="n">
        <v>4.71393931865479</v>
      </c>
      <c r="L54" s="111" t="n">
        <v>6.33075128412264</v>
      </c>
      <c r="M54" s="111" t="n">
        <v>16.3454469140021</v>
      </c>
      <c r="N54" s="111" t="n">
        <v>0.23342004728984</v>
      </c>
      <c r="O54" s="111" t="n">
        <v>0.0669301727175532</v>
      </c>
      <c r="P54" s="111" t="n">
        <v>0.111547653598235</v>
      </c>
      <c r="Q54" s="111" t="n">
        <v>1.74643079276326</v>
      </c>
      <c r="R54" s="111" t="n">
        <v>0.0613823132350888</v>
      </c>
      <c r="S54" s="111" t="n">
        <v>1.96554535544485</v>
      </c>
      <c r="T54" s="111" t="n">
        <v>1.23267385317843</v>
      </c>
      <c r="U54" s="111" t="n">
        <v>0.229256645455573</v>
      </c>
      <c r="V54" s="111" t="n">
        <v>0.709393436006037</v>
      </c>
      <c r="W54" s="111" t="n">
        <v>2.47161193378979</v>
      </c>
      <c r="X54" s="111" t="n">
        <v>0.0403770678883604</v>
      </c>
      <c r="Y54" s="111" t="n">
        <v>0.0354187705747294</v>
      </c>
      <c r="Z54" s="111" t="n">
        <v>0.0263996469821967</v>
      </c>
      <c r="AA54" s="111" t="n">
        <v>0.0313078612915869</v>
      </c>
      <c r="AB54" s="111" t="n">
        <v>0.298806015085218</v>
      </c>
      <c r="AC54" s="111" t="n">
        <v>0.10642277812097</v>
      </c>
      <c r="AD54" s="111" t="s">
        <v>82</v>
      </c>
      <c r="AE54" s="111" t="n">
        <v>0.330233861252874</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3.8744355045903</v>
      </c>
      <c r="G55" s="111" t="n">
        <v>1.79237650775107</v>
      </c>
      <c r="H55" s="111" t="n">
        <v>2.46293854454349</v>
      </c>
      <c r="I55" s="111" t="n">
        <v>0.0471023082687325</v>
      </c>
      <c r="J55" s="111" t="n">
        <v>0.173618834125212</v>
      </c>
      <c r="K55" s="111" t="n">
        <v>0.380201954347285</v>
      </c>
      <c r="L55" s="111" t="n">
        <v>0.602002297289357</v>
      </c>
      <c r="M55" s="111" t="n">
        <v>15.7493147511956</v>
      </c>
      <c r="N55" s="111" t="n">
        <v>0.044</v>
      </c>
      <c r="O55" s="111" t="n">
        <v>0.001</v>
      </c>
      <c r="P55" s="111" t="n">
        <v>0.0015806817952768</v>
      </c>
      <c r="Q55" s="111" t="n">
        <v>0.014</v>
      </c>
      <c r="R55" s="111" t="n">
        <v>0.026</v>
      </c>
      <c r="S55" s="111" t="n">
        <v>0.042</v>
      </c>
      <c r="T55" s="111" t="n">
        <v>0.042</v>
      </c>
      <c r="U55" s="111" t="s">
        <v>82</v>
      </c>
      <c r="V55" s="111" t="n">
        <v>0.073</v>
      </c>
      <c r="W55" s="111" t="n">
        <v>0.105178304334203</v>
      </c>
      <c r="X55" s="111" t="n">
        <v>0.00432716935487294</v>
      </c>
      <c r="Y55" s="111" t="n">
        <v>0.00582909910429232</v>
      </c>
      <c r="Z55" s="111" t="n">
        <v>0.00178114036345701</v>
      </c>
      <c r="AA55" s="111" t="n">
        <v>0.00112365951504253</v>
      </c>
      <c r="AB55" s="111" t="n">
        <v>0.019462089063614</v>
      </c>
      <c r="AC55" s="111" t="n">
        <v>0.000339404211686</v>
      </c>
      <c r="AD55" s="111" t="s">
        <v>82</v>
      </c>
      <c r="AE55" s="111" t="n">
        <v>0.00370312622996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3.5089399706884</v>
      </c>
      <c r="G56" s="111" t="n">
        <v>22.3116742716922</v>
      </c>
      <c r="H56" s="111" t="n">
        <v>5.79831189143541</v>
      </c>
      <c r="I56" s="111" t="n">
        <v>0.0488020071251246</v>
      </c>
      <c r="J56" s="111" t="n">
        <v>1.60084679815753</v>
      </c>
      <c r="K56" s="111" t="n">
        <v>1.65519295965402</v>
      </c>
      <c r="L56" s="111" t="n">
        <v>1.71116851183047</v>
      </c>
      <c r="M56" s="111" t="n">
        <v>152.139604315064</v>
      </c>
      <c r="N56" s="111" t="n">
        <v>1.28883234493553</v>
      </c>
      <c r="O56" s="111" t="n">
        <v>0.0228144440502665</v>
      </c>
      <c r="P56" s="111" t="n">
        <v>0.00599282933734073</v>
      </c>
      <c r="Q56" s="111" t="n">
        <v>0.0137255827243146</v>
      </c>
      <c r="R56" s="111" t="n">
        <v>0.032709974230757</v>
      </c>
      <c r="S56" s="111" t="n">
        <v>0.533279048741441</v>
      </c>
      <c r="T56" s="111" t="n">
        <v>0.653830324952044</v>
      </c>
      <c r="U56" s="111" t="n">
        <v>0.153128749254757</v>
      </c>
      <c r="V56" s="111" t="n">
        <v>0.434447184698595</v>
      </c>
      <c r="W56" s="111" t="n">
        <v>0.14037312113797</v>
      </c>
      <c r="X56" s="111" t="n">
        <v>0.0133982825775012</v>
      </c>
      <c r="Y56" s="111" t="n">
        <v>0.00944592685394874</v>
      </c>
      <c r="Z56" s="111" t="n">
        <v>0.00785290184646305</v>
      </c>
      <c r="AA56" s="111" t="n">
        <v>0.00136613191239145</v>
      </c>
      <c r="AB56" s="111" t="n">
        <v>0.0288556648714247</v>
      </c>
      <c r="AC56" s="111" t="n">
        <v>0.00648520382766396</v>
      </c>
      <c r="AD56" s="111" t="s">
        <v>82</v>
      </c>
      <c r="AE56" s="111" t="n">
        <v>0.28078509741341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v>
      </c>
      <c r="G57" s="111" t="n">
        <v>15.0013751052632</v>
      </c>
      <c r="H57" s="111" t="s">
        <v>82</v>
      </c>
      <c r="I57" s="111" t="s">
        <v>82</v>
      </c>
      <c r="J57" s="111" t="n">
        <v>10.304591397115</v>
      </c>
      <c r="K57" s="111" t="n">
        <v>26.1464987959472</v>
      </c>
      <c r="L57" s="111" t="n">
        <v>46.0479873309214</v>
      </c>
      <c r="M57" s="111" t="n">
        <v>0.18</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6175762780615</v>
      </c>
      <c r="G58" s="111" t="n">
        <v>12.162165561695</v>
      </c>
      <c r="H58" s="111" t="n">
        <v>9.22774371498394</v>
      </c>
      <c r="I58" s="111" t="n">
        <v>0.658275978883915</v>
      </c>
      <c r="J58" s="111" t="n">
        <v>3.9122837865352</v>
      </c>
      <c r="K58" s="111" t="n">
        <v>6.17309039785308</v>
      </c>
      <c r="L58" s="111" t="n">
        <v>11.7477821505298</v>
      </c>
      <c r="M58" s="111" t="n">
        <v>21.8906152328064</v>
      </c>
      <c r="N58" s="111" t="n">
        <v>12.4149986168452</v>
      </c>
      <c r="O58" s="111" t="n">
        <v>1.05394752671189</v>
      </c>
      <c r="P58" s="111" t="n">
        <v>0.298131760669665</v>
      </c>
      <c r="Q58" s="111" t="n">
        <v>0.80023161467569</v>
      </c>
      <c r="R58" s="111" t="n">
        <v>4.89910398630764</v>
      </c>
      <c r="S58" s="111" t="n">
        <v>1.91700829994966</v>
      </c>
      <c r="T58" s="111" t="n">
        <v>3.37725205589942</v>
      </c>
      <c r="U58" s="111" t="s">
        <v>82</v>
      </c>
      <c r="V58" s="111" t="n">
        <v>7.73048831024986</v>
      </c>
      <c r="W58" s="111" t="n">
        <v>22.6169970500343</v>
      </c>
      <c r="X58" s="111" t="n">
        <v>8.4569611978</v>
      </c>
      <c r="Y58" s="111" t="n">
        <v>2.918084956</v>
      </c>
      <c r="Z58" s="111" t="n">
        <v>2.63883555</v>
      </c>
      <c r="AA58" s="111" t="n">
        <v>3.0494287316</v>
      </c>
      <c r="AB58" s="111" t="n">
        <v>37.8849000236022</v>
      </c>
      <c r="AC58" s="111" t="s">
        <v>82</v>
      </c>
      <c r="AD58" s="111" t="s">
        <v>82</v>
      </c>
      <c r="AE58" s="111" t="n">
        <v>10.90023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26694220839</v>
      </c>
      <c r="G59" s="108" t="n">
        <v>0.00025694091797</v>
      </c>
      <c r="H59" s="108" t="n">
        <v>0.0102324088945</v>
      </c>
      <c r="I59" s="108" t="s">
        <v>82</v>
      </c>
      <c r="J59" s="108" t="n">
        <v>0.0569036662298156</v>
      </c>
      <c r="K59" s="108" t="n">
        <v>0.960930176842653</v>
      </c>
      <c r="L59" s="108" t="n">
        <v>1.56945808716359</v>
      </c>
      <c r="M59" s="108" t="n">
        <v>0.00128470458985</v>
      </c>
      <c r="N59" s="108" t="s">
        <v>82</v>
      </c>
      <c r="O59" s="108" t="s">
        <v>82</v>
      </c>
      <c r="P59" s="108" t="s">
        <v>82</v>
      </c>
      <c r="Q59" s="108" t="s">
        <v>82</v>
      </c>
      <c r="R59" s="108" t="s">
        <v>82</v>
      </c>
      <c r="S59" s="108" t="s">
        <v>82</v>
      </c>
      <c r="T59" s="108" t="s">
        <v>82</v>
      </c>
      <c r="U59" s="108" t="s">
        <v>82</v>
      </c>
      <c r="V59" s="108" t="s">
        <v>82</v>
      </c>
      <c r="W59" s="108" t="n">
        <v>0.8188</v>
      </c>
      <c r="X59" s="108" t="n">
        <v>2.65275</v>
      </c>
      <c r="Y59" s="108" t="n">
        <v>0.88425</v>
      </c>
      <c r="Z59" s="108" t="n">
        <v>0.88425</v>
      </c>
      <c r="AA59" s="108" t="n">
        <v>1.0611</v>
      </c>
      <c r="AB59" s="108" t="n">
        <v>9.455</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94897071472</v>
      </c>
      <c r="G60" s="111" t="n">
        <v>235.177417891549</v>
      </c>
      <c r="H60" s="111" t="n">
        <v>14.3160420570477</v>
      </c>
      <c r="I60" s="111" t="s">
        <v>82</v>
      </c>
      <c r="J60" s="111" t="n">
        <v>0.0007502</v>
      </c>
      <c r="K60" s="111" t="n">
        <v>0.00272</v>
      </c>
      <c r="L60" s="111" t="n">
        <v>0.0029</v>
      </c>
      <c r="M60" s="111" t="n">
        <v>1.6221983310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7.2570531685864</v>
      </c>
      <c r="G61" s="111" t="n">
        <v>247.104692594489</v>
      </c>
      <c r="H61" s="111" t="n">
        <v>146.032703098803</v>
      </c>
      <c r="I61" s="111" t="n">
        <v>0.0684129087276991</v>
      </c>
      <c r="J61" s="111" t="n">
        <v>2.41856086597944</v>
      </c>
      <c r="K61" s="111" t="n">
        <v>3.34094193477833</v>
      </c>
      <c r="L61" s="111" t="n">
        <v>4.19551423312822</v>
      </c>
      <c r="M61" s="111" t="n">
        <v>24.98106498947</v>
      </c>
      <c r="N61" s="111" t="n">
        <v>1.1120087797824</v>
      </c>
      <c r="O61" s="111" t="n">
        <v>0.22763347440528</v>
      </c>
      <c r="P61" s="111" t="n">
        <v>0.23091618666912</v>
      </c>
      <c r="Q61" s="111" t="n">
        <v>0.07780078790112</v>
      </c>
      <c r="R61" s="111" t="n">
        <v>0.1542453362736</v>
      </c>
      <c r="S61" s="111" t="n">
        <v>0.5792164948896</v>
      </c>
      <c r="T61" s="111" t="n">
        <v>4.23490748</v>
      </c>
      <c r="U61" s="111" t="n">
        <v>0.00101178</v>
      </c>
      <c r="V61" s="111" t="n">
        <v>0.332837063663024</v>
      </c>
      <c r="W61" s="111" t="n">
        <v>0.509196596376189</v>
      </c>
      <c r="X61" s="111" t="n">
        <v>0.0005636817</v>
      </c>
      <c r="Y61" s="111" t="s">
        <v>82</v>
      </c>
      <c r="Z61" s="111" t="s">
        <v>82</v>
      </c>
      <c r="AA61" s="111" t="s">
        <v>82</v>
      </c>
      <c r="AB61" s="111" t="n">
        <v>0.0768105634</v>
      </c>
      <c r="AC61" s="111" t="s">
        <v>82</v>
      </c>
      <c r="AD61" s="111" t="s">
        <v>82</v>
      </c>
      <c r="AE61" s="111" t="n">
        <v>11.34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226.303932250333</v>
      </c>
      <c r="H62" s="111" t="n">
        <v>0.001</v>
      </c>
      <c r="I62" s="111" t="s">
        <v>82</v>
      </c>
      <c r="J62" s="111" t="s">
        <v>82</v>
      </c>
      <c r="K62" s="111" t="s">
        <v>82</v>
      </c>
      <c r="L62" s="111" t="n">
        <v>3.32E-005</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1.893074413986</v>
      </c>
      <c r="H63" s="111" t="n">
        <v>9.213321318</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9.60477834735743</v>
      </c>
      <c r="G64" s="111" t="n">
        <v>32.2590497012227</v>
      </c>
      <c r="H64" s="111" t="n">
        <v>38.1879636837446</v>
      </c>
      <c r="I64" s="111" t="n">
        <v>0.00232307798599</v>
      </c>
      <c r="J64" s="111" t="n">
        <v>0.699896910428945</v>
      </c>
      <c r="K64" s="111" t="n">
        <v>1.35476607758449</v>
      </c>
      <c r="L64" s="111" t="n">
        <v>1.40437737812657</v>
      </c>
      <c r="M64" s="111" t="n">
        <v>16.863568429075</v>
      </c>
      <c r="N64" s="111" t="n">
        <v>0.002483239783827</v>
      </c>
      <c r="O64" s="111" t="n">
        <v>0.006343201557669</v>
      </c>
      <c r="P64" s="111" t="n">
        <v>0.001376721990015</v>
      </c>
      <c r="Q64" s="111" t="n">
        <v>0.001103947692912</v>
      </c>
      <c r="R64" s="111" t="n">
        <v>0.009096645537699</v>
      </c>
      <c r="S64" s="111" t="n">
        <v>0.005236683763857</v>
      </c>
      <c r="T64" s="111" t="n">
        <v>0.012956607311541</v>
      </c>
      <c r="U64" s="111" t="n">
        <v>0.000129295868919207</v>
      </c>
      <c r="V64" s="111" t="n">
        <v>0.180852093969168</v>
      </c>
      <c r="W64" s="111" t="n">
        <v>0.000322834366003713</v>
      </c>
      <c r="X64" s="111" t="n">
        <v>7.719923547684E-006</v>
      </c>
      <c r="Y64" s="111" t="n">
        <v>1.0203163331511E-005</v>
      </c>
      <c r="Z64" s="111" t="n">
        <v>1.0203163331511E-005</v>
      </c>
      <c r="AA64" s="111" t="n">
        <v>1.0203163331511E-005</v>
      </c>
      <c r="AB64" s="111" t="n">
        <v>3.8329413542217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11021769662921</v>
      </c>
      <c r="K65" s="111" t="n">
        <v>5.85295</v>
      </c>
      <c r="L65" s="111" t="n">
        <v>8.955013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5.68071175125</v>
      </c>
      <c r="G66" s="111" t="n">
        <v>1.513252876</v>
      </c>
      <c r="H66" s="111" t="n">
        <v>32.125461397</v>
      </c>
      <c r="I66" s="111" t="n">
        <v>1.61764820345467</v>
      </c>
      <c r="J66" s="111" t="n">
        <v>8.22758010977759</v>
      </c>
      <c r="K66" s="111" t="n">
        <v>16.6160327105614</v>
      </c>
      <c r="L66" s="111" t="n">
        <v>21.5265669888778</v>
      </c>
      <c r="M66" s="111" t="n">
        <v>15.21495</v>
      </c>
      <c r="N66" s="111" t="n">
        <v>1.78583277919939</v>
      </c>
      <c r="O66" s="111" t="n">
        <v>0.268259598831286</v>
      </c>
      <c r="P66" s="111" t="n">
        <v>1.16295764636364</v>
      </c>
      <c r="Q66" s="111" t="n">
        <v>0.1059</v>
      </c>
      <c r="R66" s="111" t="n">
        <v>0.26472</v>
      </c>
      <c r="S66" s="111" t="n">
        <v>1.55805</v>
      </c>
      <c r="T66" s="111" t="n">
        <v>0.16207</v>
      </c>
      <c r="U66" s="111" t="n">
        <v>0.12678</v>
      </c>
      <c r="V66" s="111" t="n">
        <v>3.01818</v>
      </c>
      <c r="W66" s="111" t="n">
        <v>4.43854625746657</v>
      </c>
      <c r="X66" s="111" t="n">
        <v>0.025227006</v>
      </c>
      <c r="Y66" s="111" t="s">
        <v>82</v>
      </c>
      <c r="Z66" s="111" t="s">
        <v>82</v>
      </c>
      <c r="AA66" s="111" t="s">
        <v>82</v>
      </c>
      <c r="AB66" s="111" t="n">
        <v>6.48695144</v>
      </c>
      <c r="AC66" s="111" t="n">
        <v>10.1013272111511</v>
      </c>
      <c r="AD66" s="111" t="s">
        <v>82</v>
      </c>
      <c r="AE66" s="111" t="n">
        <v>11.67138948971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9.88102370185784</v>
      </c>
      <c r="G67" s="111" t="n">
        <v>0.986891580515321</v>
      </c>
      <c r="H67" s="111" t="n">
        <v>6.84877598726656</v>
      </c>
      <c r="I67" s="111" t="s">
        <v>82</v>
      </c>
      <c r="J67" s="111" t="n">
        <v>1.42130655553527</v>
      </c>
      <c r="K67" s="111" t="n">
        <v>5.81486433139011</v>
      </c>
      <c r="L67" s="111" t="n">
        <v>11.2393433973643</v>
      </c>
      <c r="M67" s="111" t="n">
        <v>33.6914474445992</v>
      </c>
      <c r="N67" s="111" t="n">
        <v>0.42596</v>
      </c>
      <c r="O67" s="111" t="n">
        <v>0.02189</v>
      </c>
      <c r="P67" s="111" t="n">
        <v>0.03636</v>
      </c>
      <c r="Q67" s="111" t="n">
        <v>0.02217</v>
      </c>
      <c r="R67" s="111" t="n">
        <v>0.15345</v>
      </c>
      <c r="S67" s="111" t="n">
        <v>0.08694</v>
      </c>
      <c r="T67" s="111" t="n">
        <v>0.34244</v>
      </c>
      <c r="U67" s="111" t="n">
        <v>0.34731</v>
      </c>
      <c r="V67" s="111" t="n">
        <v>0.50274</v>
      </c>
      <c r="W67" s="111" t="n">
        <v>0.365032591778</v>
      </c>
      <c r="X67" s="111" t="s">
        <v>82</v>
      </c>
      <c r="Y67" s="111" t="s">
        <v>82</v>
      </c>
      <c r="Z67" s="111" t="s">
        <v>82</v>
      </c>
      <c r="AA67" s="111" t="s">
        <v>82</v>
      </c>
      <c r="AB67" s="111" t="n">
        <v>0.05943</v>
      </c>
      <c r="AC67" s="111" t="n">
        <v>0.008843984</v>
      </c>
      <c r="AD67" s="111" t="s">
        <v>82</v>
      </c>
      <c r="AE67" s="111" t="n">
        <v>0.660730435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0588</v>
      </c>
      <c r="K68" s="111" t="n">
        <v>0.0321</v>
      </c>
      <c r="L68" s="111" t="n">
        <v>0.104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06845590781661</v>
      </c>
      <c r="J69" s="111" t="n">
        <v>0.00651882</v>
      </c>
      <c r="K69" s="111" t="n">
        <v>0.007854</v>
      </c>
      <c r="L69" s="111" t="n">
        <v>0.590636948051542</v>
      </c>
      <c r="M69" s="111" t="n">
        <v>47.4789328248055</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10796208003679</v>
      </c>
      <c r="H70" s="111" t="n">
        <v>0.0020249288</v>
      </c>
      <c r="I70" s="111" t="s">
        <v>82</v>
      </c>
      <c r="J70" s="111" t="n">
        <v>0.101574765390042</v>
      </c>
      <c r="K70" s="111" t="n">
        <v>0.28871620520021</v>
      </c>
      <c r="L70" s="111" t="n">
        <v>0.926489455777984</v>
      </c>
      <c r="M70" s="111" t="n">
        <v>10.036169787045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059531039</v>
      </c>
      <c r="G71" s="111" t="n">
        <v>64.9717463182744</v>
      </c>
      <c r="H71" s="111" t="n">
        <v>2.00739473</v>
      </c>
      <c r="I71" s="111" t="s">
        <v>82</v>
      </c>
      <c r="J71" s="111" t="n">
        <v>7.41794179951133</v>
      </c>
      <c r="K71" s="111" t="n">
        <v>42.1763717902908</v>
      </c>
      <c r="L71" s="111" t="n">
        <v>208.32259927351</v>
      </c>
      <c r="M71" s="111" t="n">
        <v>1.271117716</v>
      </c>
      <c r="N71" s="111" t="s">
        <v>82</v>
      </c>
      <c r="O71" s="111" t="s">
        <v>82</v>
      </c>
      <c r="P71" s="111" t="s">
        <v>82</v>
      </c>
      <c r="Q71" s="111" t="s">
        <v>82</v>
      </c>
      <c r="R71" s="111" t="s">
        <v>82</v>
      </c>
      <c r="S71" s="111" t="s">
        <v>82</v>
      </c>
      <c r="T71" s="111" t="s">
        <v>82</v>
      </c>
      <c r="U71" s="111" t="s">
        <v>82</v>
      </c>
      <c r="V71" s="111" t="s">
        <v>82</v>
      </c>
      <c r="W71" s="111" t="n">
        <v>2.08765876826009</v>
      </c>
      <c r="X71" s="111" t="n">
        <v>0.0109315091395673</v>
      </c>
      <c r="Y71" s="111" t="n">
        <v>0.00133233571428571</v>
      </c>
      <c r="Z71" s="111" t="n">
        <v>0.00243491688272411</v>
      </c>
      <c r="AA71" s="111" t="n">
        <v>8.89035714285714E-005</v>
      </c>
      <c r="AB71" s="111" t="n">
        <v>0.0147876653080056</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30316541686854</v>
      </c>
      <c r="K72" s="111" t="n">
        <v>43.7349230863904</v>
      </c>
      <c r="L72" s="111" t="n">
        <v>109.562353539026</v>
      </c>
      <c r="M72" s="111" t="s">
        <v>82</v>
      </c>
      <c r="N72" s="111" t="n">
        <v>0.05550758575</v>
      </c>
      <c r="O72" s="111" t="n">
        <v>0.00425</v>
      </c>
      <c r="P72" s="111" t="n">
        <v>0.0045104</v>
      </c>
      <c r="Q72" s="111" t="n">
        <v>0.00558</v>
      </c>
      <c r="R72" s="111" t="n">
        <v>0.006</v>
      </c>
      <c r="S72" s="111" t="n">
        <v>0.0312451715</v>
      </c>
      <c r="T72" s="111" t="n">
        <v>0.00429358575</v>
      </c>
      <c r="U72" s="111" t="s">
        <v>82</v>
      </c>
      <c r="V72" s="111" t="n">
        <v>0.10683998675</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1026427515035</v>
      </c>
      <c r="K73" s="111" t="n">
        <v>46.571676110551</v>
      </c>
      <c r="L73" s="111" t="n">
        <v>215.28853983695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194615984043945</v>
      </c>
      <c r="K74" s="111" t="n">
        <v>1.13930828014648</v>
      </c>
      <c r="L74" s="111" t="n">
        <v>2.59384697664292</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9.3283706371475</v>
      </c>
      <c r="G75" s="111" t="n">
        <v>13.0201463978201</v>
      </c>
      <c r="H75" s="111" t="n">
        <v>33.5424110631535</v>
      </c>
      <c r="I75" s="111" t="n">
        <v>2.80366191926757</v>
      </c>
      <c r="J75" s="111" t="n">
        <v>8.0013767198902</v>
      </c>
      <c r="K75" s="111" t="n">
        <v>14.7118045089252</v>
      </c>
      <c r="L75" s="111" t="n">
        <v>20.3440127811265</v>
      </c>
      <c r="M75" s="111" t="n">
        <v>16.0735320563781</v>
      </c>
      <c r="N75" s="111" t="n">
        <v>26.5005637321009</v>
      </c>
      <c r="O75" s="111" t="n">
        <v>0.330053040320275</v>
      </c>
      <c r="P75" s="111" t="n">
        <v>0.0891711964852933</v>
      </c>
      <c r="Q75" s="111" t="n">
        <v>0.650277734410869</v>
      </c>
      <c r="R75" s="111" t="n">
        <v>8.25146314467633</v>
      </c>
      <c r="S75" s="111" t="n">
        <v>0.836388105422822</v>
      </c>
      <c r="T75" s="111" t="n">
        <v>5.86221431001423</v>
      </c>
      <c r="U75" s="111" t="n">
        <v>37.7998234265906</v>
      </c>
      <c r="V75" s="111" t="n">
        <v>18.4932285195366</v>
      </c>
      <c r="W75" s="111" t="n">
        <v>0.6798161589474</v>
      </c>
      <c r="X75" s="111" t="n">
        <v>0.023484682</v>
      </c>
      <c r="Y75" s="111" t="n">
        <v>0.013870306</v>
      </c>
      <c r="Z75" s="111" t="n">
        <v>0.006889098</v>
      </c>
      <c r="AA75" s="111" t="n">
        <v>0.000751362</v>
      </c>
      <c r="AB75" s="111" t="n">
        <v>0.044995449</v>
      </c>
      <c r="AC75" s="111" t="n">
        <v>0.005919048</v>
      </c>
      <c r="AD75" s="111" t="s">
        <v>82</v>
      </c>
      <c r="AE75" s="111" t="n">
        <v>0.00503560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8755032309523</v>
      </c>
      <c r="G76" s="111" t="n">
        <v>4.80698750643774</v>
      </c>
      <c r="H76" s="111" t="n">
        <v>0.587415138363995</v>
      </c>
      <c r="I76" s="111" t="n">
        <v>2.19755144781015</v>
      </c>
      <c r="J76" s="111" t="s">
        <v>82</v>
      </c>
      <c r="K76" s="111" t="s">
        <v>82</v>
      </c>
      <c r="L76" s="111" t="s">
        <v>82</v>
      </c>
      <c r="M76" s="111" t="n">
        <v>14.106170016649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2.4955175327516</v>
      </c>
      <c r="G77" s="111" t="s">
        <v>82</v>
      </c>
      <c r="H77" s="111" t="s">
        <v>82</v>
      </c>
      <c r="I77" s="111" t="n">
        <v>0.390333292228728</v>
      </c>
      <c r="J77" s="111" t="n">
        <v>0.208</v>
      </c>
      <c r="K77" s="111" t="n">
        <v>0.277</v>
      </c>
      <c r="L77" s="111" t="n">
        <v>0.346</v>
      </c>
      <c r="M77" s="111" t="n">
        <v>0.319385426</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3060082</v>
      </c>
      <c r="G78" s="111" t="n">
        <v>0.2430146</v>
      </c>
      <c r="H78" s="111" t="s">
        <v>82</v>
      </c>
      <c r="I78" s="111" t="s">
        <v>82</v>
      </c>
      <c r="J78" s="111" t="n">
        <v>7.67958E-005</v>
      </c>
      <c r="K78" s="111" t="n">
        <v>0.000511972</v>
      </c>
      <c r="L78" s="111" t="n">
        <v>0.133657888571429</v>
      </c>
      <c r="M78" s="111" t="n">
        <v>0.1830768</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305</v>
      </c>
      <c r="H79" s="111" t="n">
        <v>0.004659045</v>
      </c>
      <c r="I79" s="111" t="s">
        <v>82</v>
      </c>
      <c r="J79" s="111" t="n">
        <v>0.2880224271096</v>
      </c>
      <c r="K79" s="111" t="n">
        <v>0.3537810840036</v>
      </c>
      <c r="L79" s="111" t="n">
        <v>0.6049967636</v>
      </c>
      <c r="M79" s="111" t="n">
        <v>7.155548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2.7769892481697</v>
      </c>
      <c r="G80" s="108" t="n">
        <v>192.934591914444</v>
      </c>
      <c r="H80" s="108" t="n">
        <v>109.10270519581</v>
      </c>
      <c r="I80" s="108" t="n">
        <v>33.6060985414623</v>
      </c>
      <c r="J80" s="108" t="n">
        <v>9.3721305026945</v>
      </c>
      <c r="K80" s="108" t="n">
        <v>12.6337149129899</v>
      </c>
      <c r="L80" s="108" t="n">
        <v>127.215199443866</v>
      </c>
      <c r="M80" s="108" t="n">
        <v>164.320381469235</v>
      </c>
      <c r="N80" s="108" t="n">
        <v>15.2105994419569</v>
      </c>
      <c r="O80" s="108" t="n">
        <v>0.938352033565526</v>
      </c>
      <c r="P80" s="108" t="n">
        <v>6.74901997797135</v>
      </c>
      <c r="Q80" s="108" t="n">
        <v>0.0426262</v>
      </c>
      <c r="R80" s="108" t="n">
        <v>12.80764</v>
      </c>
      <c r="S80" s="108" t="n">
        <v>2.56445</v>
      </c>
      <c r="T80" s="108" t="n">
        <v>1.29786</v>
      </c>
      <c r="U80" s="108" t="n">
        <v>0.0277</v>
      </c>
      <c r="V80" s="108" t="n">
        <v>9.83319575</v>
      </c>
      <c r="W80" s="108" t="n">
        <v>6.0422792464</v>
      </c>
      <c r="X80" s="108" t="n">
        <v>0.172964439782424</v>
      </c>
      <c r="Y80" s="108" t="n">
        <v>0.14016</v>
      </c>
      <c r="Z80" s="108" t="n">
        <v>0.134826378025581</v>
      </c>
      <c r="AA80" s="108" t="n">
        <v>0.018061287</v>
      </c>
      <c r="AB80" s="108" t="n">
        <v>1.42251210480801</v>
      </c>
      <c r="AC80" s="108" t="n">
        <v>44.0212015867548</v>
      </c>
      <c r="AD80" s="108" t="s">
        <v>82</v>
      </c>
      <c r="AE80" s="108" t="n">
        <v>6.178</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428952</v>
      </c>
      <c r="H81" s="108" t="s">
        <v>82</v>
      </c>
      <c r="I81" s="108" t="s">
        <v>82</v>
      </c>
      <c r="J81" s="108" t="n">
        <v>0.00618364</v>
      </c>
      <c r="K81" s="108" t="n">
        <v>0.04946912</v>
      </c>
      <c r="L81" s="108" t="n">
        <v>1.774291</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64.0585694585539</v>
      </c>
      <c r="G82" s="111" t="n">
        <v>23.9602694048969</v>
      </c>
      <c r="H82" s="111" t="n">
        <v>65.1869855240011</v>
      </c>
      <c r="I82" s="111" t="n">
        <v>0.28739158277279</v>
      </c>
      <c r="J82" s="111" t="n">
        <v>34.981003435138</v>
      </c>
      <c r="K82" s="111" t="n">
        <v>53.8295462582428</v>
      </c>
      <c r="L82" s="111" t="n">
        <v>79.2302859302</v>
      </c>
      <c r="M82" s="111" t="n">
        <v>2560.99683761113</v>
      </c>
      <c r="N82" s="111" t="n">
        <v>721.17860180992</v>
      </c>
      <c r="O82" s="111" t="n">
        <v>19.3131574999965</v>
      </c>
      <c r="P82" s="111" t="n">
        <v>11.8515781031767</v>
      </c>
      <c r="Q82" s="111" t="n">
        <v>12.824659753904</v>
      </c>
      <c r="R82" s="111" t="n">
        <v>212.149199592467</v>
      </c>
      <c r="S82" s="111" t="n">
        <v>41.4206313615608</v>
      </c>
      <c r="T82" s="111" t="n">
        <v>66.0966489651535</v>
      </c>
      <c r="U82" s="111" t="n">
        <v>3.92892021770758</v>
      </c>
      <c r="V82" s="111" t="n">
        <v>1481.07506533321</v>
      </c>
      <c r="W82" s="111" t="n">
        <v>262.518841293687</v>
      </c>
      <c r="X82" s="111" t="n">
        <v>0.381921992981365</v>
      </c>
      <c r="Y82" s="111" t="n">
        <v>0.213474679225298</v>
      </c>
      <c r="Z82" s="111" t="n">
        <v>0.191850758261042</v>
      </c>
      <c r="AA82" s="111" t="n">
        <v>0.0598792936262568</v>
      </c>
      <c r="AB82" s="111" t="n">
        <v>52.5726473790238</v>
      </c>
      <c r="AC82" s="111" t="n">
        <v>33.8569137014089</v>
      </c>
      <c r="AD82" s="111" t="s">
        <v>82</v>
      </c>
      <c r="AE82" s="111" t="n">
        <v>784.2182498605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26393532305</v>
      </c>
      <c r="G83" s="111" t="n">
        <v>0.024116902</v>
      </c>
      <c r="H83" s="111" t="n">
        <v>0.67344912</v>
      </c>
      <c r="I83" s="111" t="s">
        <v>82</v>
      </c>
      <c r="J83" s="111" t="n">
        <v>0.128963076042859</v>
      </c>
      <c r="K83" s="111" t="n">
        <v>0.181548792450447</v>
      </c>
      <c r="L83" s="111" t="n">
        <v>0.534191990899232</v>
      </c>
      <c r="M83" s="111" t="n">
        <v>101.136062214</v>
      </c>
      <c r="N83" s="111" t="n">
        <v>0.699888809573239</v>
      </c>
      <c r="O83" s="111" t="n">
        <v>0.0291566167553634</v>
      </c>
      <c r="P83" s="111" t="n">
        <v>0.223416937497483</v>
      </c>
      <c r="Q83" s="111" t="n">
        <v>0.029702881570392</v>
      </c>
      <c r="R83" s="111" t="n">
        <v>11.0356820470753</v>
      </c>
      <c r="S83" s="111" t="n">
        <v>0.0535929238439446</v>
      </c>
      <c r="T83" s="111" t="n">
        <v>0.0358399461971126</v>
      </c>
      <c r="U83" s="111" t="s">
        <v>82</v>
      </c>
      <c r="V83" s="111" t="n">
        <v>3.60920549847033</v>
      </c>
      <c r="W83" s="111" t="n">
        <v>0.109212</v>
      </c>
      <c r="X83" s="111" t="s">
        <v>82</v>
      </c>
      <c r="Y83" s="111" t="s">
        <v>82</v>
      </c>
      <c r="Z83" s="111" t="s">
        <v>82</v>
      </c>
      <c r="AA83" s="111" t="s">
        <v>82</v>
      </c>
      <c r="AB83" s="111" t="n">
        <v>2.8844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4099173424313</v>
      </c>
      <c r="G84" s="111" t="n">
        <v>0.53557566970993</v>
      </c>
      <c r="H84" s="111" t="n">
        <v>28.77206326</v>
      </c>
      <c r="I84" s="111" t="n">
        <v>0.00021638</v>
      </c>
      <c r="J84" s="111" t="n">
        <v>4.93620061064671</v>
      </c>
      <c r="K84" s="111" t="n">
        <v>9.44500389966486</v>
      </c>
      <c r="L84" s="111" t="n">
        <v>11.9289620659004</v>
      </c>
      <c r="M84" s="111" t="n">
        <v>390.294256890994</v>
      </c>
      <c r="N84" s="111" t="n">
        <v>1.76902862543832</v>
      </c>
      <c r="O84" s="111" t="n">
        <v>0.481180869046452</v>
      </c>
      <c r="P84" s="111" t="n">
        <v>0.0509550404347419</v>
      </c>
      <c r="Q84" s="111" t="n">
        <v>0.376161838851255</v>
      </c>
      <c r="R84" s="111" t="n">
        <v>0.922649076317616</v>
      </c>
      <c r="S84" s="111" t="n">
        <v>1.95381752632263</v>
      </c>
      <c r="T84" s="111" t="n">
        <v>9.47747150449211</v>
      </c>
      <c r="U84" s="111" t="n">
        <v>0.00785488212496706</v>
      </c>
      <c r="V84" s="111" t="n">
        <v>20.6608740439231</v>
      </c>
      <c r="W84" s="111" t="n">
        <v>16.038332342134</v>
      </c>
      <c r="X84" s="111" t="n">
        <v>3.06383631299474</v>
      </c>
      <c r="Y84" s="111" t="n">
        <v>5.57510012268919</v>
      </c>
      <c r="Z84" s="111" t="n">
        <v>3.20965948124219</v>
      </c>
      <c r="AA84" s="111" t="n">
        <v>0.960998077745174</v>
      </c>
      <c r="AB84" s="111" t="n">
        <v>17.9715461242141</v>
      </c>
      <c r="AC84" s="111" t="n">
        <v>38.45106</v>
      </c>
      <c r="AD84" s="111" t="s">
        <v>82</v>
      </c>
      <c r="AE84" s="111" t="n">
        <v>0.110680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48</v>
      </c>
      <c r="H85" s="132" t="n">
        <v>1.041</v>
      </c>
      <c r="I85" s="132" t="s">
        <v>82</v>
      </c>
      <c r="J85" s="132" t="n">
        <v>0.0927085904072581</v>
      </c>
      <c r="K85" s="132" t="n">
        <v>0.118665771209677</v>
      </c>
      <c r="L85" s="132" t="n">
        <v>0.136469393053997</v>
      </c>
      <c r="M85" s="132" t="n">
        <v>0.592531</v>
      </c>
      <c r="N85" s="132" t="n">
        <v>17.3090185649781</v>
      </c>
      <c r="O85" s="132" t="n">
        <v>0.444051587542444</v>
      </c>
      <c r="P85" s="132" t="n">
        <v>0.121038</v>
      </c>
      <c r="Q85" s="132" t="n">
        <v>0.899618280382711</v>
      </c>
      <c r="R85" s="132" t="n">
        <v>0.332</v>
      </c>
      <c r="S85" s="132" t="n">
        <v>6.15514841380677</v>
      </c>
      <c r="T85" s="132" t="n">
        <v>0.531075156020418</v>
      </c>
      <c r="U85" s="132" t="s">
        <v>82</v>
      </c>
      <c r="V85" s="132" t="n">
        <v>49.3348748463691</v>
      </c>
      <c r="W85" s="132" t="n">
        <v>11.449791450282</v>
      </c>
      <c r="X85" s="132" t="s">
        <v>82</v>
      </c>
      <c r="Y85" s="132" t="s">
        <v>82</v>
      </c>
      <c r="Z85" s="132" t="s">
        <v>82</v>
      </c>
      <c r="AA85" s="132" t="s">
        <v>82</v>
      </c>
      <c r="AB85" s="132" t="s">
        <v>82</v>
      </c>
      <c r="AC85" s="132" t="n">
        <v>9.4054380515</v>
      </c>
      <c r="AD85" s="132" t="s">
        <v>82</v>
      </c>
      <c r="AE85" s="132" t="n">
        <v>0.606429435319</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892</v>
      </c>
      <c r="H86" s="132" t="n">
        <v>2.013968</v>
      </c>
      <c r="I86" s="132" t="s">
        <v>82</v>
      </c>
      <c r="J86" s="132" t="n">
        <v>0.0410613151528299</v>
      </c>
      <c r="K86" s="132" t="n">
        <v>0.0691120803056598</v>
      </c>
      <c r="L86" s="132" t="n">
        <v>0.0797420329409346</v>
      </c>
      <c r="M86" s="132" t="n">
        <v>1.061</v>
      </c>
      <c r="N86" s="132" t="n">
        <v>20.0599853276047</v>
      </c>
      <c r="O86" s="132" t="n">
        <v>0.153786357972947</v>
      </c>
      <c r="P86" s="132" t="n">
        <v>0.0812473062906678</v>
      </c>
      <c r="Q86" s="132" t="n">
        <v>0.0855503487365595</v>
      </c>
      <c r="R86" s="132" t="s">
        <v>82</v>
      </c>
      <c r="S86" s="132" t="n">
        <v>0.0330510641395341</v>
      </c>
      <c r="T86" s="132" t="s">
        <v>82</v>
      </c>
      <c r="U86" s="132" t="n">
        <v>0.0125040801697887</v>
      </c>
      <c r="V86" s="132" t="n">
        <v>4.38725190772376</v>
      </c>
      <c r="W86" s="132" t="n">
        <v>1.23316480892652</v>
      </c>
      <c r="X86" s="132" t="s">
        <v>82</v>
      </c>
      <c r="Y86" s="132" t="s">
        <v>82</v>
      </c>
      <c r="Z86" s="132" t="s">
        <v>82</v>
      </c>
      <c r="AA86" s="132" t="s">
        <v>82</v>
      </c>
      <c r="AB86" s="132" t="s">
        <v>82</v>
      </c>
      <c r="AC86" s="132" t="n">
        <v>0.0015</v>
      </c>
      <c r="AD86" s="132" t="s">
        <v>82</v>
      </c>
      <c r="AE86" s="132" t="n">
        <v>180.1510126</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58</v>
      </c>
      <c r="H87" s="132" t="s">
        <v>82</v>
      </c>
      <c r="I87" s="132" t="n">
        <v>0.6</v>
      </c>
      <c r="J87" s="132" t="n">
        <v>0.00405</v>
      </c>
      <c r="K87" s="132" t="n">
        <v>0.00675</v>
      </c>
      <c r="L87" s="132" t="n">
        <v>0.0081</v>
      </c>
      <c r="M87" s="132" t="s">
        <v>82</v>
      </c>
      <c r="N87" s="132" t="s">
        <v>82</v>
      </c>
      <c r="O87" s="132" t="s">
        <v>82</v>
      </c>
      <c r="P87" s="132" t="s">
        <v>82</v>
      </c>
      <c r="Q87" s="132" t="s">
        <v>82</v>
      </c>
      <c r="R87" s="132" t="s">
        <v>82</v>
      </c>
      <c r="S87" s="132" t="s">
        <v>82</v>
      </c>
      <c r="T87" s="132" t="n">
        <v>9.408</v>
      </c>
      <c r="U87" s="132" t="s">
        <v>82</v>
      </c>
      <c r="V87" s="132" t="s">
        <v>82</v>
      </c>
      <c r="W87" s="132" t="n">
        <v>0.45657</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7</v>
      </c>
      <c r="I88" s="132" t="n">
        <v>0.001329</v>
      </c>
      <c r="J88" s="132" t="n">
        <v>0.108414166660218</v>
      </c>
      <c r="K88" s="132" t="n">
        <v>0.146594799092256</v>
      </c>
      <c r="L88" s="132" t="n">
        <v>0.262197773736159</v>
      </c>
      <c r="M88" s="132" t="n">
        <v>81.94</v>
      </c>
      <c r="N88" s="132" t="n">
        <v>12.2589142804759</v>
      </c>
      <c r="O88" s="132" t="n">
        <v>1.04750852610046</v>
      </c>
      <c r="P88" s="132" t="n">
        <v>1.03892878868738</v>
      </c>
      <c r="Q88" s="132" t="n">
        <v>0.257753840760079</v>
      </c>
      <c r="R88" s="132" t="n">
        <v>0.022</v>
      </c>
      <c r="S88" s="132" t="n">
        <v>0.14716564</v>
      </c>
      <c r="T88" s="132" t="n">
        <v>0.022</v>
      </c>
      <c r="U88" s="132" t="s">
        <v>82</v>
      </c>
      <c r="V88" s="132" t="n">
        <v>85.4585217633399</v>
      </c>
      <c r="W88" s="132" t="n">
        <v>5.37023106614883</v>
      </c>
      <c r="X88" s="132" t="s">
        <v>82</v>
      </c>
      <c r="Y88" s="132" t="s">
        <v>82</v>
      </c>
      <c r="Z88" s="132" t="s">
        <v>82</v>
      </c>
      <c r="AA88" s="132" t="s">
        <v>82</v>
      </c>
      <c r="AB88" s="132" t="s">
        <v>82</v>
      </c>
      <c r="AC88" s="132" t="s">
        <v>82</v>
      </c>
      <c r="AD88" s="132" t="s">
        <v>82</v>
      </c>
      <c r="AE88" s="132" t="n">
        <v>93.104245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89066011636125</v>
      </c>
      <c r="G89" s="132" t="n">
        <v>0.896768068</v>
      </c>
      <c r="H89" s="132" t="n">
        <v>4.74732312395636</v>
      </c>
      <c r="I89" s="132" t="n">
        <v>0.099248206</v>
      </c>
      <c r="J89" s="132" t="n">
        <v>1.93358948695231</v>
      </c>
      <c r="K89" s="132" t="n">
        <v>2.55547105599326</v>
      </c>
      <c r="L89" s="132" t="n">
        <v>3.10295028461115</v>
      </c>
      <c r="M89" s="132" t="n">
        <v>2.334702716</v>
      </c>
      <c r="N89" s="132" t="n">
        <v>24.078286543114</v>
      </c>
      <c r="O89" s="132" t="n">
        <v>0.801498705531095</v>
      </c>
      <c r="P89" s="132" t="n">
        <v>0.847377592206819</v>
      </c>
      <c r="Q89" s="132" t="n">
        <v>4.98580542268386</v>
      </c>
      <c r="R89" s="132" t="n">
        <v>4.3790290809719</v>
      </c>
      <c r="S89" s="132" t="n">
        <v>19.2257009612335</v>
      </c>
      <c r="T89" s="132" t="n">
        <v>5.70831834302283</v>
      </c>
      <c r="U89" s="132" t="n">
        <v>1.49668483671618</v>
      </c>
      <c r="V89" s="132" t="n">
        <v>66.3629773993474</v>
      </c>
      <c r="W89" s="132" t="n">
        <v>111.749289643091</v>
      </c>
      <c r="X89" s="132" t="n">
        <v>0.219859544</v>
      </c>
      <c r="Y89" s="132" t="s">
        <v>82</v>
      </c>
      <c r="Z89" s="132" t="s">
        <v>82</v>
      </c>
      <c r="AA89" s="132" t="s">
        <v>82</v>
      </c>
      <c r="AB89" s="132" t="n">
        <v>0.142058913550822</v>
      </c>
      <c r="AC89" s="132" t="n">
        <v>3.01373321453849</v>
      </c>
      <c r="AD89" s="132" t="s">
        <v>82</v>
      </c>
      <c r="AE89" s="132" t="n">
        <v>23.3744615627071</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7788110668814</v>
      </c>
      <c r="K90" s="132" t="n">
        <v>0.0537929411550684</v>
      </c>
      <c r="L90" s="132" t="n">
        <v>0.16987562998867</v>
      </c>
      <c r="M90" s="132" t="n">
        <v>0.0152697038666667</v>
      </c>
      <c r="N90" s="132" t="n">
        <v>0.76461084208</v>
      </c>
      <c r="O90" s="132" t="n">
        <v>0.01099238</v>
      </c>
      <c r="P90" s="132" t="s">
        <v>82</v>
      </c>
      <c r="Q90" s="132" t="n">
        <v>0.0235551</v>
      </c>
      <c r="R90" s="132" t="n">
        <v>0.2191190948</v>
      </c>
      <c r="S90" s="132" t="s">
        <v>82</v>
      </c>
      <c r="T90" s="132" t="s">
        <v>82</v>
      </c>
      <c r="U90" s="132" t="s">
        <v>82</v>
      </c>
      <c r="V90" s="132" t="n">
        <v>4.2814611543702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9.760505123733</v>
      </c>
      <c r="G91" s="111" t="n">
        <v>21.8850165647746</v>
      </c>
      <c r="H91" s="111" t="n">
        <v>30.8938097864207</v>
      </c>
      <c r="I91" s="111" t="n">
        <v>2.250865</v>
      </c>
      <c r="J91" s="111" t="n">
        <v>10.0879596436556</v>
      </c>
      <c r="K91" s="111" t="n">
        <v>13.3269271987167</v>
      </c>
      <c r="L91" s="111" t="n">
        <v>15.2511058572698</v>
      </c>
      <c r="M91" s="111" t="n">
        <v>21.398743684181</v>
      </c>
      <c r="N91" s="111" t="n">
        <v>0.425851966136727</v>
      </c>
      <c r="O91" s="111" t="n">
        <v>0.169451259329624</v>
      </c>
      <c r="P91" s="111" t="n">
        <v>0.016798</v>
      </c>
      <c r="Q91" s="111" t="n">
        <v>0.120353</v>
      </c>
      <c r="R91" s="111" t="n">
        <v>0.201758155265823</v>
      </c>
      <c r="S91" s="111" t="n">
        <v>0.434632984331451</v>
      </c>
      <c r="T91" s="111" t="n">
        <v>0.350660627159515</v>
      </c>
      <c r="U91" s="111" t="s">
        <v>82</v>
      </c>
      <c r="V91" s="111" t="n">
        <v>0.749703932273453</v>
      </c>
      <c r="W91" s="111" t="n">
        <v>0.584981887325995</v>
      </c>
      <c r="X91" s="111" t="s">
        <v>82</v>
      </c>
      <c r="Y91" s="111" t="s">
        <v>82</v>
      </c>
      <c r="Z91" s="111" t="s">
        <v>82</v>
      </c>
      <c r="AA91" s="111" t="s">
        <v>82</v>
      </c>
      <c r="AB91" s="111" t="n">
        <v>0.0184778</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163</v>
      </c>
      <c r="G92" s="111" t="n">
        <v>266.157931076935</v>
      </c>
      <c r="H92" s="111" t="n">
        <v>0.007</v>
      </c>
      <c r="I92" s="111" t="n">
        <v>1.215513</v>
      </c>
      <c r="J92" s="111" t="n">
        <v>1.2024435751812</v>
      </c>
      <c r="K92" s="111" t="n">
        <v>5.26599438642681</v>
      </c>
      <c r="L92" s="111" t="n">
        <v>7.76041418153514</v>
      </c>
      <c r="M92" s="111" t="n">
        <v>0.138767</v>
      </c>
      <c r="N92" s="111" t="s">
        <v>82</v>
      </c>
      <c r="O92" s="111" t="s">
        <v>82</v>
      </c>
      <c r="P92" s="111" t="s">
        <v>82</v>
      </c>
      <c r="Q92" s="111" t="s">
        <v>82</v>
      </c>
      <c r="R92" s="111" t="s">
        <v>82</v>
      </c>
      <c r="S92" s="111" t="s">
        <v>82</v>
      </c>
      <c r="T92" s="111" t="s">
        <v>82</v>
      </c>
      <c r="U92" s="111" t="s">
        <v>82</v>
      </c>
      <c r="V92" s="111" t="s">
        <v>82</v>
      </c>
      <c r="W92" s="111" t="n">
        <v>2.91558296</v>
      </c>
      <c r="X92" s="111" t="n">
        <v>0.000474672</v>
      </c>
      <c r="Y92" s="111" t="n">
        <v>0.000609468</v>
      </c>
      <c r="Z92" s="111" t="n">
        <v>0.00015826</v>
      </c>
      <c r="AA92" s="111" t="n">
        <v>0.000304491</v>
      </c>
      <c r="AB92" s="111" t="n">
        <v>0.038546891</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7.2302733839297</v>
      </c>
      <c r="H93" s="111" t="s">
        <v>82</v>
      </c>
      <c r="I93" s="111" t="s">
        <v>82</v>
      </c>
      <c r="J93" s="111" t="n">
        <v>14.4675951637339</v>
      </c>
      <c r="K93" s="111" t="n">
        <v>17.8438016069174</v>
      </c>
      <c r="L93" s="111" t="n">
        <v>48.137391436886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11941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59.75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94641</v>
      </c>
      <c r="Q95" s="111" t="s">
        <v>82</v>
      </c>
      <c r="R95" s="111" t="s">
        <v>82</v>
      </c>
      <c r="S95" s="111" t="s">
        <v>82</v>
      </c>
      <c r="T95" s="111" t="s">
        <v>82</v>
      </c>
      <c r="U95" s="111" t="s">
        <v>82</v>
      </c>
      <c r="V95" s="111" t="s">
        <v>82</v>
      </c>
      <c r="W95" s="111" t="n">
        <v>0.066221340838148</v>
      </c>
      <c r="X95" s="111" t="s">
        <v>82</v>
      </c>
      <c r="Y95" s="111" t="s">
        <v>82</v>
      </c>
      <c r="Z95" s="111" t="s">
        <v>82</v>
      </c>
      <c r="AA95" s="111" t="s">
        <v>82</v>
      </c>
      <c r="AB95" s="111" t="s">
        <v>82</v>
      </c>
      <c r="AC95" s="111" t="s">
        <v>82</v>
      </c>
      <c r="AD95" s="111" t="n">
        <v>24360.0289978239</v>
      </c>
      <c r="AE95" s="111" t="n">
        <v>793.54514410983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004</v>
      </c>
      <c r="G96" s="111" t="n">
        <v>6.71609686</v>
      </c>
      <c r="H96" s="111" t="n">
        <v>0.020437</v>
      </c>
      <c r="I96" s="111" t="n">
        <v>1.06561826</v>
      </c>
      <c r="J96" s="111" t="n">
        <v>16.9045671161216</v>
      </c>
      <c r="K96" s="111" t="n">
        <v>68.7149719953756</v>
      </c>
      <c r="L96" s="111" t="n">
        <v>155.869905360095</v>
      </c>
      <c r="M96" s="111" t="n">
        <v>0.110961</v>
      </c>
      <c r="N96" s="111" t="n">
        <v>3.51462376535881</v>
      </c>
      <c r="O96" s="111" t="n">
        <v>0.00433827637333362</v>
      </c>
      <c r="P96" s="111" t="n">
        <v>0.00165066711923817</v>
      </c>
      <c r="Q96" s="111" t="n">
        <v>0.00566536191746069</v>
      </c>
      <c r="R96" s="111" t="n">
        <v>0.556885843530166</v>
      </c>
      <c r="S96" s="111" t="n">
        <v>7.90858244622223</v>
      </c>
      <c r="T96" s="111" t="n">
        <v>0.200601936279375</v>
      </c>
      <c r="U96" s="111" t="s">
        <v>82</v>
      </c>
      <c r="V96" s="111" t="n">
        <v>0.657833</v>
      </c>
      <c r="W96" s="111" t="n">
        <v>0.639235831621193</v>
      </c>
      <c r="X96" s="111" t="n">
        <v>0.001374376</v>
      </c>
      <c r="Y96" s="111" t="n">
        <v>0.002539327</v>
      </c>
      <c r="Z96" s="111" t="n">
        <v>0.000916005</v>
      </c>
      <c r="AA96" s="111" t="n">
        <v>0.001137223</v>
      </c>
      <c r="AB96" s="111" t="n">
        <v>1.32516693</v>
      </c>
      <c r="AC96" s="111" t="s">
        <v>82</v>
      </c>
      <c r="AD96" s="111" t="s">
        <v>82</v>
      </c>
      <c r="AE96" s="111" t="n">
        <v>4.679112928072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n">
        <v>0.034</v>
      </c>
      <c r="G97" s="111" t="n">
        <v>498.096442271624</v>
      </c>
      <c r="H97" s="111" t="n">
        <v>0.08</v>
      </c>
      <c r="I97" s="111" t="s">
        <v>82</v>
      </c>
      <c r="J97" s="111" t="n">
        <v>0.064989</v>
      </c>
      <c r="K97" s="111" t="n">
        <v>0.633512</v>
      </c>
      <c r="L97" s="111" t="n">
        <v>1.264684</v>
      </c>
      <c r="M97" s="111" t="s">
        <v>82</v>
      </c>
      <c r="N97" s="111" t="n">
        <v>0.002</v>
      </c>
      <c r="O97" s="111" t="s">
        <v>82</v>
      </c>
      <c r="P97" s="111" t="s">
        <v>82</v>
      </c>
      <c r="Q97" s="111" t="s">
        <v>82</v>
      </c>
      <c r="R97" s="111" t="s">
        <v>82</v>
      </c>
      <c r="S97" s="111" t="s">
        <v>82</v>
      </c>
      <c r="T97" s="111" t="s">
        <v>82</v>
      </c>
      <c r="U97" s="111" t="s">
        <v>82</v>
      </c>
      <c r="V97" s="111" t="s">
        <v>82</v>
      </c>
      <c r="W97" s="111" t="s">
        <v>82</v>
      </c>
      <c r="X97" s="111" t="n">
        <v>0.0185356</v>
      </c>
      <c r="Y97" s="111" t="s">
        <v>82</v>
      </c>
      <c r="Z97" s="111" t="n">
        <v>0.003681</v>
      </c>
      <c r="AA97" s="111" t="n">
        <v>0.0039755</v>
      </c>
      <c r="AB97" s="111" t="n">
        <v>0.026192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19967633</v>
      </c>
      <c r="G98" s="111" t="n">
        <v>600.990075833561</v>
      </c>
      <c r="H98" s="111" t="n">
        <v>0.00582184</v>
      </c>
      <c r="I98" s="111" t="s">
        <v>82</v>
      </c>
      <c r="J98" s="111" t="n">
        <v>2.07265107100727</v>
      </c>
      <c r="K98" s="111" t="n">
        <v>4.79198319692483</v>
      </c>
      <c r="L98" s="111" t="n">
        <v>5.6343184572645</v>
      </c>
      <c r="M98" s="111" t="n">
        <v>0.041845548</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80.187630749903</v>
      </c>
      <c r="H99" s="132" t="s">
        <v>82</v>
      </c>
      <c r="I99" s="132" t="s">
        <v>82</v>
      </c>
      <c r="J99" s="132" t="n">
        <v>0.201568054415438</v>
      </c>
      <c r="K99" s="132" t="n">
        <v>0.576002726901252</v>
      </c>
      <c r="L99" s="132" t="n">
        <v>0.677633678707355</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0.005</v>
      </c>
      <c r="G100" s="111" t="n">
        <v>231.341012701622</v>
      </c>
      <c r="H100" s="111" t="s">
        <v>82</v>
      </c>
      <c r="I100" s="111" t="s">
        <v>82</v>
      </c>
      <c r="J100" s="111" t="n">
        <v>0.0023</v>
      </c>
      <c r="K100" s="111" t="n">
        <v>0.00368</v>
      </c>
      <c r="L100" s="111" t="n">
        <v>0.0046165</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3756932258666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9.9691956712854</v>
      </c>
      <c r="H101" s="111" t="s">
        <v>82</v>
      </c>
      <c r="I101" s="111" t="n">
        <v>0.000381586</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0.00010471467393482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8429007</v>
      </c>
      <c r="G102" s="111" t="n">
        <v>377.877864465061</v>
      </c>
      <c r="H102" s="111" t="n">
        <v>0.009387637</v>
      </c>
      <c r="I102" s="111" t="n">
        <v>0.103239823</v>
      </c>
      <c r="J102" s="111" t="n">
        <v>0.139280239058727</v>
      </c>
      <c r="K102" s="111" t="n">
        <v>0.262240722102531</v>
      </c>
      <c r="L102" s="111" t="n">
        <v>8.45574749056046</v>
      </c>
      <c r="M102" s="111" t="n">
        <v>0.083833841</v>
      </c>
      <c r="N102" s="111" t="n">
        <v>0.02</v>
      </c>
      <c r="O102" s="111" t="n">
        <v>0.00027</v>
      </c>
      <c r="P102" s="111" t="s">
        <v>82</v>
      </c>
      <c r="Q102" s="111" t="n">
        <v>0.0003</v>
      </c>
      <c r="R102" s="111" t="n">
        <v>0.0041</v>
      </c>
      <c r="S102" s="111" t="s">
        <v>82</v>
      </c>
      <c r="T102" s="111" t="n">
        <v>0.0338</v>
      </c>
      <c r="U102" s="111" t="n">
        <v>0.0003</v>
      </c>
      <c r="V102" s="111" t="n">
        <v>0.03</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5.01254640495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73.65534298036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90626029411765</v>
      </c>
      <c r="Y104" s="111" t="n">
        <v>0.00195313014705882</v>
      </c>
      <c r="Z104" s="111" t="n">
        <v>0.00195313014705882</v>
      </c>
      <c r="AA104" s="111" t="n">
        <v>0.00195313014705882</v>
      </c>
      <c r="AB104" s="111" t="n">
        <v>0.0210156507352941</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59769509590869</v>
      </c>
      <c r="G105" s="111" t="n">
        <v>803.821763456721</v>
      </c>
      <c r="H105" s="111" t="n">
        <v>0.3347820041</v>
      </c>
      <c r="I105" s="111" t="n">
        <v>3.16658621279</v>
      </c>
      <c r="J105" s="111" t="n">
        <v>17.1958770100044</v>
      </c>
      <c r="K105" s="111" t="n">
        <v>18.4008942733793</v>
      </c>
      <c r="L105" s="111" t="n">
        <v>19.5492413350744</v>
      </c>
      <c r="M105" s="111" t="n">
        <v>5.52311714576639</v>
      </c>
      <c r="N105" s="111" t="n">
        <v>2.60975081562222</v>
      </c>
      <c r="O105" s="111" t="n">
        <v>0.00313271289343991</v>
      </c>
      <c r="P105" s="111" t="n">
        <v>0.00103599873443991</v>
      </c>
      <c r="Q105" s="111" t="n">
        <v>0.00790477375988772</v>
      </c>
      <c r="R105" s="111" t="n">
        <v>0.0639512660164042</v>
      </c>
      <c r="S105" s="111" t="n">
        <v>4.42026337735309</v>
      </c>
      <c r="T105" s="111" t="n">
        <v>0.11670010066</v>
      </c>
      <c r="U105" s="111" t="n">
        <v>0.0071704233</v>
      </c>
      <c r="V105" s="111" t="n">
        <v>1.1651389898</v>
      </c>
      <c r="W105" s="111" t="n">
        <v>27.6352568937142</v>
      </c>
      <c r="X105" s="111" t="n">
        <v>0.0892046900289097</v>
      </c>
      <c r="Y105" s="111" t="n">
        <v>0.0461513133993548</v>
      </c>
      <c r="Z105" s="111" t="n">
        <v>0.0405324899761548</v>
      </c>
      <c r="AA105" s="111" t="n">
        <v>0.0430481456259548</v>
      </c>
      <c r="AB105" s="111" t="n">
        <v>11.654068801055</v>
      </c>
      <c r="AC105" s="111" t="n">
        <v>0.00322322279</v>
      </c>
      <c r="AD105" s="111" t="n">
        <v>2015.79526770738</v>
      </c>
      <c r="AE105" s="111" t="n">
        <v>189.37546020898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18728844582038</v>
      </c>
      <c r="G106" s="111" t="n">
        <v>35.5256542379339</v>
      </c>
      <c r="H106" s="111" t="s">
        <v>82</v>
      </c>
      <c r="I106" s="111" t="n">
        <v>803.921690437627</v>
      </c>
      <c r="J106" s="111" t="n">
        <v>5.3358767310717</v>
      </c>
      <c r="K106" s="111" t="n">
        <v>9.69275849046663</v>
      </c>
      <c r="L106" s="111" t="n">
        <v>16.847178294399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4071691291116</v>
      </c>
      <c r="G107" s="111" t="n">
        <v>31.4055457053659</v>
      </c>
      <c r="H107" s="111" t="s">
        <v>82</v>
      </c>
      <c r="I107" s="111" t="n">
        <v>777.023446379612</v>
      </c>
      <c r="J107" s="111" t="n">
        <v>6.21248522160632</v>
      </c>
      <c r="K107" s="111" t="n">
        <v>11.0005486239726</v>
      </c>
      <c r="L107" s="111" t="n">
        <v>20.244099734966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33204365972222</v>
      </c>
      <c r="G108" s="111" t="n">
        <v>0.01162644</v>
      </c>
      <c r="H108" s="111" t="s">
        <v>82</v>
      </c>
      <c r="I108" s="111" t="n">
        <v>9.48983539683408</v>
      </c>
      <c r="J108" s="111" t="n">
        <v>0.0546427206692588</v>
      </c>
      <c r="K108" s="111" t="n">
        <v>0.0850527352138793</v>
      </c>
      <c r="L108" s="111" t="n">
        <v>0.13085036186750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1085406952493</v>
      </c>
      <c r="G109" s="111" t="n">
        <v>0.987326404355367</v>
      </c>
      <c r="H109" s="111" t="s">
        <v>82</v>
      </c>
      <c r="I109" s="111" t="n">
        <v>72.5707518800344</v>
      </c>
      <c r="J109" s="111" t="n">
        <v>0.0460461883750062</v>
      </c>
      <c r="K109" s="111" t="n">
        <v>0.153465584943172</v>
      </c>
      <c r="L109" s="111" t="n">
        <v>0.38307057915364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74839552344982</v>
      </c>
      <c r="G110" s="111" t="n">
        <v>0.0112341516887219</v>
      </c>
      <c r="H110" s="111" t="s">
        <v>82</v>
      </c>
      <c r="I110" s="111" t="n">
        <v>20.2220094818235</v>
      </c>
      <c r="J110" s="111" t="n">
        <v>0.0235494758562503</v>
      </c>
      <c r="K110" s="111" t="n">
        <v>0.0784965256706058</v>
      </c>
      <c r="L110" s="111" t="n">
        <v>0.18995996104369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57712275452453</v>
      </c>
      <c r="G111" s="111" t="n">
        <v>0.0463703300254005</v>
      </c>
      <c r="H111" s="111" t="s">
        <v>82</v>
      </c>
      <c r="I111" s="111" t="n">
        <v>52.273347184717</v>
      </c>
      <c r="J111" s="111" t="n">
        <v>0.340515857159566</v>
      </c>
      <c r="K111" s="111" t="n">
        <v>0.717603469098515</v>
      </c>
      <c r="L111" s="111" t="n">
        <v>0.96513308845760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86103280888889</v>
      </c>
      <c r="G112" s="111" t="n">
        <v>0.001023</v>
      </c>
      <c r="H112" s="111" t="s">
        <v>82</v>
      </c>
      <c r="I112" s="111" t="n">
        <v>3.67036709197122</v>
      </c>
      <c r="J112" s="111" t="n">
        <v>0.022672931190738</v>
      </c>
      <c r="K112" s="111" t="n">
        <v>0.034509396743607</v>
      </c>
      <c r="L112" s="111" t="n">
        <v>0.0574040250348665</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195746789267</v>
      </c>
      <c r="G113" s="111" t="n">
        <v>5.19962020198737</v>
      </c>
      <c r="H113" s="111" t="s">
        <v>82</v>
      </c>
      <c r="I113" s="111" t="n">
        <v>618.622835349926</v>
      </c>
      <c r="J113" s="111" t="n">
        <v>6.85950998582926</v>
      </c>
      <c r="K113" s="111" t="n">
        <v>45.6710678960612</v>
      </c>
      <c r="L113" s="111" t="n">
        <v>81.9286900639987</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8747231854376</v>
      </c>
      <c r="G114" s="111" t="n">
        <v>2.4973412987267</v>
      </c>
      <c r="H114" s="111" t="s">
        <v>82</v>
      </c>
      <c r="I114" s="111" t="n">
        <v>160.643911199626</v>
      </c>
      <c r="J114" s="111" t="n">
        <v>1.54492384408905</v>
      </c>
      <c r="K114" s="111" t="n">
        <v>10.2282766160314</v>
      </c>
      <c r="L114" s="111" t="n">
        <v>16.3522823215929</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971103718888</v>
      </c>
      <c r="G115" s="111" t="n">
        <v>11.7291187740643</v>
      </c>
      <c r="H115" s="111" t="s">
        <v>82</v>
      </c>
      <c r="I115" s="111" t="n">
        <v>119.48806472851</v>
      </c>
      <c r="J115" s="111" t="n">
        <v>5.21123011448749</v>
      </c>
      <c r="K115" s="111" t="n">
        <v>38.7523780520676</v>
      </c>
      <c r="L115" s="111" t="n">
        <v>88.328113002647</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51872384348889</v>
      </c>
      <c r="G116" s="111" t="n">
        <v>0.0689097616664852</v>
      </c>
      <c r="H116" s="111" t="s">
        <v>82</v>
      </c>
      <c r="I116" s="111" t="n">
        <v>21.8084989151988</v>
      </c>
      <c r="J116" s="111" t="n">
        <v>0.0877040253333333</v>
      </c>
      <c r="K116" s="111" t="n">
        <v>0.683421482666667</v>
      </c>
      <c r="L116" s="111" t="n">
        <v>2.3817076833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481391236813089</v>
      </c>
      <c r="G117" s="111" t="n">
        <v>2.48852207927312</v>
      </c>
      <c r="H117" s="111" t="s">
        <v>82</v>
      </c>
      <c r="I117" s="111" t="n">
        <v>79.0718927378693</v>
      </c>
      <c r="J117" s="111" t="n">
        <v>1.12153039488642</v>
      </c>
      <c r="K117" s="111" t="n">
        <v>13.5665563767967</v>
      </c>
      <c r="L117" s="111" t="n">
        <v>41.587626777493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98000311013072</v>
      </c>
      <c r="G118" s="111" t="n">
        <v>2.5979804</v>
      </c>
      <c r="H118" s="111" t="s">
        <v>82</v>
      </c>
      <c r="I118" s="111" t="n">
        <v>101.029845947799</v>
      </c>
      <c r="J118" s="111" t="n">
        <v>0.0239577896164384</v>
      </c>
      <c r="K118" s="111" t="n">
        <v>0.0422833560273973</v>
      </c>
      <c r="L118" s="111" t="n">
        <v>0.063846056082191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10.764538371426</v>
      </c>
      <c r="G119" s="111" t="n">
        <v>22.690339049357</v>
      </c>
      <c r="H119" s="111" t="s">
        <v>82</v>
      </c>
      <c r="I119" s="111" t="n">
        <v>720.64609059321</v>
      </c>
      <c r="J119" s="111" t="n">
        <v>0.17117444</v>
      </c>
      <c r="K119" s="111" t="n">
        <v>2.47519544</v>
      </c>
      <c r="L119" s="111" t="n">
        <v>2.84518744</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4761021172747</v>
      </c>
      <c r="G120" s="111" t="s">
        <v>82</v>
      </c>
      <c r="H120" s="111" t="s">
        <v>82</v>
      </c>
      <c r="I120" s="111" t="n">
        <v>1.2420074208084</v>
      </c>
      <c r="J120" s="111" t="n">
        <v>3.72944613732194</v>
      </c>
      <c r="K120" s="111" t="n">
        <v>59.4982914921622</v>
      </c>
      <c r="L120" s="111" t="n">
        <v>577.22310565134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v>
      </c>
      <c r="J121" s="111" t="n">
        <v>0.01564361697</v>
      </c>
      <c r="K121" s="111" t="n">
        <v>0.07627068858</v>
      </c>
      <c r="L121" s="111" t="n">
        <v>0.26329161861</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94929905937587</v>
      </c>
      <c r="G122" s="111" t="n">
        <v>0.0229869888067312</v>
      </c>
      <c r="H122" s="111" t="s">
        <v>82</v>
      </c>
      <c r="I122" s="111" t="n">
        <v>133.707526433606</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2.222969499135</v>
      </c>
      <c r="G123" s="111" t="n">
        <v>71.3896341610399</v>
      </c>
      <c r="H123" s="111" t="n">
        <v>4.64010922640236</v>
      </c>
      <c r="I123" s="111" t="n">
        <v>8.3149887055021</v>
      </c>
      <c r="J123" s="111" t="n">
        <v>8.19458796940141</v>
      </c>
      <c r="K123" s="111" t="n">
        <v>8.39032766420687</v>
      </c>
      <c r="L123" s="111" t="n">
        <v>8.66393143543483</v>
      </c>
      <c r="M123" s="111" t="n">
        <v>636.325252227523</v>
      </c>
      <c r="N123" s="111" t="n">
        <v>0.344258565229135</v>
      </c>
      <c r="O123" s="111" t="n">
        <v>0.0206853206801267</v>
      </c>
      <c r="P123" s="111" t="n">
        <v>0.00336038799224779</v>
      </c>
      <c r="Q123" s="111" t="n">
        <v>0.0223877286647333</v>
      </c>
      <c r="R123" s="111" t="n">
        <v>0.0849174880386435</v>
      </c>
      <c r="S123" s="111" t="n">
        <v>1.4916524625E-005</v>
      </c>
      <c r="T123" s="111" t="n">
        <v>0.0683202926492723</v>
      </c>
      <c r="U123" s="111" t="n">
        <v>0.0138952798608689</v>
      </c>
      <c r="V123" s="111" t="n">
        <v>0.0108076621140092</v>
      </c>
      <c r="W123" s="111" t="n">
        <v>8.4632557389753</v>
      </c>
      <c r="X123" s="111" t="n">
        <v>0.54697361126625</v>
      </c>
      <c r="Y123" s="111" t="n">
        <v>0.544371522988916</v>
      </c>
      <c r="Z123" s="111" t="n">
        <v>0.461758837440791</v>
      </c>
      <c r="AA123" s="111" t="n">
        <v>0.458957812446709</v>
      </c>
      <c r="AB123" s="111" t="n">
        <v>136.544306331598</v>
      </c>
      <c r="AC123" s="111" t="n">
        <v>0.15793517</v>
      </c>
      <c r="AD123" s="111" t="s">
        <v>82</v>
      </c>
      <c r="AE123" s="111" t="n">
        <v>0.136512952795106</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763074285714286</v>
      </c>
      <c r="G124" s="111" t="n">
        <v>4.13070651775007</v>
      </c>
      <c r="H124" s="111" t="s">
        <v>82</v>
      </c>
      <c r="I124" s="111" t="n">
        <v>7.82094266517857</v>
      </c>
      <c r="J124" s="111" t="n">
        <v>0.407201146440071</v>
      </c>
      <c r="K124" s="111" t="n">
        <v>2.48194264745047</v>
      </c>
      <c r="L124" s="111" t="n">
        <v>4.35050168644339</v>
      </c>
      <c r="M124" s="111" t="n">
        <v>0.3399</v>
      </c>
      <c r="N124" s="111" t="s">
        <v>82</v>
      </c>
      <c r="O124" s="111" t="s">
        <v>82</v>
      </c>
      <c r="P124" s="111" t="s">
        <v>82</v>
      </c>
      <c r="Q124" s="111" t="s">
        <v>82</v>
      </c>
      <c r="R124" s="111" t="s">
        <v>82</v>
      </c>
      <c r="S124" s="111" t="s">
        <v>82</v>
      </c>
      <c r="T124" s="111" t="s">
        <v>82</v>
      </c>
      <c r="U124" s="111" t="s">
        <v>82</v>
      </c>
      <c r="V124" s="111" t="s">
        <v>82</v>
      </c>
      <c r="W124" s="111" t="n">
        <v>0.0288</v>
      </c>
      <c r="X124" s="111" t="n">
        <v>0.0415</v>
      </c>
      <c r="Y124" s="111" t="n">
        <v>0.0249</v>
      </c>
      <c r="Z124" s="111" t="n">
        <v>0.0124</v>
      </c>
      <c r="AA124" s="111" t="n">
        <v>0.0166</v>
      </c>
      <c r="AB124" s="111" t="n">
        <v>0.0954</v>
      </c>
      <c r="AC124" s="111" t="n">
        <v>30.5156633928428</v>
      </c>
      <c r="AD124" s="111" t="n">
        <v>17384.949177593</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06131847609137</v>
      </c>
      <c r="G125" s="111" t="n">
        <v>96.0488476468537</v>
      </c>
      <c r="H125" s="111" t="n">
        <v>0.0816072588807418</v>
      </c>
      <c r="I125" s="111" t="n">
        <v>15.6102953719464</v>
      </c>
      <c r="J125" s="111" t="n">
        <v>0.0173468732316809</v>
      </c>
      <c r="K125" s="111" t="n">
        <v>0.0455856925035681</v>
      </c>
      <c r="L125" s="111" t="n">
        <v>0.0914048174287192</v>
      </c>
      <c r="M125" s="111" t="n">
        <v>7.30698778582023</v>
      </c>
      <c r="N125" s="111" t="n">
        <v>0.000942503463944847</v>
      </c>
      <c r="O125" s="111" t="n">
        <v>0.000942503463944847</v>
      </c>
      <c r="P125" s="111" t="n">
        <v>0.406193142646985</v>
      </c>
      <c r="Q125" s="111" t="s">
        <v>82</v>
      </c>
      <c r="R125" s="111" t="s">
        <v>82</v>
      </c>
      <c r="S125" s="111" t="s">
        <v>82</v>
      </c>
      <c r="T125" s="111" t="s">
        <v>82</v>
      </c>
      <c r="U125" s="111" t="s">
        <v>82</v>
      </c>
      <c r="V125" s="111" t="s">
        <v>82</v>
      </c>
      <c r="W125" s="111" t="n">
        <v>1.9114752687753</v>
      </c>
      <c r="X125" s="111" t="s">
        <v>82</v>
      </c>
      <c r="Y125" s="111" t="s">
        <v>82</v>
      </c>
      <c r="Z125" s="111" t="s">
        <v>82</v>
      </c>
      <c r="AA125" s="111" t="s">
        <v>82</v>
      </c>
      <c r="AB125" s="111" t="s">
        <v>82</v>
      </c>
      <c r="AC125" s="111" t="s">
        <v>82</v>
      </c>
      <c r="AD125" s="111" t="s">
        <v>82</v>
      </c>
      <c r="AE125" s="111" t="n">
        <v>32.366366181419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0688805415548</v>
      </c>
      <c r="H126" s="111" t="s">
        <v>82</v>
      </c>
      <c r="I126" s="111" t="n">
        <v>30.6115811637615</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619083575696759</v>
      </c>
      <c r="G127" s="111" t="n">
        <v>0.474367831764514</v>
      </c>
      <c r="H127" s="111" t="n">
        <v>0.359886913058671</v>
      </c>
      <c r="I127" s="111" t="n">
        <v>1.51425682208232E-005</v>
      </c>
      <c r="J127" s="111" t="n">
        <v>0.0459270697287222</v>
      </c>
      <c r="K127" s="111" t="n">
        <v>0.0827334122824595</v>
      </c>
      <c r="L127" s="111" t="n">
        <v>0.110083173002087</v>
      </c>
      <c r="M127" s="111" t="n">
        <v>0.498882630307133</v>
      </c>
      <c r="N127" s="111" t="n">
        <v>1.84838501546002</v>
      </c>
      <c r="O127" s="111" t="n">
        <v>0.212437462507548</v>
      </c>
      <c r="P127" s="111" t="n">
        <v>0.567011618156841</v>
      </c>
      <c r="Q127" s="111" t="n">
        <v>0.0887331256676566</v>
      </c>
      <c r="R127" s="111" t="n">
        <v>0.271842224570686</v>
      </c>
      <c r="S127" s="111" t="n">
        <v>0.28593776836771</v>
      </c>
      <c r="T127" s="111" t="n">
        <v>0.206858584911333</v>
      </c>
      <c r="U127" s="111" t="n">
        <v>0.00122548044</v>
      </c>
      <c r="V127" s="111" t="n">
        <v>2.20552803172818</v>
      </c>
      <c r="W127" s="111" t="n">
        <v>18.5985633914106</v>
      </c>
      <c r="X127" s="111" t="n">
        <v>0.000178562225470786</v>
      </c>
      <c r="Y127" s="111" t="n">
        <v>0.000800462225470786</v>
      </c>
      <c r="Z127" s="111" t="n">
        <v>0.000800462225470786</v>
      </c>
      <c r="AA127" s="111" t="n">
        <v>3.62225470786352E-007</v>
      </c>
      <c r="AB127" s="111" t="n">
        <v>0.00255683264978737</v>
      </c>
      <c r="AC127" s="111" t="n">
        <v>2.52012713996964</v>
      </c>
      <c r="AD127" s="111" t="s">
        <v>82</v>
      </c>
      <c r="AE127" s="111" t="n">
        <v>1.80399818079</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44504797595051</v>
      </c>
      <c r="G128" s="111" t="n">
        <v>5.32859124563031</v>
      </c>
      <c r="H128" s="111" t="n">
        <v>2.62771755589955</v>
      </c>
      <c r="I128" s="111" t="n">
        <v>0.0209229088570195</v>
      </c>
      <c r="J128" s="111" t="n">
        <v>8.51863534033627</v>
      </c>
      <c r="K128" s="111" t="n">
        <v>14.8446955631929</v>
      </c>
      <c r="L128" s="111" t="n">
        <v>24.4885461158872</v>
      </c>
      <c r="M128" s="111" t="n">
        <v>6.62680136701304</v>
      </c>
      <c r="N128" s="111" t="n">
        <v>29.1828584475125</v>
      </c>
      <c r="O128" s="111" t="n">
        <v>1.22234748703859</v>
      </c>
      <c r="P128" s="111" t="n">
        <v>2.16519093811293</v>
      </c>
      <c r="Q128" s="111" t="n">
        <v>0.808865875521207</v>
      </c>
      <c r="R128" s="111" t="n">
        <v>4.66143868501397</v>
      </c>
      <c r="S128" s="111" t="n">
        <v>10.8022631813941</v>
      </c>
      <c r="T128" s="111" t="n">
        <v>2.39822804139678</v>
      </c>
      <c r="U128" s="111" t="n">
        <v>0.0106165717216723</v>
      </c>
      <c r="V128" s="111" t="n">
        <v>12.0082700768385</v>
      </c>
      <c r="W128" s="111" t="n">
        <v>311.018285723458</v>
      </c>
      <c r="X128" s="111" t="n">
        <v>0.0405255043131325</v>
      </c>
      <c r="Y128" s="111" t="n">
        <v>0.0358794001607381</v>
      </c>
      <c r="Z128" s="111" t="n">
        <v>0.0419614758853785</v>
      </c>
      <c r="AA128" s="111" t="n">
        <v>0.0345801555812678</v>
      </c>
      <c r="AB128" s="111" t="n">
        <v>0.475730619062241</v>
      </c>
      <c r="AC128" s="111" t="n">
        <v>47.3063368643096</v>
      </c>
      <c r="AD128" s="111" t="s">
        <v>82</v>
      </c>
      <c r="AE128" s="111" t="n">
        <v>182.024496996433</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2.55579517909686</v>
      </c>
      <c r="G129" s="111" t="n">
        <v>0.406612670793497</v>
      </c>
      <c r="H129" s="111" t="n">
        <v>0.475492998124496</v>
      </c>
      <c r="I129" s="111" t="n">
        <v>0.0020438852825</v>
      </c>
      <c r="J129" s="111" t="n">
        <v>0.159840971996566</v>
      </c>
      <c r="K129" s="111" t="n">
        <v>0.193559811846164</v>
      </c>
      <c r="L129" s="111" t="n">
        <v>0.204391756609776</v>
      </c>
      <c r="M129" s="111" t="n">
        <v>0.804060044</v>
      </c>
      <c r="N129" s="111" t="n">
        <v>11.8299776743368</v>
      </c>
      <c r="O129" s="111" t="n">
        <v>0.734095784766196</v>
      </c>
      <c r="P129" s="111" t="n">
        <v>0.635527599670962</v>
      </c>
      <c r="Q129" s="111" t="n">
        <v>0.103270558012798</v>
      </c>
      <c r="R129" s="111" t="n">
        <v>0.836494265191174</v>
      </c>
      <c r="S129" s="111" t="n">
        <v>1.94479296393275</v>
      </c>
      <c r="T129" s="111" t="n">
        <v>3.10279127178806</v>
      </c>
      <c r="U129" s="111" t="n">
        <v>0.0129548916409532</v>
      </c>
      <c r="V129" s="111" t="n">
        <v>7.49956207888558</v>
      </c>
      <c r="W129" s="111" t="n">
        <v>53.9872050729321</v>
      </c>
      <c r="X129" s="111" t="n">
        <v>0.00996449438200064</v>
      </c>
      <c r="Y129" s="111" t="n">
        <v>0.016192019123351</v>
      </c>
      <c r="Z129" s="111" t="n">
        <v>0.016191994525431</v>
      </c>
      <c r="AA129" s="111" t="n">
        <v>0.000332497768712021</v>
      </c>
      <c r="AB129" s="111" t="n">
        <v>0.0569171137994947</v>
      </c>
      <c r="AC129" s="111" t="n">
        <v>1.98315376984492</v>
      </c>
      <c r="AD129" s="111" t="s">
        <v>82</v>
      </c>
      <c r="AE129" s="111" t="n">
        <v>2.78088175199072</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60713912210162</v>
      </c>
      <c r="G130" s="111" t="n">
        <v>2.01508432732655</v>
      </c>
      <c r="H130" s="111" t="n">
        <v>1.69654884348569</v>
      </c>
      <c r="I130" s="111" t="n">
        <v>0.0112235143495796</v>
      </c>
      <c r="J130" s="111" t="n">
        <v>3.66251052088798</v>
      </c>
      <c r="K130" s="111" t="n">
        <v>4.26842068869159</v>
      </c>
      <c r="L130" s="111" t="n">
        <v>5.31877739314344</v>
      </c>
      <c r="M130" s="111" t="n">
        <v>24.6981250135005</v>
      </c>
      <c r="N130" s="111" t="n">
        <v>0.0675938939013066</v>
      </c>
      <c r="O130" s="111" t="n">
        <v>0.00687069558448054</v>
      </c>
      <c r="P130" s="111" t="n">
        <v>1.137159588681</v>
      </c>
      <c r="Q130" s="111" t="n">
        <v>0.00223783945628216</v>
      </c>
      <c r="R130" s="111" t="n">
        <v>0.00819071484454624</v>
      </c>
      <c r="S130" s="111" t="n">
        <v>0.00796003538769353</v>
      </c>
      <c r="T130" s="111" t="n">
        <v>0.00277267384284537</v>
      </c>
      <c r="U130" s="111" t="n">
        <v>0.00306756376596057</v>
      </c>
      <c r="V130" s="111" t="n">
        <v>0.0870926310061558</v>
      </c>
      <c r="W130" s="111" t="n">
        <v>14.3861543019312</v>
      </c>
      <c r="X130" s="111" t="n">
        <v>0.516600805379724</v>
      </c>
      <c r="Y130" s="111" t="n">
        <v>0.38377887134332</v>
      </c>
      <c r="Z130" s="111" t="n">
        <v>0.256270823147193</v>
      </c>
      <c r="AA130" s="111" t="n">
        <v>0.277524547997441</v>
      </c>
      <c r="AB130" s="111" t="n">
        <v>1.43513354004548</v>
      </c>
      <c r="AC130" s="111" t="n">
        <v>0.148131178122263</v>
      </c>
      <c r="AD130" s="111" t="s">
        <v>82</v>
      </c>
      <c r="AE130" s="111" t="n">
        <v>0.198089917</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64454416262795</v>
      </c>
      <c r="G131" s="111" t="n">
        <v>7.66407280789386</v>
      </c>
      <c r="H131" s="111" t="n">
        <v>0.1462038</v>
      </c>
      <c r="I131" s="111" t="n">
        <v>0.361975278794491</v>
      </c>
      <c r="J131" s="111" t="n">
        <v>8.13048345922037</v>
      </c>
      <c r="K131" s="111" t="n">
        <v>8.78263313925226</v>
      </c>
      <c r="L131" s="111" t="n">
        <v>9.76665025616919</v>
      </c>
      <c r="M131" s="111" t="n">
        <v>83.5002925686515</v>
      </c>
      <c r="N131" s="111" t="n">
        <v>0.8772228</v>
      </c>
      <c r="O131" s="111" t="n">
        <v>0.05848152</v>
      </c>
      <c r="P131" s="111" t="n">
        <v>0.05848152</v>
      </c>
      <c r="Q131" s="111" t="n">
        <v>0.02924076</v>
      </c>
      <c r="R131" s="111" t="n">
        <v>0.2924076</v>
      </c>
      <c r="S131" s="111" t="n">
        <v>0.5848152</v>
      </c>
      <c r="T131" s="111" t="n">
        <v>0.02924076</v>
      </c>
      <c r="U131" s="111" t="s">
        <v>82</v>
      </c>
      <c r="V131" s="111" t="n">
        <v>0.5848152</v>
      </c>
      <c r="W131" s="111" t="n">
        <v>89.0985558526621</v>
      </c>
      <c r="X131" s="111" t="n">
        <v>0.857753346776836</v>
      </c>
      <c r="Y131" s="111" t="n">
        <v>0.914245081642629</v>
      </c>
      <c r="Z131" s="111" t="n">
        <v>1.1092025117429</v>
      </c>
      <c r="AA131" s="111" t="n">
        <v>0.387001888489803</v>
      </c>
      <c r="AB131" s="111" t="n">
        <v>9.68732002405567</v>
      </c>
      <c r="AC131" s="111" t="s">
        <v>82</v>
      </c>
      <c r="AD131" s="111" t="s">
        <v>82</v>
      </c>
      <c r="AE131" s="111" t="n">
        <v>126.58229981821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2.23421225772075</v>
      </c>
      <c r="G132" s="111" t="n">
        <v>0.827144926371611</v>
      </c>
      <c r="H132" s="111" t="n">
        <v>0.575991435582484</v>
      </c>
      <c r="I132" s="111" t="n">
        <v>12.9702551433199</v>
      </c>
      <c r="J132" s="111" t="n">
        <v>1.27705113350361</v>
      </c>
      <c r="K132" s="111" t="n">
        <v>1.27819466215191</v>
      </c>
      <c r="L132" s="111" t="n">
        <v>1.2783123099331</v>
      </c>
      <c r="M132" s="111" t="n">
        <v>1.76349465891691</v>
      </c>
      <c r="N132" s="111" t="n">
        <v>2.84013717865424</v>
      </c>
      <c r="O132" s="111" t="n">
        <v>0.0166313271163126</v>
      </c>
      <c r="P132" s="111" t="n">
        <v>0.00835250296877774</v>
      </c>
      <c r="Q132" s="111" t="n">
        <v>0.00826507118946083</v>
      </c>
      <c r="R132" s="111" t="n">
        <v>0.226069546644722</v>
      </c>
      <c r="S132" s="111" t="n">
        <v>0.981940672056126</v>
      </c>
      <c r="T132" s="111" t="n">
        <v>0.0701456246783467</v>
      </c>
      <c r="U132" s="111" t="n">
        <v>0.00592654521613424</v>
      </c>
      <c r="V132" s="111" t="n">
        <v>59.9712777943468</v>
      </c>
      <c r="W132" s="111" t="n">
        <v>78.8269241857936</v>
      </c>
      <c r="X132" s="111" t="n">
        <v>0.112669615239938</v>
      </c>
      <c r="Y132" s="111" t="n">
        <v>0.329636419703739</v>
      </c>
      <c r="Z132" s="111" t="n">
        <v>0.154112621055824</v>
      </c>
      <c r="AA132" s="111" t="n">
        <v>0.209955117351927</v>
      </c>
      <c r="AB132" s="111" t="n">
        <v>0.806373773351428</v>
      </c>
      <c r="AC132" s="111" t="s">
        <v>82</v>
      </c>
      <c r="AD132" s="111" t="s">
        <v>82</v>
      </c>
      <c r="AE132" s="111" t="n">
        <v>150.10160898492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729749844</v>
      </c>
      <c r="G133" s="111" t="n">
        <v>1.86235624527245</v>
      </c>
      <c r="H133" s="111" t="n">
        <v>0.0003237</v>
      </c>
      <c r="I133" s="111" t="n">
        <v>29.853456088379</v>
      </c>
      <c r="J133" s="111" t="n">
        <v>4.82247609054431</v>
      </c>
      <c r="K133" s="111" t="n">
        <v>5.02998693045562</v>
      </c>
      <c r="L133" s="111" t="n">
        <v>6.42124242528789</v>
      </c>
      <c r="M133" s="111" t="n">
        <v>25.6790463721065</v>
      </c>
      <c r="N133" s="111" t="n">
        <v>0.082696622</v>
      </c>
      <c r="O133" s="111" t="n">
        <v>2.5822E-005</v>
      </c>
      <c r="P133" s="111" t="s">
        <v>82</v>
      </c>
      <c r="Q133" s="111" t="s">
        <v>82</v>
      </c>
      <c r="R133" s="111" t="s">
        <v>82</v>
      </c>
      <c r="S133" s="111" t="n">
        <v>4.93307802970459</v>
      </c>
      <c r="T133" s="111" t="n">
        <v>0.006132723</v>
      </c>
      <c r="U133" s="111" t="s">
        <v>82</v>
      </c>
      <c r="V133" s="111" t="n">
        <v>0.008546308</v>
      </c>
      <c r="W133" s="111" t="n">
        <v>52.887774657423</v>
      </c>
      <c r="X133" s="111" t="n">
        <v>1.32546045308403</v>
      </c>
      <c r="Y133" s="111" t="n">
        <v>1.04948991548319</v>
      </c>
      <c r="Z133" s="111" t="n">
        <v>0.463771194483193</v>
      </c>
      <c r="AA133" s="111" t="n">
        <v>0.590658884927171</v>
      </c>
      <c r="AB133" s="111" t="n">
        <v>3.42938044797759</v>
      </c>
      <c r="AC133" s="111" t="s">
        <v>82</v>
      </c>
      <c r="AD133" s="111" t="s">
        <v>82</v>
      </c>
      <c r="AE133" s="111" t="n">
        <v>57.98020730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2390.0997740073</v>
      </c>
      <c r="G134" s="159" t="n">
        <v>10117.6864945963</v>
      </c>
      <c r="H134" s="159" t="n">
        <v>9605.56637028038</v>
      </c>
      <c r="I134" s="159" t="n">
        <v>3995.90899687692</v>
      </c>
      <c r="J134" s="159" t="n">
        <v>1533.9013919684</v>
      </c>
      <c r="K134" s="159" t="n">
        <v>2239.9523224459</v>
      </c>
      <c r="L134" s="159" t="n">
        <v>4082.8087992258</v>
      </c>
      <c r="M134" s="159" t="n">
        <v>36151.5790479038</v>
      </c>
      <c r="N134" s="159" t="n">
        <v>3799.97426005713</v>
      </c>
      <c r="O134" s="159" t="n">
        <v>128.885765738111</v>
      </c>
      <c r="P134" s="159" t="n">
        <v>110.278820718745</v>
      </c>
      <c r="Q134" s="159" t="n">
        <v>220.451902437298</v>
      </c>
      <c r="R134" s="159" t="n">
        <v>573.788060411942</v>
      </c>
      <c r="S134" s="159" t="n">
        <v>3554.34327767328</v>
      </c>
      <c r="T134" s="159" t="n">
        <v>1632.18297184223</v>
      </c>
      <c r="U134" s="159" t="n">
        <v>226.201060709054</v>
      </c>
      <c r="V134" s="159" t="n">
        <v>7630.62287665178</v>
      </c>
      <c r="W134" s="159" t="n">
        <v>3607.03915226375</v>
      </c>
      <c r="X134" s="159" t="n">
        <v>146.020320031901</v>
      </c>
      <c r="Y134" s="159" t="n">
        <v>109.250088293039</v>
      </c>
      <c r="Z134" s="159" t="n">
        <v>74.7815221041584</v>
      </c>
      <c r="AA134" s="159" t="n">
        <v>81.8255299646209</v>
      </c>
      <c r="AB134" s="159" t="n">
        <v>1419.40616366795</v>
      </c>
      <c r="AC134" s="159" t="n">
        <v>531.164300711524</v>
      </c>
      <c r="AD134" s="159" t="n">
        <v>43777.2734431243</v>
      </c>
      <c r="AE134" s="159" t="n">
        <v>4392.6152189977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7.5373058163711</v>
      </c>
      <c r="G140" s="191" t="n">
        <v>2.62836609191067</v>
      </c>
      <c r="H140" s="191" t="n">
        <v>3.46025387103782</v>
      </c>
      <c r="I140" s="191" t="n">
        <v>0.0795432939924464</v>
      </c>
      <c r="J140" s="191" t="n">
        <v>1.08042248531989</v>
      </c>
      <c r="K140" s="191" t="n">
        <v>1.15512543231989</v>
      </c>
      <c r="L140" s="191" t="n">
        <v>1.16115463102901</v>
      </c>
      <c r="M140" s="191" t="n">
        <v>14.2002800340938</v>
      </c>
      <c r="N140" s="191" t="n">
        <v>41.574533455174</v>
      </c>
      <c r="O140" s="191" t="n">
        <v>0.0242630945947626</v>
      </c>
      <c r="P140" s="191" t="n">
        <v>0.00468505498597148</v>
      </c>
      <c r="Q140" s="191" t="n">
        <v>2.18942601394587E-005</v>
      </c>
      <c r="R140" s="191" t="n">
        <v>0.0532438289913195</v>
      </c>
      <c r="S140" s="191" t="n">
        <v>1.63818626335361</v>
      </c>
      <c r="T140" s="191" t="n">
        <v>0.0940349014521863</v>
      </c>
      <c r="U140" s="191" t="n">
        <v>0.0840787424413827</v>
      </c>
      <c r="V140" s="191" t="n">
        <v>1.08553310101099</v>
      </c>
      <c r="W140" s="191" t="s">
        <v>82</v>
      </c>
      <c r="X140" s="191" t="s">
        <v>82</v>
      </c>
      <c r="Y140" s="191" t="s">
        <v>82</v>
      </c>
      <c r="Z140" s="191" t="s">
        <v>82</v>
      </c>
      <c r="AA140" s="191" t="s">
        <v>82</v>
      </c>
      <c r="AB140" s="191" t="n">
        <v>0.0743683284242935</v>
      </c>
      <c r="AC140" s="191" t="n">
        <v>0.0499165214334928</v>
      </c>
      <c r="AD140" s="191" t="s">
        <v>82</v>
      </c>
      <c r="AE140" s="191" t="n">
        <v>0.020055178291011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63.321061312819</v>
      </c>
      <c r="G141" s="191" t="n">
        <v>13.501647910131</v>
      </c>
      <c r="H141" s="191" t="n">
        <v>22.2745100053118</v>
      </c>
      <c r="I141" s="191" t="n">
        <v>0.960259424250094</v>
      </c>
      <c r="J141" s="191" t="n">
        <v>9.42350329196236</v>
      </c>
      <c r="K141" s="191" t="n">
        <v>9.71510070841236</v>
      </c>
      <c r="L141" s="191" t="n">
        <v>9.79861936358858</v>
      </c>
      <c r="M141" s="191" t="n">
        <v>36.5425852761654</v>
      </c>
      <c r="N141" s="191" t="n">
        <v>65.8585826575558</v>
      </c>
      <c r="O141" s="191" t="n">
        <v>0.244868711640496</v>
      </c>
      <c r="P141" s="191" t="n">
        <v>0.120921543717675</v>
      </c>
      <c r="Q141" s="191" t="n">
        <v>0.000460856884312202</v>
      </c>
      <c r="R141" s="191" t="n">
        <v>0.264710078800346</v>
      </c>
      <c r="S141" s="191" t="n">
        <v>5.75644787915168</v>
      </c>
      <c r="T141" s="191" t="n">
        <v>0.670983030267883</v>
      </c>
      <c r="U141" s="191" t="n">
        <v>1.47334534793828</v>
      </c>
      <c r="V141" s="191" t="n">
        <v>4.5736922300961</v>
      </c>
      <c r="W141" s="191" t="s">
        <v>82</v>
      </c>
      <c r="X141" s="191" t="s">
        <v>82</v>
      </c>
      <c r="Y141" s="191" t="s">
        <v>82</v>
      </c>
      <c r="Z141" s="191" t="s">
        <v>82</v>
      </c>
      <c r="AA141" s="191" t="s">
        <v>82</v>
      </c>
      <c r="AB141" s="191" t="n">
        <v>0.236441236354499</v>
      </c>
      <c r="AC141" s="191" t="n">
        <v>0.534328140143963</v>
      </c>
      <c r="AD141" s="191" t="s">
        <v>82</v>
      </c>
      <c r="AE141" s="191" t="n">
        <v>0.143750606413418</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02.21290744856</v>
      </c>
      <c r="G142" s="191" t="n">
        <v>63.3717242757256</v>
      </c>
      <c r="H142" s="191" t="n">
        <v>1374.27196849517</v>
      </c>
      <c r="I142" s="191" t="n">
        <v>0.497294652070239</v>
      </c>
      <c r="J142" s="191" t="n">
        <v>122.274401066447</v>
      </c>
      <c r="K142" s="191" t="n">
        <v>123.905961701008</v>
      </c>
      <c r="L142" s="191" t="n">
        <v>125.981891963562</v>
      </c>
      <c r="M142" s="191" t="n">
        <v>149.804342838486</v>
      </c>
      <c r="N142" s="191" t="n">
        <v>4.29793184753368</v>
      </c>
      <c r="O142" s="191" t="n">
        <v>0.64652174688958</v>
      </c>
      <c r="P142" s="191" t="n">
        <v>1.18883015219434</v>
      </c>
      <c r="Q142" s="191" t="n">
        <v>6.69024686266458</v>
      </c>
      <c r="R142" s="191" t="n">
        <v>5.69188098629512</v>
      </c>
      <c r="S142" s="191" t="n">
        <v>11.0387814012974</v>
      </c>
      <c r="T142" s="191" t="n">
        <v>425.61659411141</v>
      </c>
      <c r="U142" s="191" t="n">
        <v>4.61900515431466</v>
      </c>
      <c r="V142" s="191" t="n">
        <v>16.3272904033847</v>
      </c>
      <c r="W142" s="191" t="n">
        <v>41.0245080674958</v>
      </c>
      <c r="X142" s="191" t="n">
        <v>0.2079928404726</v>
      </c>
      <c r="Y142" s="191" t="n">
        <v>0.180991269802496</v>
      </c>
      <c r="Z142" s="191" t="n">
        <v>0.137184497350242</v>
      </c>
      <c r="AA142" s="191" t="n">
        <v>0.141966609752397</v>
      </c>
      <c r="AB142" s="191" t="n">
        <v>2.78510346137838</v>
      </c>
      <c r="AC142" s="191" t="n">
        <v>2.28753288923364</v>
      </c>
      <c r="AD142" s="191" t="s">
        <v>82</v>
      </c>
      <c r="AE142" s="191" t="n">
        <v>16.0319563510106</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8.0022387823818</v>
      </c>
      <c r="G144" s="202" t="n">
        <v>2793.70975404123</v>
      </c>
      <c r="H144" s="202" t="s">
        <v>82</v>
      </c>
      <c r="I144" s="202" t="s">
        <v>82</v>
      </c>
      <c r="J144" s="202" t="n">
        <v>1.57573E-005</v>
      </c>
      <c r="K144" s="202" t="n">
        <v>1.57573E-005</v>
      </c>
      <c r="L144" s="202" t="n">
        <v>1.57573E-005</v>
      </c>
      <c r="M144" s="202" t="n">
        <v>356.48667564657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4278.48684210526</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8.92418865691903</v>
      </c>
      <c r="G146" s="202" t="n">
        <v>33.4188030552276</v>
      </c>
      <c r="H146" s="202" t="n">
        <v>2.30767978596527</v>
      </c>
      <c r="I146" s="202" t="n">
        <v>2.57460811296093</v>
      </c>
      <c r="J146" s="202" t="n">
        <v>15.9135064737876</v>
      </c>
      <c r="K146" s="202" t="n">
        <v>19.4350773293057</v>
      </c>
      <c r="L146" s="202" t="n">
        <v>28.6804677577444</v>
      </c>
      <c r="M146" s="202" t="n">
        <v>668.371351639161</v>
      </c>
      <c r="N146" s="202" t="s">
        <v>82</v>
      </c>
      <c r="O146" s="202" t="s">
        <v>82</v>
      </c>
      <c r="P146" s="202" t="s">
        <v>82</v>
      </c>
      <c r="Q146" s="202" t="s">
        <v>82</v>
      </c>
      <c r="R146" s="202" t="s">
        <v>82</v>
      </c>
      <c r="S146" s="202" t="s">
        <v>82</v>
      </c>
      <c r="T146" s="202" t="s">
        <v>82</v>
      </c>
      <c r="U146" s="202" t="s">
        <v>82</v>
      </c>
      <c r="V146" s="202" t="s">
        <v>82</v>
      </c>
      <c r="W146" s="202" t="n">
        <v>24.3766074605834</v>
      </c>
      <c r="X146" s="202" t="n">
        <v>1.94645792913614</v>
      </c>
      <c r="Y146" s="202" t="n">
        <v>1.18096976485276</v>
      </c>
      <c r="Z146" s="202" t="n">
        <v>0.58376185514071</v>
      </c>
      <c r="AA146" s="202" t="n">
        <v>0.755176473426051</v>
      </c>
      <c r="AB146" s="202" t="n">
        <v>11.7501817975557</v>
      </c>
      <c r="AC146" s="202" t="n">
        <v>0.008</v>
      </c>
      <c r="AD146" s="202" t="s">
        <v>82</v>
      </c>
      <c r="AE146" s="202" t="n">
        <v>0.065993558256872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2.076432082318</v>
      </c>
      <c r="G147" s="215" t="n">
        <v>676.320828262271</v>
      </c>
      <c r="H147" s="215" t="s">
        <v>82</v>
      </c>
      <c r="I147" s="215" t="n">
        <v>8.16250546310667</v>
      </c>
      <c r="J147" s="215" t="n">
        <v>5.90479281558398</v>
      </c>
      <c r="K147" s="215" t="n">
        <v>19.8679222489148</v>
      </c>
      <c r="L147" s="215" t="n">
        <v>20.7564808646542</v>
      </c>
      <c r="M147" s="215" t="n">
        <v>27.450367373347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4:55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