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46.35011683059</v>
      </c>
      <c r="G25" s="100" t="n">
        <v>56.4208614811126</v>
      </c>
      <c r="H25" s="100" t="n">
        <v>6712.51739007493</v>
      </c>
      <c r="I25" s="100" t="n">
        <v>3.36947154501039</v>
      </c>
      <c r="J25" s="100" t="n">
        <v>109.223260624991</v>
      </c>
      <c r="K25" s="100" t="n">
        <v>191.347013224983</v>
      </c>
      <c r="L25" s="100" t="n">
        <v>378.151046995808</v>
      </c>
      <c r="M25" s="100" t="n">
        <v>564.94595866576</v>
      </c>
      <c r="N25" s="100" t="n">
        <v>152.604493309792</v>
      </c>
      <c r="O25" s="100" t="n">
        <v>15.9105532280602</v>
      </c>
      <c r="P25" s="100" t="n">
        <v>30.3234494950202</v>
      </c>
      <c r="Q25" s="100" t="n">
        <v>48.4613785991638</v>
      </c>
      <c r="R25" s="100" t="n">
        <v>83.8379928948851</v>
      </c>
      <c r="S25" s="100" t="n">
        <v>82.559755272677</v>
      </c>
      <c r="T25" s="100" t="n">
        <v>395.676234502066</v>
      </c>
      <c r="U25" s="100" t="n">
        <v>49.5804855165845</v>
      </c>
      <c r="V25" s="100" t="n">
        <v>367.079716684307</v>
      </c>
      <c r="W25" s="100" t="n">
        <v>696.540490917722</v>
      </c>
      <c r="X25" s="100" t="n">
        <v>0.872088801475588</v>
      </c>
      <c r="Y25" s="100" t="n">
        <v>0.859386339622638</v>
      </c>
      <c r="Z25" s="100" t="n">
        <v>0.427019796559929</v>
      </c>
      <c r="AA25" s="100" t="n">
        <v>0.296341403064105</v>
      </c>
      <c r="AB25" s="100" t="n">
        <v>6.3565480746634</v>
      </c>
      <c r="AC25" s="100" t="n">
        <v>24.6119754391445</v>
      </c>
      <c r="AD25" s="100" t="s">
        <v>82</v>
      </c>
      <c r="AE25" s="100" t="n">
        <v>616.95569449516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3.668727179168</v>
      </c>
      <c r="G26" s="100" t="n">
        <v>6.23269644955058</v>
      </c>
      <c r="H26" s="100" t="n">
        <v>711.43832151792</v>
      </c>
      <c r="I26" s="100" t="n">
        <v>0.828180851634863</v>
      </c>
      <c r="J26" s="100" t="n">
        <v>19.2148774308331</v>
      </c>
      <c r="K26" s="100" t="n">
        <v>24.0916570399436</v>
      </c>
      <c r="L26" s="100" t="n">
        <v>30.8863620436263</v>
      </c>
      <c r="M26" s="100" t="n">
        <v>31.3761700004133</v>
      </c>
      <c r="N26" s="100" t="n">
        <v>15.9860169601556</v>
      </c>
      <c r="O26" s="100" t="n">
        <v>5.10430320204414</v>
      </c>
      <c r="P26" s="100" t="n">
        <v>3.07496543653951</v>
      </c>
      <c r="Q26" s="100" t="n">
        <v>4.40125009790985</v>
      </c>
      <c r="R26" s="100" t="n">
        <v>12.1749051570106</v>
      </c>
      <c r="S26" s="100" t="n">
        <v>13.9090227092802</v>
      </c>
      <c r="T26" s="100" t="n">
        <v>335.428634094886</v>
      </c>
      <c r="U26" s="100" t="n">
        <v>4.87716078812081</v>
      </c>
      <c r="V26" s="100" t="n">
        <v>18.0421253936867</v>
      </c>
      <c r="W26" s="100" t="n">
        <v>10.0187840150989</v>
      </c>
      <c r="X26" s="100" t="n">
        <v>0.0518936119629197</v>
      </c>
      <c r="Y26" s="100" t="n">
        <v>0.0353909269551266</v>
      </c>
      <c r="Z26" s="100" t="n">
        <v>0.0301477289328978</v>
      </c>
      <c r="AA26" s="100" t="n">
        <v>0.0697701931463639</v>
      </c>
      <c r="AB26" s="100" t="n">
        <v>1.86967191817387</v>
      </c>
      <c r="AC26" s="100" t="n">
        <v>0.0409569516577973</v>
      </c>
      <c r="AD26" s="100" t="s">
        <v>82</v>
      </c>
      <c r="AE26" s="100" t="n">
        <v>13.675867151383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4.070339462478</v>
      </c>
      <c r="G27" s="100" t="n">
        <v>11.1225818163258</v>
      </c>
      <c r="H27" s="100" t="n">
        <v>118.587741793482</v>
      </c>
      <c r="I27" s="100" t="n">
        <v>0.432527761458087</v>
      </c>
      <c r="J27" s="100" t="n">
        <v>8.74026236902491</v>
      </c>
      <c r="K27" s="100" t="n">
        <v>13.3994207293079</v>
      </c>
      <c r="L27" s="100" t="n">
        <v>21.8494758501648</v>
      </c>
      <c r="M27" s="100" t="n">
        <v>91.6296208840659</v>
      </c>
      <c r="N27" s="100" t="n">
        <v>10.0701105569788</v>
      </c>
      <c r="O27" s="100" t="n">
        <v>1.69109917800495</v>
      </c>
      <c r="P27" s="100" t="n">
        <v>2.79073882209531</v>
      </c>
      <c r="Q27" s="100" t="n">
        <v>1.74436252998785</v>
      </c>
      <c r="R27" s="100" t="n">
        <v>2.73513762117615</v>
      </c>
      <c r="S27" s="100" t="n">
        <v>6.81402901722214</v>
      </c>
      <c r="T27" s="100" t="n">
        <v>7.09723598774508</v>
      </c>
      <c r="U27" s="100" t="n">
        <v>0.401938804373444</v>
      </c>
      <c r="V27" s="100" t="n">
        <v>37.2476056392406</v>
      </c>
      <c r="W27" s="100" t="n">
        <v>6.91738822983591</v>
      </c>
      <c r="X27" s="100" t="n">
        <v>0.435223525745009</v>
      </c>
      <c r="Y27" s="100" t="n">
        <v>0.488629356240673</v>
      </c>
      <c r="Z27" s="100" t="n">
        <v>0.454678059079816</v>
      </c>
      <c r="AA27" s="100" t="n">
        <v>0.52038091681964</v>
      </c>
      <c r="AB27" s="100" t="n">
        <v>16.8033592494148</v>
      </c>
      <c r="AC27" s="100" t="n">
        <v>0.193466154568026</v>
      </c>
      <c r="AD27" s="100" t="s">
        <v>82</v>
      </c>
      <c r="AE27" s="100" t="n">
        <v>1.4230430285200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60.391660569042</v>
      </c>
      <c r="G28" s="108" t="n">
        <v>9.20668117934435</v>
      </c>
      <c r="H28" s="108" t="n">
        <v>218.853423844459</v>
      </c>
      <c r="I28" s="108" t="n">
        <v>0.184859371841544</v>
      </c>
      <c r="J28" s="108" t="n">
        <v>30.5815582531786</v>
      </c>
      <c r="K28" s="108" t="n">
        <v>49.2291870652665</v>
      </c>
      <c r="L28" s="108" t="n">
        <v>57.7812414694513</v>
      </c>
      <c r="M28" s="108" t="n">
        <v>1506.33791355961</v>
      </c>
      <c r="N28" s="108" t="n">
        <v>145.967108712931</v>
      </c>
      <c r="O28" s="108" t="n">
        <v>2.98590448944584</v>
      </c>
      <c r="P28" s="108" t="n">
        <v>4.3104811345821</v>
      </c>
      <c r="Q28" s="108" t="n">
        <v>6.13782911546312</v>
      </c>
      <c r="R28" s="108" t="n">
        <v>13.0031188803001</v>
      </c>
      <c r="S28" s="108" t="n">
        <v>29.041815805254</v>
      </c>
      <c r="T28" s="108" t="n">
        <v>34.2694065642631</v>
      </c>
      <c r="U28" s="108" t="n">
        <v>3.31948343738537</v>
      </c>
      <c r="V28" s="108" t="n">
        <v>86.7345581532951</v>
      </c>
      <c r="W28" s="108" t="n">
        <v>208.696929367143</v>
      </c>
      <c r="X28" s="108" t="n">
        <v>0.151056646317795</v>
      </c>
      <c r="Y28" s="108" t="n">
        <v>0.219308121461271</v>
      </c>
      <c r="Z28" s="108" t="n">
        <v>0.0682688772506794</v>
      </c>
      <c r="AA28" s="108" t="n">
        <v>0.104570701453065</v>
      </c>
      <c r="AB28" s="108" t="n">
        <v>6.16574944115831</v>
      </c>
      <c r="AC28" s="108" t="n">
        <v>1.1799045460309</v>
      </c>
      <c r="AD28" s="108" t="s">
        <v>82</v>
      </c>
      <c r="AE28" s="108" t="n">
        <v>10.5390327801446</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3.0497925726886</v>
      </c>
      <c r="G29" s="108" t="n">
        <v>1.2313569579035</v>
      </c>
      <c r="H29" s="108" t="n">
        <v>124.250165512651</v>
      </c>
      <c r="I29" s="108" t="n">
        <v>0.0197598414568819</v>
      </c>
      <c r="J29" s="108" t="n">
        <v>2.68846692560301</v>
      </c>
      <c r="K29" s="108" t="n">
        <v>3.9528340062333</v>
      </c>
      <c r="L29" s="108" t="n">
        <v>5.64279867932481</v>
      </c>
      <c r="M29" s="108" t="n">
        <v>41.6055842602643</v>
      </c>
      <c r="N29" s="108" t="n">
        <v>443.77190247838</v>
      </c>
      <c r="O29" s="108" t="n">
        <v>8.59381940569286</v>
      </c>
      <c r="P29" s="108" t="n">
        <v>4.65008478718842</v>
      </c>
      <c r="Q29" s="108" t="n">
        <v>38.1812899020791</v>
      </c>
      <c r="R29" s="108" t="n">
        <v>1.42470718276317</v>
      </c>
      <c r="S29" s="108" t="n">
        <v>337.582827550418</v>
      </c>
      <c r="T29" s="108" t="n">
        <v>53.5908995621078</v>
      </c>
      <c r="U29" s="108" t="n">
        <v>8.97030030240672</v>
      </c>
      <c r="V29" s="108" t="n">
        <v>748.580998236538</v>
      </c>
      <c r="W29" s="108" t="n">
        <v>192.268322067122</v>
      </c>
      <c r="X29" s="108" t="n">
        <v>0.00460741623888416</v>
      </c>
      <c r="Y29" s="108" t="n">
        <v>0.0151719177852001</v>
      </c>
      <c r="Z29" s="108" t="n">
        <v>0.00554682565268056</v>
      </c>
      <c r="AA29" s="108" t="n">
        <v>0.00577884544879904</v>
      </c>
      <c r="AB29" s="108" t="n">
        <v>22.6794229832178</v>
      </c>
      <c r="AC29" s="108" t="n">
        <v>34.1304282962967</v>
      </c>
      <c r="AD29" s="108" t="s">
        <v>82</v>
      </c>
      <c r="AE29" s="108" t="n">
        <v>54.93325660818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0.622147120881</v>
      </c>
      <c r="G30" s="108" t="n">
        <v>6.59576005440779</v>
      </c>
      <c r="H30" s="108" t="n">
        <v>155.735317678989</v>
      </c>
      <c r="I30" s="108" t="n">
        <v>0.474292522027707</v>
      </c>
      <c r="J30" s="108" t="n">
        <v>4.83282529289024</v>
      </c>
      <c r="K30" s="108" t="n">
        <v>6.88204904261682</v>
      </c>
      <c r="L30" s="108" t="n">
        <v>8.82893805632735</v>
      </c>
      <c r="M30" s="108" t="n">
        <v>73.5662832913551</v>
      </c>
      <c r="N30" s="108" t="n">
        <v>4.62894742923567</v>
      </c>
      <c r="O30" s="108" t="n">
        <v>0.587431358076956</v>
      </c>
      <c r="P30" s="108" t="n">
        <v>0.821507210299759</v>
      </c>
      <c r="Q30" s="108" t="n">
        <v>0.788903387842329</v>
      </c>
      <c r="R30" s="108" t="n">
        <v>1.89041222068497</v>
      </c>
      <c r="S30" s="108" t="n">
        <v>1.92294036180308</v>
      </c>
      <c r="T30" s="108" t="n">
        <v>56.795515150481</v>
      </c>
      <c r="U30" s="108" t="n">
        <v>0.486294933076362</v>
      </c>
      <c r="V30" s="108" t="n">
        <v>4.63746918743787</v>
      </c>
      <c r="W30" s="108" t="n">
        <v>3.18511487706056</v>
      </c>
      <c r="X30" s="108" t="n">
        <v>0.0223285133243019</v>
      </c>
      <c r="Y30" s="108" t="n">
        <v>0.0344117132340863</v>
      </c>
      <c r="Z30" s="108" t="n">
        <v>0.019036976624368</v>
      </c>
      <c r="AA30" s="108" t="n">
        <v>0.012885098062601</v>
      </c>
      <c r="AB30" s="108" t="n">
        <v>0.382230604232294</v>
      </c>
      <c r="AC30" s="108" t="n">
        <v>0.21180686157979</v>
      </c>
      <c r="AD30" s="108" t="s">
        <v>82</v>
      </c>
      <c r="AE30" s="108" t="n">
        <v>2.223080703532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7.4254164994951</v>
      </c>
      <c r="G31" s="108" t="n">
        <v>8.1367798045111</v>
      </c>
      <c r="H31" s="108" t="n">
        <v>107.028907798685</v>
      </c>
      <c r="I31" s="108" t="n">
        <v>0.284720245997288</v>
      </c>
      <c r="J31" s="108" t="n">
        <v>6.59630849318849</v>
      </c>
      <c r="K31" s="108" t="n">
        <v>8.87130904509194</v>
      </c>
      <c r="L31" s="108" t="n">
        <v>10.736559154236</v>
      </c>
      <c r="M31" s="108" t="n">
        <v>79.0707101455037</v>
      </c>
      <c r="N31" s="108" t="n">
        <v>9.76105500954708</v>
      </c>
      <c r="O31" s="108" t="n">
        <v>0.922316151539534</v>
      </c>
      <c r="P31" s="108" t="n">
        <v>0.925146443000468</v>
      </c>
      <c r="Q31" s="108" t="n">
        <v>1.81638036056924</v>
      </c>
      <c r="R31" s="108" t="n">
        <v>1.81610604743828</v>
      </c>
      <c r="S31" s="108" t="n">
        <v>2.79259515475499</v>
      </c>
      <c r="T31" s="108" t="n">
        <v>50.4219791834794</v>
      </c>
      <c r="U31" s="108" t="n">
        <v>0.58796880911434</v>
      </c>
      <c r="V31" s="108" t="n">
        <v>50.9298628819012</v>
      </c>
      <c r="W31" s="108" t="n">
        <v>7.46464011568974</v>
      </c>
      <c r="X31" s="108" t="n">
        <v>0.148973243074729</v>
      </c>
      <c r="Y31" s="108" t="n">
        <v>0.160541326052942</v>
      </c>
      <c r="Z31" s="108" t="n">
        <v>0.0659205748175681</v>
      </c>
      <c r="AA31" s="108" t="n">
        <v>0.0611260529914669</v>
      </c>
      <c r="AB31" s="108" t="n">
        <v>1.11898035990122</v>
      </c>
      <c r="AC31" s="108" t="n">
        <v>0.195161365582872</v>
      </c>
      <c r="AD31" s="108" t="s">
        <v>82</v>
      </c>
      <c r="AE31" s="108" t="n">
        <v>1.727153609998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4.6982075984325</v>
      </c>
      <c r="G32" s="108" t="n">
        <v>9.81230533714417</v>
      </c>
      <c r="H32" s="108" t="n">
        <v>168.788478384592</v>
      </c>
      <c r="I32" s="108" t="n">
        <v>0.081197321799072</v>
      </c>
      <c r="J32" s="108" t="n">
        <v>4.7210949977295</v>
      </c>
      <c r="K32" s="108" t="n">
        <v>6.34264397111903</v>
      </c>
      <c r="L32" s="108" t="n">
        <v>8.08442261003781</v>
      </c>
      <c r="M32" s="108" t="n">
        <v>41.7571688077785</v>
      </c>
      <c r="N32" s="108" t="n">
        <v>5.10697555628319</v>
      </c>
      <c r="O32" s="108" t="n">
        <v>0.870771110750714</v>
      </c>
      <c r="P32" s="108" t="n">
        <v>0.75083332485781</v>
      </c>
      <c r="Q32" s="108" t="n">
        <v>1.0896806764089</v>
      </c>
      <c r="R32" s="108" t="n">
        <v>2.46113021201066</v>
      </c>
      <c r="S32" s="108" t="n">
        <v>1.69628217401664</v>
      </c>
      <c r="T32" s="108" t="n">
        <v>78.3116888404069</v>
      </c>
      <c r="U32" s="108" t="n">
        <v>1.01071106740561</v>
      </c>
      <c r="V32" s="108" t="n">
        <v>6.55145499479504</v>
      </c>
      <c r="W32" s="108" t="n">
        <v>3.20826039472427</v>
      </c>
      <c r="X32" s="108" t="n">
        <v>0.11455412585768</v>
      </c>
      <c r="Y32" s="108" t="n">
        <v>0.188618088219828</v>
      </c>
      <c r="Z32" s="108" t="n">
        <v>0.0719745680729903</v>
      </c>
      <c r="AA32" s="108" t="n">
        <v>0.0605383783425775</v>
      </c>
      <c r="AB32" s="108" t="n">
        <v>1.99669730593094</v>
      </c>
      <c r="AC32" s="108" t="n">
        <v>0.103622043140603</v>
      </c>
      <c r="AD32" s="108" t="s">
        <v>82</v>
      </c>
      <c r="AE32" s="108" t="n">
        <v>2.2875351615030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87.76432733831</v>
      </c>
      <c r="G33" s="111" t="n">
        <v>54.972665617781</v>
      </c>
      <c r="H33" s="111" t="n">
        <v>792.938546433568</v>
      </c>
      <c r="I33" s="111" t="n">
        <v>3.76719699335401</v>
      </c>
      <c r="J33" s="111" t="n">
        <v>84.7779345698897</v>
      </c>
      <c r="K33" s="111" t="n">
        <v>125.663836767483</v>
      </c>
      <c r="L33" s="111" t="n">
        <v>188.371838577586</v>
      </c>
      <c r="M33" s="111" t="n">
        <v>981.908946977973</v>
      </c>
      <c r="N33" s="111" t="n">
        <v>479.461036104809</v>
      </c>
      <c r="O33" s="111" t="n">
        <v>38.4008420772417</v>
      </c>
      <c r="P33" s="111" t="n">
        <v>15.8374989813007</v>
      </c>
      <c r="Q33" s="111" t="n">
        <v>60.1588092179693</v>
      </c>
      <c r="R33" s="111" t="n">
        <v>79.6188844285083</v>
      </c>
      <c r="S33" s="111" t="n">
        <v>99.7454514063283</v>
      </c>
      <c r="T33" s="111" t="n">
        <v>247.524049820451</v>
      </c>
      <c r="U33" s="111" t="n">
        <v>95.4936927189782</v>
      </c>
      <c r="V33" s="111" t="n">
        <v>992.782489031958</v>
      </c>
      <c r="W33" s="111" t="n">
        <v>375.703703883636</v>
      </c>
      <c r="X33" s="111" t="n">
        <v>2.92890733216176</v>
      </c>
      <c r="Y33" s="111" t="n">
        <v>1.29198867857238</v>
      </c>
      <c r="Z33" s="111" t="n">
        <v>0.982086301483658</v>
      </c>
      <c r="AA33" s="111" t="n">
        <v>0.744857703164128</v>
      </c>
      <c r="AB33" s="111" t="n">
        <v>68.8934798398731</v>
      </c>
      <c r="AC33" s="111" t="n">
        <v>6.2932846842579</v>
      </c>
      <c r="AD33" s="111" t="s">
        <v>82</v>
      </c>
      <c r="AE33" s="111" t="n">
        <v>209.66222888201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82.913975649351</v>
      </c>
      <c r="G34" s="111" t="n">
        <v>68.2240705899669</v>
      </c>
      <c r="H34" s="111" t="n">
        <v>16.6441989414172</v>
      </c>
      <c r="I34" s="111" t="n">
        <v>0.281213842480288</v>
      </c>
      <c r="J34" s="111" t="n">
        <v>36.308962222098</v>
      </c>
      <c r="K34" s="111" t="n">
        <v>37.9086113754078</v>
      </c>
      <c r="L34" s="111" t="n">
        <v>40.2667934183346</v>
      </c>
      <c r="M34" s="111" t="n">
        <v>351.991892559975</v>
      </c>
      <c r="N34" s="111" t="n">
        <v>6.70236765008306</v>
      </c>
      <c r="O34" s="111" t="n">
        <v>0.0931157486197564</v>
      </c>
      <c r="P34" s="111" t="n">
        <v>0.0373603970330013</v>
      </c>
      <c r="Q34" s="111" t="n">
        <v>0.0777357816856698</v>
      </c>
      <c r="R34" s="111" t="n">
        <v>0.240862708568922</v>
      </c>
      <c r="S34" s="111" t="n">
        <v>5.2594780479923</v>
      </c>
      <c r="T34" s="111" t="n">
        <v>3.61348232880195</v>
      </c>
      <c r="U34" s="111" t="n">
        <v>0.34378411393874</v>
      </c>
      <c r="V34" s="111" t="n">
        <v>4.12040231786211</v>
      </c>
      <c r="W34" s="111" t="n">
        <v>2.74905694033716</v>
      </c>
      <c r="X34" s="111" t="n">
        <v>0.138179543033002</v>
      </c>
      <c r="Y34" s="111" t="n">
        <v>0.205054884456764</v>
      </c>
      <c r="Z34" s="111" t="n">
        <v>0.20632314209872</v>
      </c>
      <c r="AA34" s="111" t="n">
        <v>0.0713013019895474</v>
      </c>
      <c r="AB34" s="111" t="n">
        <v>1.15710677860471</v>
      </c>
      <c r="AC34" s="111" t="n">
        <v>0.317243588537561</v>
      </c>
      <c r="AD34" s="111" t="s">
        <v>82</v>
      </c>
      <c r="AE34" s="111" t="n">
        <v>5.6203764016262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9269360318574</v>
      </c>
      <c r="G35" s="111" t="n">
        <v>4.88441003375294</v>
      </c>
      <c r="H35" s="111" t="n">
        <v>1.33636744365457</v>
      </c>
      <c r="I35" s="111" t="n">
        <v>0.0364194833132692</v>
      </c>
      <c r="J35" s="111" t="n">
        <v>0.506508981157481</v>
      </c>
      <c r="K35" s="111" t="n">
        <v>0.828775601390681</v>
      </c>
      <c r="L35" s="111" t="n">
        <v>0.900449469944559</v>
      </c>
      <c r="M35" s="111" t="n">
        <v>85.877925632982</v>
      </c>
      <c r="N35" s="111" t="n">
        <v>27.6336580174649</v>
      </c>
      <c r="O35" s="111" t="n">
        <v>0.0112324240799128</v>
      </c>
      <c r="P35" s="111" t="n">
        <v>4.56581411960984E-005</v>
      </c>
      <c r="Q35" s="111" t="n">
        <v>1.10867735870468E-005</v>
      </c>
      <c r="R35" s="111" t="n">
        <v>0.0334455784918377</v>
      </c>
      <c r="S35" s="111" t="n">
        <v>1.05705595956512</v>
      </c>
      <c r="T35" s="111" t="n">
        <v>0.06408693048054</v>
      </c>
      <c r="U35" s="111" t="n">
        <v>0.0348233224609817</v>
      </c>
      <c r="V35" s="111" t="n">
        <v>0.682182921658816</v>
      </c>
      <c r="W35" s="111" t="n">
        <v>0.00405308143745912</v>
      </c>
      <c r="X35" s="111" t="n">
        <v>5.14225044845334E-005</v>
      </c>
      <c r="Y35" s="111" t="n">
        <v>0.000237473999471004</v>
      </c>
      <c r="Z35" s="111" t="n">
        <v>0.000230177642773181</v>
      </c>
      <c r="AA35" s="111" t="n">
        <v>7.58850173747244E-005</v>
      </c>
      <c r="AB35" s="111" t="n">
        <v>0.0261615410165918</v>
      </c>
      <c r="AC35" s="111" t="n">
        <v>8.68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9.9607138035862</v>
      </c>
      <c r="G36" s="111" t="n">
        <v>7.8075986008376</v>
      </c>
      <c r="H36" s="111" t="n">
        <v>2.54567231974061</v>
      </c>
      <c r="I36" s="111" t="n">
        <v>0.0849276600446735</v>
      </c>
      <c r="J36" s="111" t="n">
        <v>1.33889710071206</v>
      </c>
      <c r="K36" s="111" t="n">
        <v>1.48052685912143</v>
      </c>
      <c r="L36" s="111" t="n">
        <v>1.9993441636314</v>
      </c>
      <c r="M36" s="111" t="n">
        <v>40.3955681502165</v>
      </c>
      <c r="N36" s="111" t="n">
        <v>10.4249620108403</v>
      </c>
      <c r="O36" s="111" t="n">
        <v>0.0249136317539241</v>
      </c>
      <c r="P36" s="111" t="n">
        <v>0.000104674994278641</v>
      </c>
      <c r="Q36" s="111" t="n">
        <v>4.50940888486738E-005</v>
      </c>
      <c r="R36" s="111" t="n">
        <v>0.0566504148406234</v>
      </c>
      <c r="S36" s="111" t="n">
        <v>1.19660042779035</v>
      </c>
      <c r="T36" s="111" t="n">
        <v>0.0886789959460679</v>
      </c>
      <c r="U36" s="111" t="n">
        <v>0.133940442551792</v>
      </c>
      <c r="V36" s="111" t="n">
        <v>0.869532700783592</v>
      </c>
      <c r="W36" s="111" t="n">
        <v>0.00916488350686057</v>
      </c>
      <c r="X36" s="111" t="n">
        <v>0.000304094621121255</v>
      </c>
      <c r="Y36" s="111" t="n">
        <v>0.000460944348041252</v>
      </c>
      <c r="Z36" s="111" t="n">
        <v>0.000166163531931149</v>
      </c>
      <c r="AA36" s="111" t="n">
        <v>0.00017457424176312</v>
      </c>
      <c r="AB36" s="111" t="n">
        <v>0.0244868240366947</v>
      </c>
      <c r="AC36" s="111" t="n">
        <v>8.68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103.92413629047</v>
      </c>
      <c r="G37" s="111" t="n">
        <v>2052.81547819797</v>
      </c>
      <c r="H37" s="111" t="n">
        <v>132.554751989982</v>
      </c>
      <c r="I37" s="111" t="n">
        <v>90.1665144044721</v>
      </c>
      <c r="J37" s="111" t="n">
        <v>99.6140200219051</v>
      </c>
      <c r="K37" s="111" t="n">
        <v>101.785528204159</v>
      </c>
      <c r="L37" s="111" t="n">
        <v>112.061719078763</v>
      </c>
      <c r="M37" s="111" t="n">
        <v>17987.087505341</v>
      </c>
      <c r="N37" s="111" t="n">
        <v>2944.669430099</v>
      </c>
      <c r="O37" s="111" t="n">
        <v>2.72277678701423</v>
      </c>
      <c r="P37" s="111" t="n">
        <v>0.743251917279131</v>
      </c>
      <c r="Q37" s="111" t="n">
        <v>0.178387246598543</v>
      </c>
      <c r="R37" s="111" t="n">
        <v>6.67781998099554</v>
      </c>
      <c r="S37" s="111" t="n">
        <v>42.944045976522</v>
      </c>
      <c r="T37" s="111" t="n">
        <v>16.7252389808189</v>
      </c>
      <c r="U37" s="111" t="n">
        <v>0.193441363122226</v>
      </c>
      <c r="V37" s="111" t="n">
        <v>321.002692935825</v>
      </c>
      <c r="W37" s="111" t="n">
        <v>91.881897029726</v>
      </c>
      <c r="X37" s="111" t="n">
        <v>1.99018122258886</v>
      </c>
      <c r="Y37" s="111" t="n">
        <v>2.22820873954572</v>
      </c>
      <c r="Z37" s="111" t="n">
        <v>1.43256794651307</v>
      </c>
      <c r="AA37" s="111" t="n">
        <v>1.77371113743898</v>
      </c>
      <c r="AB37" s="111" t="n">
        <v>34.7351069422022</v>
      </c>
      <c r="AC37" s="111" t="n">
        <v>4.53054199019734</v>
      </c>
      <c r="AD37" s="111" t="s">
        <v>82</v>
      </c>
      <c r="AE37" s="111" t="n">
        <v>34.1221200610597</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501.066539836279</v>
      </c>
      <c r="G38" s="111" t="n">
        <v>141.454387334997</v>
      </c>
      <c r="H38" s="111" t="n">
        <v>18.7417743638777</v>
      </c>
      <c r="I38" s="111" t="n">
        <v>1.72430409046632</v>
      </c>
      <c r="J38" s="111" t="n">
        <v>66.2674489589493</v>
      </c>
      <c r="K38" s="111" t="n">
        <v>67.8038040221343</v>
      </c>
      <c r="L38" s="111" t="n">
        <v>84.2422266839588</v>
      </c>
      <c r="M38" s="111" t="n">
        <v>1469.11948928399</v>
      </c>
      <c r="N38" s="111" t="n">
        <v>154.364608325598</v>
      </c>
      <c r="O38" s="111" t="n">
        <v>0.2702496803603</v>
      </c>
      <c r="P38" s="111" t="n">
        <v>0.0737024025085745</v>
      </c>
      <c r="Q38" s="111" t="n">
        <v>0.0260136739453532</v>
      </c>
      <c r="R38" s="111" t="n">
        <v>1.35514368007265</v>
      </c>
      <c r="S38" s="111" t="n">
        <v>9.38127628841281</v>
      </c>
      <c r="T38" s="111" t="n">
        <v>1.12420377008147</v>
      </c>
      <c r="U38" s="111" t="n">
        <v>0.02981293097359</v>
      </c>
      <c r="V38" s="111" t="n">
        <v>48.3069511047094</v>
      </c>
      <c r="W38" s="111" t="n">
        <v>3.85372196138146</v>
      </c>
      <c r="X38" s="111" t="n">
        <v>0.550036120834808</v>
      </c>
      <c r="Y38" s="111" t="n">
        <v>0.402209213862864</v>
      </c>
      <c r="Z38" s="111" t="n">
        <v>0.308580505038123</v>
      </c>
      <c r="AA38" s="111" t="n">
        <v>0.309305086251117</v>
      </c>
      <c r="AB38" s="111" t="n">
        <v>3.07975357652731</v>
      </c>
      <c r="AC38" s="111" t="n">
        <v>1.80860709304613</v>
      </c>
      <c r="AD38" s="111" t="s">
        <v>82</v>
      </c>
      <c r="AE38" s="111" t="n">
        <v>2.57448755399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411.84049826667</v>
      </c>
      <c r="G39" s="111" t="n">
        <v>163.193948213952</v>
      </c>
      <c r="H39" s="111" t="n">
        <v>44.7867735959661</v>
      </c>
      <c r="I39" s="111" t="n">
        <v>0.927801406383651</v>
      </c>
      <c r="J39" s="111" t="n">
        <v>84.7567536227904</v>
      </c>
      <c r="K39" s="111" t="n">
        <v>92.7541131323048</v>
      </c>
      <c r="L39" s="111" t="n">
        <v>84.3550630582939</v>
      </c>
      <c r="M39" s="111" t="n">
        <v>556.433411476938</v>
      </c>
      <c r="N39" s="111" t="n">
        <v>51.6148445508657</v>
      </c>
      <c r="O39" s="111" t="n">
        <v>0.634310959527129</v>
      </c>
      <c r="P39" s="111" t="n">
        <v>0.200104892828548</v>
      </c>
      <c r="Q39" s="111" t="n">
        <v>0.0176729346756415</v>
      </c>
      <c r="R39" s="111" t="n">
        <v>2.01811862492923</v>
      </c>
      <c r="S39" s="111" t="n">
        <v>13.0871825114728</v>
      </c>
      <c r="T39" s="111" t="n">
        <v>2.16475757920739</v>
      </c>
      <c r="U39" s="111" t="n">
        <v>0.0501750386091161</v>
      </c>
      <c r="V39" s="111" t="n">
        <v>96.7671618763916</v>
      </c>
      <c r="W39" s="111" t="n">
        <v>5.49198280481371</v>
      </c>
      <c r="X39" s="111" t="n">
        <v>0.840718519613434</v>
      </c>
      <c r="Y39" s="111" t="n">
        <v>0.558887631636031</v>
      </c>
      <c r="Z39" s="111" t="n">
        <v>0.5552380211617</v>
      </c>
      <c r="AA39" s="111" t="n">
        <v>0.118924014369518</v>
      </c>
      <c r="AB39" s="111" t="n">
        <v>5.50281092841124</v>
      </c>
      <c r="AC39" s="111" t="n">
        <v>1.31826456854692</v>
      </c>
      <c r="AD39" s="111" t="s">
        <v>82</v>
      </c>
      <c r="AE39" s="111" t="n">
        <v>79.217853174632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983144107918</v>
      </c>
      <c r="G40" s="111" t="n">
        <v>570.150476834948</v>
      </c>
      <c r="H40" s="111" t="n">
        <v>2.52222959722035</v>
      </c>
      <c r="I40" s="111" t="n">
        <v>0.15820848365409</v>
      </c>
      <c r="J40" s="111" t="n">
        <v>9.4940004907764</v>
      </c>
      <c r="K40" s="111" t="n">
        <v>9.52821937091667</v>
      </c>
      <c r="L40" s="111" t="n">
        <v>8.86554791809904</v>
      </c>
      <c r="M40" s="111" t="n">
        <v>1748.65863095159</v>
      </c>
      <c r="N40" s="111" t="n">
        <v>224.220348018196</v>
      </c>
      <c r="O40" s="111" t="n">
        <v>0.063285653281744</v>
      </c>
      <c r="P40" s="111" t="n">
        <v>0.0112669604985382</v>
      </c>
      <c r="Q40" s="111" t="n">
        <v>0.00287242238211434</v>
      </c>
      <c r="R40" s="111" t="n">
        <v>0.137615592184612</v>
      </c>
      <c r="S40" s="111" t="n">
        <v>1.08175709591037</v>
      </c>
      <c r="T40" s="111" t="n">
        <v>0.114491594967798</v>
      </c>
      <c r="U40" s="111" t="n">
        <v>0.00268171350312761</v>
      </c>
      <c r="V40" s="111" t="n">
        <v>12.8854133084612</v>
      </c>
      <c r="W40" s="111" t="n">
        <v>2.02661147447409</v>
      </c>
      <c r="X40" s="111" t="n">
        <v>0.0537910699527738</v>
      </c>
      <c r="Y40" s="111" t="n">
        <v>0.0568949720024512</v>
      </c>
      <c r="Z40" s="111" t="n">
        <v>0.0338266173235968</v>
      </c>
      <c r="AA40" s="111" t="n">
        <v>0.0598688068602634</v>
      </c>
      <c r="AB40" s="111" t="n">
        <v>0.464837339499519</v>
      </c>
      <c r="AC40" s="111" t="n">
        <v>0.00470005468733919</v>
      </c>
      <c r="AD40" s="111" t="s">
        <v>82</v>
      </c>
      <c r="AE40" s="111" t="n">
        <v>0.079331843798570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14.30431440603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2018259406265</v>
      </c>
      <c r="K42" s="111" t="n">
        <v>55.9029121637669</v>
      </c>
      <c r="L42" s="111" t="n">
        <v>89.6764103759774</v>
      </c>
      <c r="M42" s="111" t="s">
        <v>82</v>
      </c>
      <c r="N42" s="111" t="n">
        <v>173.674506216222</v>
      </c>
      <c r="O42" s="111" t="n">
        <v>0.538690220531613</v>
      </c>
      <c r="P42" s="111" t="n">
        <v>0.11902943566874</v>
      </c>
      <c r="Q42" s="111" t="n">
        <v>0.452986889827687</v>
      </c>
      <c r="R42" s="111" t="n">
        <v>37.9604135798545</v>
      </c>
      <c r="S42" s="111" t="n">
        <v>2592.12862386703</v>
      </c>
      <c r="T42" s="111" t="n">
        <v>6.64454904086615</v>
      </c>
      <c r="U42" s="111" t="n">
        <v>2.49706299717065</v>
      </c>
      <c r="V42" s="111" t="n">
        <v>2116.09441489316</v>
      </c>
      <c r="W42" s="111" t="s">
        <v>82</v>
      </c>
      <c r="X42" s="111" t="n">
        <v>0.0446120526295745</v>
      </c>
      <c r="Y42" s="111" t="n">
        <v>0.0528631978554978</v>
      </c>
      <c r="Z42" s="111" t="n">
        <v>0.0167436505472687</v>
      </c>
      <c r="AA42" s="111" t="n">
        <v>0.0228475924668003</v>
      </c>
      <c r="AB42" s="111" t="n">
        <v>0.13669381235393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146415708304</v>
      </c>
      <c r="K43" s="111" t="n">
        <v>40.3127376038227</v>
      </c>
      <c r="L43" s="111" t="n">
        <v>108.235305484987</v>
      </c>
      <c r="M43" s="111" t="s">
        <v>82</v>
      </c>
      <c r="N43" s="111" t="n">
        <v>0.58338223659616</v>
      </c>
      <c r="O43" s="111" t="n">
        <v>0.0770799373003275</v>
      </c>
      <c r="P43" s="111" t="n">
        <v>5.64597495292894E-005</v>
      </c>
      <c r="Q43" s="111" t="n">
        <v>1.2188933708083</v>
      </c>
      <c r="R43" s="111" t="n">
        <v>0.972778410771895</v>
      </c>
      <c r="S43" s="111" t="n">
        <v>1.86758462339948</v>
      </c>
      <c r="T43" s="111" t="n">
        <v>0.914880424170191</v>
      </c>
      <c r="U43" s="111" t="s">
        <v>82</v>
      </c>
      <c r="V43" s="111" t="n">
        <v>40.0485435143408</v>
      </c>
      <c r="W43" s="111" t="s">
        <v>82</v>
      </c>
      <c r="X43" s="111" t="n">
        <v>0.121457241227245</v>
      </c>
      <c r="Y43" s="111" t="n">
        <v>0.0718452106380187</v>
      </c>
      <c r="Z43" s="111" t="n">
        <v>0.0718452106380187</v>
      </c>
      <c r="AA43" s="111" t="n">
        <v>0.0520392336513216</v>
      </c>
      <c r="AB43" s="111" t="n">
        <v>0.31718689615460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57.068209232008</v>
      </c>
      <c r="G44" s="111" t="n">
        <v>16.1345262397588</v>
      </c>
      <c r="H44" s="111" t="n">
        <v>8.22520721041527</v>
      </c>
      <c r="I44" s="111" t="n">
        <v>0.0212314848634811</v>
      </c>
      <c r="J44" s="111" t="n">
        <v>8.02044274562894</v>
      </c>
      <c r="K44" s="111" t="n">
        <v>10.3765146653274</v>
      </c>
      <c r="L44" s="111" t="n">
        <v>15.7842904453262</v>
      </c>
      <c r="M44" s="111" t="n">
        <v>48.2539420087703</v>
      </c>
      <c r="N44" s="111" t="n">
        <v>0.939945896090477</v>
      </c>
      <c r="O44" s="111" t="n">
        <v>0.0399571403254231</v>
      </c>
      <c r="P44" s="111" t="n">
        <v>0.0121694984565494</v>
      </c>
      <c r="Q44" s="111" t="n">
        <v>0.0241299138239977</v>
      </c>
      <c r="R44" s="111" t="n">
        <v>0.0966132942528726</v>
      </c>
      <c r="S44" s="111" t="n">
        <v>71.3391551649879</v>
      </c>
      <c r="T44" s="111" t="n">
        <v>1.10359941112603</v>
      </c>
      <c r="U44" s="111" t="n">
        <v>0.105948408405891</v>
      </c>
      <c r="V44" s="111" t="n">
        <v>1.70594284804556</v>
      </c>
      <c r="W44" s="111" t="n">
        <v>4.59407483956847</v>
      </c>
      <c r="X44" s="111" t="n">
        <v>0.128158025445764</v>
      </c>
      <c r="Y44" s="111" t="n">
        <v>0.0589353691232115</v>
      </c>
      <c r="Z44" s="111" t="n">
        <v>0.0183239859115972</v>
      </c>
      <c r="AA44" s="111" t="n">
        <v>0.0144878961570877</v>
      </c>
      <c r="AB44" s="111" t="n">
        <v>2.62680516148018</v>
      </c>
      <c r="AC44" s="111" t="n">
        <v>0.0430438096076451</v>
      </c>
      <c r="AD44" s="111" t="s">
        <v>82</v>
      </c>
      <c r="AE44" s="111" t="n">
        <v>4.5591446924688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4209494192319</v>
      </c>
      <c r="G45" s="100" t="n">
        <v>1.22155601923154</v>
      </c>
      <c r="H45" s="100" t="n">
        <v>2.37669340889342</v>
      </c>
      <c r="I45" s="100" t="n">
        <v>0.00454780298896862</v>
      </c>
      <c r="J45" s="100" t="n">
        <v>1.00935044795433</v>
      </c>
      <c r="K45" s="100" t="n">
        <v>1.05641884620713</v>
      </c>
      <c r="L45" s="100" t="n">
        <v>1.33069926205994</v>
      </c>
      <c r="M45" s="100" t="n">
        <v>6.05914493058623</v>
      </c>
      <c r="N45" s="100" t="n">
        <v>0.00501410886495612</v>
      </c>
      <c r="O45" s="100" t="n">
        <v>0.00053510886495612</v>
      </c>
      <c r="P45" s="100" t="n">
        <v>0.00200493810273464</v>
      </c>
      <c r="Q45" s="100" t="n">
        <v>0.004</v>
      </c>
      <c r="R45" s="100" t="n">
        <v>0.000748905</v>
      </c>
      <c r="S45" s="100" t="n">
        <v>0.013302185</v>
      </c>
      <c r="T45" s="100" t="n">
        <v>0.114927005</v>
      </c>
      <c r="U45" s="100" t="n">
        <v>0.01</v>
      </c>
      <c r="V45" s="100" t="n">
        <v>0.030897807</v>
      </c>
      <c r="W45" s="100" t="n">
        <v>0.118500058862933</v>
      </c>
      <c r="X45" s="100" t="n">
        <v>0.006304107</v>
      </c>
      <c r="Y45" s="100" t="n">
        <v>0.005272526</v>
      </c>
      <c r="Z45" s="100" t="n">
        <v>0.002636263</v>
      </c>
      <c r="AA45" s="100" t="n">
        <v>1.146E-006</v>
      </c>
      <c r="AB45" s="100" t="n">
        <v>0.0235318349935908</v>
      </c>
      <c r="AC45" s="100" t="n">
        <v>0.00077598757258659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80.793439944811</v>
      </c>
      <c r="G46" s="111" t="n">
        <v>201.431934137029</v>
      </c>
      <c r="H46" s="111" t="n">
        <v>194.060399602053</v>
      </c>
      <c r="I46" s="111" t="n">
        <v>0.0376753146327642</v>
      </c>
      <c r="J46" s="111" t="n">
        <v>19.6482419542712</v>
      </c>
      <c r="K46" s="111" t="n">
        <v>20.1976953131241</v>
      </c>
      <c r="L46" s="111" t="n">
        <v>20.6576295909408</v>
      </c>
      <c r="M46" s="111" t="n">
        <v>501.787554487233</v>
      </c>
      <c r="N46" s="111" t="n">
        <v>22.2315583725839</v>
      </c>
      <c r="O46" s="111" t="n">
        <v>0.592336085652206</v>
      </c>
      <c r="P46" s="111" t="n">
        <v>2.12049348985467</v>
      </c>
      <c r="Q46" s="111" t="n">
        <v>2.53327019566774</v>
      </c>
      <c r="R46" s="111" t="n">
        <v>0.485705593684149</v>
      </c>
      <c r="S46" s="111" t="n">
        <v>3.88078355625967</v>
      </c>
      <c r="T46" s="111" t="n">
        <v>27.3715254959748</v>
      </c>
      <c r="U46" s="111" t="n">
        <v>0.903317667283006</v>
      </c>
      <c r="V46" s="111" t="n">
        <v>3.24940548621687</v>
      </c>
      <c r="W46" s="111" t="n">
        <v>11.6943811182175</v>
      </c>
      <c r="X46" s="111" t="n">
        <v>0.0370444823019057</v>
      </c>
      <c r="Y46" s="111" t="n">
        <v>0.0638914424714267</v>
      </c>
      <c r="Z46" s="111" t="n">
        <v>0.040821616649245</v>
      </c>
      <c r="AA46" s="111" t="n">
        <v>0.0320096961221772</v>
      </c>
      <c r="AB46" s="111" t="n">
        <v>1.59281331145055</v>
      </c>
      <c r="AC46" s="111" t="n">
        <v>0.327727469941275</v>
      </c>
      <c r="AD46" s="111" t="s">
        <v>82</v>
      </c>
      <c r="AE46" s="111" t="n">
        <v>1.59608489352313</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8.6914620979791</v>
      </c>
      <c r="G47" s="111" t="n">
        <v>2.24904014213151</v>
      </c>
      <c r="H47" s="111" t="n">
        <v>0.106068612702102</v>
      </c>
      <c r="I47" s="111" t="n">
        <v>0.0125162625463427</v>
      </c>
      <c r="J47" s="111" t="n">
        <v>0.743759153849054</v>
      </c>
      <c r="K47" s="111" t="n">
        <v>0.772404855420716</v>
      </c>
      <c r="L47" s="111" t="n">
        <v>1.54033433320389</v>
      </c>
      <c r="M47" s="111" t="n">
        <v>135.581413125948</v>
      </c>
      <c r="N47" s="111" t="n">
        <v>0.00159555970277432</v>
      </c>
      <c r="O47" s="111" t="n">
        <v>0.00143746562308741</v>
      </c>
      <c r="P47" s="111" t="n">
        <v>0.000947076810958175</v>
      </c>
      <c r="Q47" s="111" t="n">
        <v>0.00113591808</v>
      </c>
      <c r="R47" s="111" t="n">
        <v>0.00652082676744988</v>
      </c>
      <c r="S47" s="111" t="n">
        <v>0.20963592140758</v>
      </c>
      <c r="T47" s="111" t="n">
        <v>0.00908478242504731</v>
      </c>
      <c r="U47" s="111" t="n">
        <v>0.00143315028593775</v>
      </c>
      <c r="V47" s="111" t="n">
        <v>0.131650696685547</v>
      </c>
      <c r="W47" s="111" t="n">
        <v>2.06084952844662</v>
      </c>
      <c r="X47" s="111" t="n">
        <v>5.4717671215107E-005</v>
      </c>
      <c r="Y47" s="111" t="n">
        <v>7.62261003411498E-005</v>
      </c>
      <c r="Z47" s="111" t="n">
        <v>3.6962613412421E-005</v>
      </c>
      <c r="AA47" s="111" t="n">
        <v>5.6610868015107E-005</v>
      </c>
      <c r="AB47" s="111" t="n">
        <v>0.982174007593589</v>
      </c>
      <c r="AC47" s="111" t="n">
        <v>0.000313436975470902</v>
      </c>
      <c r="AD47" s="111" t="s">
        <v>82</v>
      </c>
      <c r="AE47" s="111" t="n">
        <v>1.38924166671293</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21.023007226096</v>
      </c>
      <c r="G48" s="111" t="n">
        <v>59.331668330152</v>
      </c>
      <c r="H48" s="111" t="n">
        <v>190.264554801478</v>
      </c>
      <c r="I48" s="111" t="n">
        <v>1.29219864332994</v>
      </c>
      <c r="J48" s="111" t="n">
        <v>18.2987790494655</v>
      </c>
      <c r="K48" s="111" t="n">
        <v>26.2334663638833</v>
      </c>
      <c r="L48" s="111" t="n">
        <v>33.5286343810052</v>
      </c>
      <c r="M48" s="111" t="n">
        <v>333.372728770548</v>
      </c>
      <c r="N48" s="111" t="n">
        <v>28.42366624653</v>
      </c>
      <c r="O48" s="111" t="n">
        <v>3.46132926340083</v>
      </c>
      <c r="P48" s="111" t="n">
        <v>1.58973539388713</v>
      </c>
      <c r="Q48" s="111" t="n">
        <v>3.06852029118175</v>
      </c>
      <c r="R48" s="111" t="n">
        <v>5.6055820969706</v>
      </c>
      <c r="S48" s="111" t="n">
        <v>11.0377986425143</v>
      </c>
      <c r="T48" s="111" t="n">
        <v>80.8629622100703</v>
      </c>
      <c r="U48" s="111" t="n">
        <v>1.09577632293453</v>
      </c>
      <c r="V48" s="111" t="n">
        <v>49.7409271810872</v>
      </c>
      <c r="W48" s="111" t="n">
        <v>127.603482459816</v>
      </c>
      <c r="X48" s="111" t="n">
        <v>3.71789592636577</v>
      </c>
      <c r="Y48" s="111" t="n">
        <v>1.54555065787036</v>
      </c>
      <c r="Z48" s="111" t="n">
        <v>0.591723308804586</v>
      </c>
      <c r="AA48" s="111" t="n">
        <v>0.691415037268865</v>
      </c>
      <c r="AB48" s="111" t="n">
        <v>33.4895258124943</v>
      </c>
      <c r="AC48" s="111" t="n">
        <v>4.5523873305456</v>
      </c>
      <c r="AD48" s="111" t="s">
        <v>82</v>
      </c>
      <c r="AE48" s="111" t="n">
        <v>71.005401459437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4078078170072</v>
      </c>
      <c r="G49" s="111" t="n">
        <v>18.2801986447078</v>
      </c>
      <c r="H49" s="111" t="n">
        <v>0.51888131265</v>
      </c>
      <c r="I49" s="111" t="n">
        <v>0.00187643488571429</v>
      </c>
      <c r="J49" s="111" t="n">
        <v>1.25852531090261</v>
      </c>
      <c r="K49" s="111" t="n">
        <v>1.34862633790261</v>
      </c>
      <c r="L49" s="111" t="n">
        <v>1.99981547790261</v>
      </c>
      <c r="M49" s="111" t="n">
        <v>76.240864160075</v>
      </c>
      <c r="N49" s="111" t="n">
        <v>0.115339922751801</v>
      </c>
      <c r="O49" s="111" t="n">
        <v>0.00105883264109385</v>
      </c>
      <c r="P49" s="111" t="n">
        <v>0.000243113695468481</v>
      </c>
      <c r="Q49" s="111" t="n">
        <v>1.23280584644304E-005</v>
      </c>
      <c r="R49" s="111" t="n">
        <v>0.000773263769658842</v>
      </c>
      <c r="S49" s="111" t="n">
        <v>0.0119933663177113</v>
      </c>
      <c r="T49" s="111" t="n">
        <v>0.00109024905034486</v>
      </c>
      <c r="U49" s="111" t="n">
        <v>0.0115063053723096</v>
      </c>
      <c r="V49" s="111" t="n">
        <v>0.0646375401879326</v>
      </c>
      <c r="W49" s="111" t="n">
        <v>0.0516213055880816</v>
      </c>
      <c r="X49" s="111" t="n">
        <v>0.00349240608289671</v>
      </c>
      <c r="Y49" s="111" t="n">
        <v>0.00341469465197729</v>
      </c>
      <c r="Z49" s="111" t="n">
        <v>0.00148938042681044</v>
      </c>
      <c r="AA49" s="111" t="n">
        <v>0.00110994536538251</v>
      </c>
      <c r="AB49" s="111" t="n">
        <v>0.00950642552706695</v>
      </c>
      <c r="AC49" s="111" t="n">
        <v>1.1564069182092E-005</v>
      </c>
      <c r="AD49" s="111" t="s">
        <v>82</v>
      </c>
      <c r="AE49" s="111" t="n">
        <v>0.000530600363073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71.029368963194</v>
      </c>
      <c r="G50" s="111" t="n">
        <v>1029.97432491975</v>
      </c>
      <c r="H50" s="111" t="n">
        <v>661.065151956012</v>
      </c>
      <c r="I50" s="111" t="n">
        <v>12.3918771615276</v>
      </c>
      <c r="J50" s="111" t="n">
        <v>545.470565199377</v>
      </c>
      <c r="K50" s="111" t="n">
        <v>627.505871997383</v>
      </c>
      <c r="L50" s="111" t="n">
        <v>693.509502598938</v>
      </c>
      <c r="M50" s="111" t="n">
        <v>8168.1324731242</v>
      </c>
      <c r="N50" s="111" t="n">
        <v>187.326409769834</v>
      </c>
      <c r="O50" s="111" t="n">
        <v>22.9820609821242</v>
      </c>
      <c r="P50" s="111" t="n">
        <v>4.13767782281084</v>
      </c>
      <c r="Q50" s="111" t="n">
        <v>22.3232313258817</v>
      </c>
      <c r="R50" s="111" t="n">
        <v>42.5996927211162</v>
      </c>
      <c r="S50" s="111" t="n">
        <v>86.9385094710071</v>
      </c>
      <c r="T50" s="111" t="n">
        <v>144.186546917088</v>
      </c>
      <c r="U50" s="111" t="n">
        <v>6.48586489779495</v>
      </c>
      <c r="V50" s="111" t="n">
        <v>708.920494750173</v>
      </c>
      <c r="W50" s="111" t="n">
        <v>1322.24037420542</v>
      </c>
      <c r="X50" s="111" t="n">
        <v>112.451527147575</v>
      </c>
      <c r="Y50" s="111" t="n">
        <v>90.8304083240804</v>
      </c>
      <c r="Z50" s="111" t="n">
        <v>61.1820903769051</v>
      </c>
      <c r="AA50" s="111" t="n">
        <v>75.2051856527868</v>
      </c>
      <c r="AB50" s="111" t="n">
        <v>1030.75381281369</v>
      </c>
      <c r="AC50" s="111" t="n">
        <v>47.2004856514693</v>
      </c>
      <c r="AD50" s="111" t="s">
        <v>82</v>
      </c>
      <c r="AE50" s="111" t="n">
        <v>889.29384451265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9838711213274</v>
      </c>
      <c r="G51" s="111" t="n">
        <v>47.9099658007968</v>
      </c>
      <c r="H51" s="111" t="n">
        <v>0.217184001007544</v>
      </c>
      <c r="I51" s="111" t="n">
        <v>0.0118103550595525</v>
      </c>
      <c r="J51" s="111" t="n">
        <v>0.647439994168541</v>
      </c>
      <c r="K51" s="111" t="n">
        <v>0.666813504959246</v>
      </c>
      <c r="L51" s="111" t="n">
        <v>21.3912530593704</v>
      </c>
      <c r="M51" s="111" t="n">
        <v>344.576601219295</v>
      </c>
      <c r="N51" s="111" t="n">
        <v>5.90130077564006</v>
      </c>
      <c r="O51" s="111" t="n">
        <v>0.00211754793961236</v>
      </c>
      <c r="P51" s="111" t="n">
        <v>0.0017248016108613</v>
      </c>
      <c r="Q51" s="111" t="n">
        <v>5.91473301971385E-005</v>
      </c>
      <c r="R51" s="111" t="n">
        <v>0.00663348038541765</v>
      </c>
      <c r="S51" s="111" t="n">
        <v>0.126521814094915</v>
      </c>
      <c r="T51" s="111" t="n">
        <v>0.00720259253853308</v>
      </c>
      <c r="U51" s="111" t="n">
        <v>0.000989945204132194</v>
      </c>
      <c r="V51" s="111" t="n">
        <v>0.334318960418407</v>
      </c>
      <c r="W51" s="111" t="n">
        <v>0.364146435827551</v>
      </c>
      <c r="X51" s="111" t="n">
        <v>0.0149644691726018</v>
      </c>
      <c r="Y51" s="111" t="n">
        <v>0.0350994443663101</v>
      </c>
      <c r="Z51" s="111" t="n">
        <v>0.0343269278694591</v>
      </c>
      <c r="AA51" s="111" t="n">
        <v>0.0117190127185025</v>
      </c>
      <c r="AB51" s="111" t="n">
        <v>0.123637331203398</v>
      </c>
      <c r="AC51" s="111" t="n">
        <v>0.0121228310830388</v>
      </c>
      <c r="AD51" s="111" t="s">
        <v>82</v>
      </c>
      <c r="AE51" s="111" t="n">
        <v>0.00026168412461302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9.3153913021011</v>
      </c>
      <c r="G52" s="111" t="n">
        <v>34.942631749609</v>
      </c>
      <c r="H52" s="111" t="n">
        <v>85.8689203874665</v>
      </c>
      <c r="I52" s="111" t="n">
        <v>0.173660436268566</v>
      </c>
      <c r="J52" s="111" t="n">
        <v>15.5750600640298</v>
      </c>
      <c r="K52" s="111" t="n">
        <v>29.0424765932234</v>
      </c>
      <c r="L52" s="111" t="n">
        <v>36.5589859954881</v>
      </c>
      <c r="M52" s="111" t="n">
        <v>438.260782098039</v>
      </c>
      <c r="N52" s="111" t="n">
        <v>11.0460329735198</v>
      </c>
      <c r="O52" s="111" t="n">
        <v>0.80303000641939</v>
      </c>
      <c r="P52" s="111" t="n">
        <v>0.368593513497472</v>
      </c>
      <c r="Q52" s="111" t="n">
        <v>3.06606570170152</v>
      </c>
      <c r="R52" s="111" t="n">
        <v>4.1646721595729</v>
      </c>
      <c r="S52" s="111" t="n">
        <v>15.7627545664419</v>
      </c>
      <c r="T52" s="111" t="n">
        <v>28.2101055632076</v>
      </c>
      <c r="U52" s="111" t="n">
        <v>0.173042782157507</v>
      </c>
      <c r="V52" s="111" t="n">
        <v>104.721080194499</v>
      </c>
      <c r="W52" s="111" t="n">
        <v>15.9592750087664</v>
      </c>
      <c r="X52" s="111" t="n">
        <v>0.979956255040019</v>
      </c>
      <c r="Y52" s="111" t="n">
        <v>0.448913718238012</v>
      </c>
      <c r="Z52" s="111" t="n">
        <v>0.218857809646603</v>
      </c>
      <c r="AA52" s="111" t="n">
        <v>0.255138451815544</v>
      </c>
      <c r="AB52" s="111" t="n">
        <v>6.16898363876883</v>
      </c>
      <c r="AC52" s="111" t="n">
        <v>3.11226630886931</v>
      </c>
      <c r="AD52" s="111" t="s">
        <v>82</v>
      </c>
      <c r="AE52" s="111" t="n">
        <v>5.6695107333053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82.044866907798</v>
      </c>
      <c r="G53" s="111" t="n">
        <v>157.782991836455</v>
      </c>
      <c r="H53" s="111" t="n">
        <v>33.2434365292158</v>
      </c>
      <c r="I53" s="111" t="n">
        <v>0.35890440242546</v>
      </c>
      <c r="J53" s="111" t="n">
        <v>80.7586328425504</v>
      </c>
      <c r="K53" s="111" t="n">
        <v>82.9671921857071</v>
      </c>
      <c r="L53" s="111" t="n">
        <v>87.6438061881612</v>
      </c>
      <c r="M53" s="111" t="n">
        <v>538.209333077317</v>
      </c>
      <c r="N53" s="111" t="n">
        <v>13.9701091115585</v>
      </c>
      <c r="O53" s="111" t="n">
        <v>0.216735986859042</v>
      </c>
      <c r="P53" s="111" t="n">
        <v>0.0299576808316532</v>
      </c>
      <c r="Q53" s="111" t="n">
        <v>0.0727940794026808</v>
      </c>
      <c r="R53" s="111" t="n">
        <v>0.340227071687167</v>
      </c>
      <c r="S53" s="111" t="n">
        <v>9.46145832737572</v>
      </c>
      <c r="T53" s="111" t="n">
        <v>4.20812117354926</v>
      </c>
      <c r="U53" s="111" t="n">
        <v>0.352377097470054</v>
      </c>
      <c r="V53" s="111" t="n">
        <v>5.81245089142652</v>
      </c>
      <c r="W53" s="111" t="n">
        <v>13.9894835241537</v>
      </c>
      <c r="X53" s="111" t="n">
        <v>0.895489072068398</v>
      </c>
      <c r="Y53" s="111" t="n">
        <v>0.26030891783576</v>
      </c>
      <c r="Z53" s="111" t="n">
        <v>0.214990136122953</v>
      </c>
      <c r="AA53" s="111" t="n">
        <v>0.121608480521305</v>
      </c>
      <c r="AB53" s="111" t="n">
        <v>8.94464623097798</v>
      </c>
      <c r="AC53" s="111" t="n">
        <v>0.650747171729993</v>
      </c>
      <c r="AD53" s="111" t="s">
        <v>82</v>
      </c>
      <c r="AE53" s="111" t="n">
        <v>15.264516316231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8.98484139646</v>
      </c>
      <c r="G54" s="111" t="n">
        <v>7.68310845272094</v>
      </c>
      <c r="H54" s="111" t="n">
        <v>15.5459569018625</v>
      </c>
      <c r="I54" s="111" t="n">
        <v>0.0161915703623802</v>
      </c>
      <c r="J54" s="111" t="n">
        <v>4.58910233072035</v>
      </c>
      <c r="K54" s="111" t="n">
        <v>4.7047696366422</v>
      </c>
      <c r="L54" s="111" t="n">
        <v>6.55636653398973</v>
      </c>
      <c r="M54" s="111" t="n">
        <v>15.5332506334956</v>
      </c>
      <c r="N54" s="111" t="n">
        <v>1.00548818448954</v>
      </c>
      <c r="O54" s="111" t="n">
        <v>0.0674012459815486</v>
      </c>
      <c r="P54" s="111" t="n">
        <v>0.132186015323687</v>
      </c>
      <c r="Q54" s="111" t="n">
        <v>2.23842972784367</v>
      </c>
      <c r="R54" s="111" t="n">
        <v>0.0611801863719642</v>
      </c>
      <c r="S54" s="111" t="n">
        <v>2.47711484598529</v>
      </c>
      <c r="T54" s="111" t="n">
        <v>1.2211528177285</v>
      </c>
      <c r="U54" s="111" t="n">
        <v>0.227812915172906</v>
      </c>
      <c r="V54" s="111" t="n">
        <v>0.716755156712993</v>
      </c>
      <c r="W54" s="111" t="n">
        <v>2.77534440437006</v>
      </c>
      <c r="X54" s="111" t="n">
        <v>0.0409354155996941</v>
      </c>
      <c r="Y54" s="111" t="n">
        <v>0.0334099062434623</v>
      </c>
      <c r="Z54" s="111" t="n">
        <v>0.0252727416339073</v>
      </c>
      <c r="AA54" s="111" t="n">
        <v>0.0276177857142111</v>
      </c>
      <c r="AB54" s="111" t="n">
        <v>0.31422381027118</v>
      </c>
      <c r="AC54" s="111" t="n">
        <v>0.10654604179964</v>
      </c>
      <c r="AD54" s="111" t="s">
        <v>82</v>
      </c>
      <c r="AE54" s="111" t="n">
        <v>0.31035383455370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5755501543479</v>
      </c>
      <c r="G55" s="111" t="n">
        <v>0.879042652533647</v>
      </c>
      <c r="H55" s="111" t="n">
        <v>1.21993449389851</v>
      </c>
      <c r="I55" s="111" t="n">
        <v>0.0147671969578784</v>
      </c>
      <c r="J55" s="111" t="n">
        <v>0.212726071575623</v>
      </c>
      <c r="K55" s="111" t="n">
        <v>0.606322570857705</v>
      </c>
      <c r="L55" s="111" t="n">
        <v>0.926203819410971</v>
      </c>
      <c r="M55" s="111" t="n">
        <v>6.26856939730845</v>
      </c>
      <c r="N55" s="111" t="s">
        <v>82</v>
      </c>
      <c r="O55" s="111" t="s">
        <v>82</v>
      </c>
      <c r="P55" s="111" t="n">
        <v>0.0005889529626624</v>
      </c>
      <c r="Q55" s="111" t="s">
        <v>82</v>
      </c>
      <c r="R55" s="111" t="s">
        <v>82</v>
      </c>
      <c r="S55" s="111" t="s">
        <v>82</v>
      </c>
      <c r="T55" s="111" t="s">
        <v>82</v>
      </c>
      <c r="U55" s="111" t="s">
        <v>82</v>
      </c>
      <c r="V55" s="111" t="s">
        <v>82</v>
      </c>
      <c r="W55" s="111" t="n">
        <v>0.093736236680969</v>
      </c>
      <c r="X55" s="111" t="n">
        <v>0.00532191657374341</v>
      </c>
      <c r="Y55" s="111" t="n">
        <v>0.00583041110429232</v>
      </c>
      <c r="Z55" s="111" t="n">
        <v>0.00178152936345701</v>
      </c>
      <c r="AA55" s="111" t="n">
        <v>0.00112373451504253</v>
      </c>
      <c r="AB55" s="111" t="n">
        <v>0.0117510288813172</v>
      </c>
      <c r="AC55" s="111" t="n">
        <v>0.000428600871653333</v>
      </c>
      <c r="AD55" s="111" t="s">
        <v>82</v>
      </c>
      <c r="AE55" s="111" t="n">
        <v>0.0043214753039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16.569623202834</v>
      </c>
      <c r="G56" s="111" t="n">
        <v>51.7070399456584</v>
      </c>
      <c r="H56" s="111" t="n">
        <v>7.1179607925587</v>
      </c>
      <c r="I56" s="111" t="n">
        <v>0.0516593036541554</v>
      </c>
      <c r="J56" s="111" t="n">
        <v>2.65147699241365</v>
      </c>
      <c r="K56" s="111" t="n">
        <v>2.70732197314507</v>
      </c>
      <c r="L56" s="111" t="n">
        <v>2.7796583919037</v>
      </c>
      <c r="M56" s="111" t="n">
        <v>210.531984189835</v>
      </c>
      <c r="N56" s="111" t="n">
        <v>2.93084530489536</v>
      </c>
      <c r="O56" s="111" t="n">
        <v>0.0233944110124136</v>
      </c>
      <c r="P56" s="111" t="n">
        <v>0.00634914345295065</v>
      </c>
      <c r="Q56" s="111" t="n">
        <v>0.0144100996626297</v>
      </c>
      <c r="R56" s="111" t="n">
        <v>0.033167070482702</v>
      </c>
      <c r="S56" s="111" t="n">
        <v>0.511358823654552</v>
      </c>
      <c r="T56" s="111" t="n">
        <v>0.686030643425635</v>
      </c>
      <c r="U56" s="111" t="n">
        <v>0.166091152900292</v>
      </c>
      <c r="V56" s="111" t="n">
        <v>0.423639784690721</v>
      </c>
      <c r="W56" s="111" t="n">
        <v>0.129891404613108</v>
      </c>
      <c r="X56" s="111" t="n">
        <v>0.0129747283305471</v>
      </c>
      <c r="Y56" s="111" t="n">
        <v>0.00956718735335081</v>
      </c>
      <c r="Z56" s="111" t="n">
        <v>0.00751643814577887</v>
      </c>
      <c r="AA56" s="111" t="n">
        <v>0.00131738640244389</v>
      </c>
      <c r="AB56" s="111" t="n">
        <v>0.0337080437471387</v>
      </c>
      <c r="AC56" s="111" t="n">
        <v>0.00692284824915928</v>
      </c>
      <c r="AD56" s="111" t="s">
        <v>82</v>
      </c>
      <c r="AE56" s="111" t="n">
        <v>0.32000734808498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2.2121920736842</v>
      </c>
      <c r="H57" s="111" t="s">
        <v>82</v>
      </c>
      <c r="I57" s="111" t="s">
        <v>82</v>
      </c>
      <c r="J57" s="111" t="n">
        <v>15.3062316283711</v>
      </c>
      <c r="K57" s="111" t="n">
        <v>31.8387934218128</v>
      </c>
      <c r="L57" s="111" t="n">
        <v>47.642790118470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6087542731423</v>
      </c>
      <c r="G58" s="111" t="n">
        <v>12.2155959883578</v>
      </c>
      <c r="H58" s="111" t="n">
        <v>8.84877420445065</v>
      </c>
      <c r="I58" s="111" t="n">
        <v>0.623592963684589</v>
      </c>
      <c r="J58" s="111" t="n">
        <v>4.10299535390374</v>
      </c>
      <c r="K58" s="111" t="n">
        <v>6.57540188024233</v>
      </c>
      <c r="L58" s="111" t="n">
        <v>12.4953723484294</v>
      </c>
      <c r="M58" s="111" t="n">
        <v>32.0899960322379</v>
      </c>
      <c r="N58" s="111" t="n">
        <v>13.7702466538609</v>
      </c>
      <c r="O58" s="111" t="n">
        <v>1.06329476327551</v>
      </c>
      <c r="P58" s="111" t="n">
        <v>0.322790172146857</v>
      </c>
      <c r="Q58" s="111" t="n">
        <v>0.879591125913738</v>
      </c>
      <c r="R58" s="111" t="n">
        <v>5.05291469630427</v>
      </c>
      <c r="S58" s="111" t="n">
        <v>1.92261240384116</v>
      </c>
      <c r="T58" s="111" t="n">
        <v>3.74575236845076</v>
      </c>
      <c r="U58" s="111" t="s">
        <v>82</v>
      </c>
      <c r="V58" s="111" t="n">
        <v>8.10348038772972</v>
      </c>
      <c r="W58" s="111" t="n">
        <v>30.9158233610334</v>
      </c>
      <c r="X58" s="111" t="n">
        <v>8.29914997931968</v>
      </c>
      <c r="Y58" s="111" t="n">
        <v>2.9013249221496</v>
      </c>
      <c r="Z58" s="111" t="n">
        <v>2.5867152870748</v>
      </c>
      <c r="AA58" s="111" t="n">
        <v>2.99306191125236</v>
      </c>
      <c r="AB58" s="111" t="n">
        <v>38.5584256764668</v>
      </c>
      <c r="AC58" s="111" t="s">
        <v>82</v>
      </c>
      <c r="AD58" s="111" t="s">
        <v>82</v>
      </c>
      <c r="AE58" s="111" t="n">
        <v>11.80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51656288184</v>
      </c>
      <c r="G59" s="108" t="n">
        <v>0.00024377591946</v>
      </c>
      <c r="H59" s="108" t="n">
        <v>0.00964661783804</v>
      </c>
      <c r="I59" s="108" t="s">
        <v>82</v>
      </c>
      <c r="J59" s="108" t="n">
        <v>0.0584322712797989</v>
      </c>
      <c r="K59" s="108" t="n">
        <v>0.96763195759932</v>
      </c>
      <c r="L59" s="108" t="n">
        <v>1.47620471455551</v>
      </c>
      <c r="M59" s="108" t="n">
        <v>0.00121887959734</v>
      </c>
      <c r="N59" s="108" t="s">
        <v>82</v>
      </c>
      <c r="O59" s="108" t="s">
        <v>82</v>
      </c>
      <c r="P59" s="108" t="s">
        <v>82</v>
      </c>
      <c r="Q59" s="108" t="s">
        <v>82</v>
      </c>
      <c r="R59" s="108" t="s">
        <v>82</v>
      </c>
      <c r="S59" s="108" t="s">
        <v>82</v>
      </c>
      <c r="T59" s="108" t="s">
        <v>82</v>
      </c>
      <c r="U59" s="108" t="s">
        <v>82</v>
      </c>
      <c r="V59" s="108" t="s">
        <v>82</v>
      </c>
      <c r="W59" s="108" t="n">
        <v>0.848869540577539</v>
      </c>
      <c r="X59" s="108" t="n">
        <v>2.65275</v>
      </c>
      <c r="Y59" s="108" t="n">
        <v>0.88425</v>
      </c>
      <c r="Z59" s="108" t="n">
        <v>0.88425</v>
      </c>
      <c r="AA59" s="108" t="n">
        <v>1.0611</v>
      </c>
      <c r="AB59" s="108" t="n">
        <v>11.4408235849118</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2036380923</v>
      </c>
      <c r="G60" s="111" t="n">
        <v>232.740732851391</v>
      </c>
      <c r="H60" s="111" t="n">
        <v>15.0221484402272</v>
      </c>
      <c r="I60" s="111" t="s">
        <v>82</v>
      </c>
      <c r="J60" s="111" t="n">
        <v>0.0007502</v>
      </c>
      <c r="K60" s="111" t="n">
        <v>0.00095871045642147</v>
      </c>
      <c r="L60" s="111" t="n">
        <v>0.00257855027444946</v>
      </c>
      <c r="M60" s="111" t="n">
        <v>2.689045978</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99967320673</v>
      </c>
      <c r="G61" s="111" t="n">
        <v>265.9600596877</v>
      </c>
      <c r="H61" s="111" t="n">
        <v>153.267484421921</v>
      </c>
      <c r="I61" s="111" t="n">
        <v>0.0624981818799164</v>
      </c>
      <c r="J61" s="111" t="n">
        <v>2.34259019994487</v>
      </c>
      <c r="K61" s="111" t="n">
        <v>3.23670211925256</v>
      </c>
      <c r="L61" s="111" t="n">
        <v>3.99848248916892</v>
      </c>
      <c r="M61" s="111" t="n">
        <v>20.6272974361858</v>
      </c>
      <c r="N61" s="111" t="n">
        <v>0.01897</v>
      </c>
      <c r="O61" s="111" t="n">
        <v>0.00051</v>
      </c>
      <c r="P61" s="111" t="n">
        <v>9E-005</v>
      </c>
      <c r="Q61" s="111" t="n">
        <v>0.01578</v>
      </c>
      <c r="R61" s="111" t="n">
        <v>0.56694</v>
      </c>
      <c r="S61" s="111" t="n">
        <v>0.00664</v>
      </c>
      <c r="T61" s="111" t="n">
        <v>0.20501</v>
      </c>
      <c r="U61" s="111" t="n">
        <v>0.00156</v>
      </c>
      <c r="V61" s="111" t="s">
        <v>82</v>
      </c>
      <c r="W61" s="111" t="n">
        <v>0.508812206577176</v>
      </c>
      <c r="X61" s="111" t="n">
        <v>0.0005919828</v>
      </c>
      <c r="Y61" s="111" t="s">
        <v>82</v>
      </c>
      <c r="Z61" s="111" t="s">
        <v>82</v>
      </c>
      <c r="AA61" s="111" t="s">
        <v>82</v>
      </c>
      <c r="AB61" s="111" t="n">
        <v>0.0782111656</v>
      </c>
      <c r="AC61" s="111" t="s">
        <v>82</v>
      </c>
      <c r="AD61" s="111" t="s">
        <v>82</v>
      </c>
      <c r="AE61" s="111" t="n">
        <v>12.38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72.11317988617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8.576712276569</v>
      </c>
      <c r="H63" s="111" t="n">
        <v>14.12615831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0.9671498417333</v>
      </c>
      <c r="G64" s="111" t="n">
        <v>33.0583768023335</v>
      </c>
      <c r="H64" s="111" t="n">
        <v>42.6995246782691</v>
      </c>
      <c r="I64" s="111" t="n">
        <v>0.00176867031599</v>
      </c>
      <c r="J64" s="111" t="n">
        <v>0.739168085463917</v>
      </c>
      <c r="K64" s="111" t="n">
        <v>1.44596112733719</v>
      </c>
      <c r="L64" s="111" t="n">
        <v>1.49950605475183</v>
      </c>
      <c r="M64" s="111" t="n">
        <v>17.3378545662232</v>
      </c>
      <c r="N64" s="111" t="n">
        <v>0.003541517475767</v>
      </c>
      <c r="O64" s="111" t="n">
        <v>0.009046579042849</v>
      </c>
      <c r="P64" s="111" t="n">
        <v>0.001963544091315</v>
      </c>
      <c r="Q64" s="111" t="n">
        <v>0.001574404328752</v>
      </c>
      <c r="R64" s="111" t="n">
        <v>0.012973667225479</v>
      </c>
      <c r="S64" s="111" t="n">
        <v>0.007468605658397</v>
      </c>
      <c r="T64" s="111" t="n">
        <v>0.018478728792561</v>
      </c>
      <c r="U64" s="111" t="n">
        <v>0.000184401717218747</v>
      </c>
      <c r="V64" s="111" t="n">
        <v>0.257931061682128</v>
      </c>
      <c r="W64" s="111" t="n">
        <v>0.000460425936986573</v>
      </c>
      <c r="X64" s="111" t="n">
        <v>1.1010123134164E-005</v>
      </c>
      <c r="Y64" s="111" t="n">
        <v>1.4551640609931E-005</v>
      </c>
      <c r="Z64" s="111" t="n">
        <v>1.4551640609931E-005</v>
      </c>
      <c r="AA64" s="111" t="n">
        <v>1.4551640609931E-005</v>
      </c>
      <c r="AB64" s="111" t="n">
        <v>5.466504496395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36448735955056</v>
      </c>
      <c r="K65" s="111" t="n">
        <v>7.63903</v>
      </c>
      <c r="L65" s="111" t="n">
        <v>11.6877159</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2.8347388135</v>
      </c>
      <c r="G66" s="111" t="n">
        <v>1.687623196</v>
      </c>
      <c r="H66" s="111" t="n">
        <v>33.45524461</v>
      </c>
      <c r="I66" s="111" t="n">
        <v>1.7887840249147</v>
      </c>
      <c r="J66" s="111" t="n">
        <v>9.15334319904452</v>
      </c>
      <c r="K66" s="111" t="n">
        <v>17.5609058814141</v>
      </c>
      <c r="L66" s="111" t="n">
        <v>22.2308716912856</v>
      </c>
      <c r="M66" s="111" t="n">
        <v>16.32159</v>
      </c>
      <c r="N66" s="111" t="n">
        <v>2.21050858140438</v>
      </c>
      <c r="O66" s="111" t="n">
        <v>0.337165669124048</v>
      </c>
      <c r="P66" s="111" t="n">
        <v>1.28460004369091</v>
      </c>
      <c r="Q66" s="111" t="n">
        <v>0.11469</v>
      </c>
      <c r="R66" s="111" t="n">
        <v>0.33239</v>
      </c>
      <c r="S66" s="111" t="n">
        <v>1.47386</v>
      </c>
      <c r="T66" s="111" t="n">
        <v>0.18829</v>
      </c>
      <c r="U66" s="111" t="n">
        <v>0.19787</v>
      </c>
      <c r="V66" s="111" t="n">
        <v>2.87775</v>
      </c>
      <c r="W66" s="111" t="n">
        <v>5.76647402227509</v>
      </c>
      <c r="X66" s="111" t="n">
        <v>0.029462156</v>
      </c>
      <c r="Y66" s="111" t="s">
        <v>82</v>
      </c>
      <c r="Z66" s="111" t="s">
        <v>82</v>
      </c>
      <c r="AA66" s="111" t="s">
        <v>82</v>
      </c>
      <c r="AB66" s="111" t="n">
        <v>7.53682744</v>
      </c>
      <c r="AC66" s="111" t="n">
        <v>10.7271114320182</v>
      </c>
      <c r="AD66" s="111" t="s">
        <v>82</v>
      </c>
      <c r="AE66" s="111" t="n">
        <v>10.467152254256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2215458399728</v>
      </c>
      <c r="G67" s="111" t="n">
        <v>0.628036145051884</v>
      </c>
      <c r="H67" s="111" t="n">
        <v>7.88397585364482</v>
      </c>
      <c r="I67" s="111" t="s">
        <v>82</v>
      </c>
      <c r="J67" s="111" t="n">
        <v>1.41611982718678</v>
      </c>
      <c r="K67" s="111" t="n">
        <v>5.11645593603102</v>
      </c>
      <c r="L67" s="111" t="n">
        <v>9.65016071862974</v>
      </c>
      <c r="M67" s="111" t="n">
        <v>14.9210360713173</v>
      </c>
      <c r="N67" s="111" t="n">
        <v>0.46382</v>
      </c>
      <c r="O67" s="111" t="n">
        <v>0.02366</v>
      </c>
      <c r="P67" s="111" t="n">
        <v>0.03757</v>
      </c>
      <c r="Q67" s="111" t="n">
        <v>0.02031</v>
      </c>
      <c r="R67" s="111" t="n">
        <v>0.14987</v>
      </c>
      <c r="S67" s="111" t="n">
        <v>0.0759</v>
      </c>
      <c r="T67" s="111" t="n">
        <v>0.38098</v>
      </c>
      <c r="U67" s="111" t="n">
        <v>0.33457</v>
      </c>
      <c r="V67" s="111" t="n">
        <v>0.53282</v>
      </c>
      <c r="W67" s="111" t="n">
        <v>0.352073188422793</v>
      </c>
      <c r="X67" s="111" t="s">
        <v>82</v>
      </c>
      <c r="Y67" s="111" t="s">
        <v>82</v>
      </c>
      <c r="Z67" s="111" t="s">
        <v>82</v>
      </c>
      <c r="AA67" s="111" t="s">
        <v>82</v>
      </c>
      <c r="AB67" s="111" t="n">
        <v>0.02915</v>
      </c>
      <c r="AC67" s="111" t="n">
        <v>0.00715271582215524</v>
      </c>
      <c r="AD67" s="111" t="s">
        <v>82</v>
      </c>
      <c r="AE67" s="111" t="n">
        <v>0.698328887438988</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75672556451966</v>
      </c>
      <c r="J69" s="111" t="n">
        <v>0.0063495</v>
      </c>
      <c r="K69" s="111" t="n">
        <v>0.00765</v>
      </c>
      <c r="L69" s="111" t="n">
        <v>0.530302766275098</v>
      </c>
      <c r="M69" s="111" t="n">
        <v>39.665225890149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04544839900785</v>
      </c>
      <c r="H70" s="111" t="s">
        <v>82</v>
      </c>
      <c r="I70" s="111" t="s">
        <v>82</v>
      </c>
      <c r="J70" s="111" t="n">
        <v>0.117168625175019</v>
      </c>
      <c r="K70" s="111" t="n">
        <v>0.309687477875093</v>
      </c>
      <c r="L70" s="111" t="n">
        <v>0.71545504120003</v>
      </c>
      <c r="M70" s="111" t="n">
        <v>9.321947608</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318815929</v>
      </c>
      <c r="G71" s="111" t="n">
        <v>59.5824859051026</v>
      </c>
      <c r="H71" s="111" t="n">
        <v>2.424097231</v>
      </c>
      <c r="I71" s="111" t="s">
        <v>82</v>
      </c>
      <c r="J71" s="111" t="n">
        <v>6.54297823684</v>
      </c>
      <c r="K71" s="111" t="n">
        <v>37.099981676</v>
      </c>
      <c r="L71" s="111" t="n">
        <v>175.158218558319</v>
      </c>
      <c r="M71" s="111" t="n">
        <v>2.51573996</v>
      </c>
      <c r="N71" s="111" t="s">
        <v>82</v>
      </c>
      <c r="O71" s="111" t="s">
        <v>82</v>
      </c>
      <c r="P71" s="111" t="s">
        <v>82</v>
      </c>
      <c r="Q71" s="111" t="s">
        <v>82</v>
      </c>
      <c r="R71" s="111" t="s">
        <v>82</v>
      </c>
      <c r="S71" s="111" t="s">
        <v>82</v>
      </c>
      <c r="T71" s="111" t="s">
        <v>82</v>
      </c>
      <c r="U71" s="111" t="s">
        <v>82</v>
      </c>
      <c r="V71" s="111" t="s">
        <v>82</v>
      </c>
      <c r="W71" s="111" t="n">
        <v>2.02592751695049</v>
      </c>
      <c r="X71" s="111" t="n">
        <v>0.0108930360714286</v>
      </c>
      <c r="Y71" s="111" t="n">
        <v>0.00131670714285714</v>
      </c>
      <c r="Z71" s="111" t="n">
        <v>0.00242127857142857</v>
      </c>
      <c r="AA71" s="111" t="n">
        <v>8.78607142857143E-005</v>
      </c>
      <c r="AB71" s="111" t="n">
        <v>0.01471888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45154207502966</v>
      </c>
      <c r="K72" s="111" t="n">
        <v>45.1179915092916</v>
      </c>
      <c r="L72" s="111" t="n">
        <v>112.100739490459</v>
      </c>
      <c r="M72" s="111" t="s">
        <v>82</v>
      </c>
      <c r="N72" s="111" t="n">
        <v>0.977085895597684</v>
      </c>
      <c r="O72" s="111" t="n">
        <v>0.000359999999776483</v>
      </c>
      <c r="P72" s="111" t="n">
        <v>0.0012010000000475</v>
      </c>
      <c r="Q72" s="111" t="n">
        <v>0.00790499999988824</v>
      </c>
      <c r="R72" s="111" t="s">
        <v>82</v>
      </c>
      <c r="S72" s="111" t="n">
        <v>0.0424017910993294</v>
      </c>
      <c r="T72" s="111" t="n">
        <v>0.00403889555002608</v>
      </c>
      <c r="U72" s="111" t="s">
        <v>82</v>
      </c>
      <c r="V72" s="111" t="n">
        <v>0.19569097090231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0591055273955</v>
      </c>
      <c r="K73" s="111" t="n">
        <v>46.1345003935546</v>
      </c>
      <c r="L73" s="111" t="n">
        <v>214.41237097371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303983618885692</v>
      </c>
      <c r="K74" s="111" t="n">
        <v>0.130424539628564</v>
      </c>
      <c r="L74" s="111" t="n">
        <v>0.18938357603360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7.062792478</v>
      </c>
      <c r="G75" s="111" t="n">
        <v>13.1538955618069</v>
      </c>
      <c r="H75" s="111" t="n">
        <v>29.2013725974179</v>
      </c>
      <c r="I75" s="111" t="n">
        <v>2.74358579984064</v>
      </c>
      <c r="J75" s="111" t="n">
        <v>8.16856283487709</v>
      </c>
      <c r="K75" s="111" t="n">
        <v>14.7370625265746</v>
      </c>
      <c r="L75" s="111" t="n">
        <v>19.2915476213337</v>
      </c>
      <c r="M75" s="111" t="n">
        <v>20.7507912504908</v>
      </c>
      <c r="N75" s="111" t="n">
        <v>28.1223404789909</v>
      </c>
      <c r="O75" s="111" t="n">
        <v>0.265220228217087</v>
      </c>
      <c r="P75" s="111" t="n">
        <v>0.0778427839714609</v>
      </c>
      <c r="Q75" s="111" t="n">
        <v>0.554512984530656</v>
      </c>
      <c r="R75" s="111" t="n">
        <v>8.35527009323103</v>
      </c>
      <c r="S75" s="111" t="n">
        <v>0.775884633135946</v>
      </c>
      <c r="T75" s="111" t="n">
        <v>4.87827362082382</v>
      </c>
      <c r="U75" s="111" t="n">
        <v>33.4751266228111</v>
      </c>
      <c r="V75" s="111" t="n">
        <v>18.3224295269905</v>
      </c>
      <c r="W75" s="111" t="n">
        <v>0.882358541754773</v>
      </c>
      <c r="X75" s="111" t="n">
        <v>0.020979488</v>
      </c>
      <c r="Y75" s="111" t="n">
        <v>0.014433069</v>
      </c>
      <c r="Z75" s="111" t="n">
        <v>0.006593522</v>
      </c>
      <c r="AA75" s="111" t="n">
        <v>0.000781848</v>
      </c>
      <c r="AB75" s="111" t="n">
        <v>0.042787926</v>
      </c>
      <c r="AC75" s="111" t="n">
        <v>0.006903144</v>
      </c>
      <c r="AD75" s="111" t="s">
        <v>82</v>
      </c>
      <c r="AE75" s="111" t="n">
        <v>0.0058728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5.4686348805958</v>
      </c>
      <c r="G76" s="111" t="n">
        <v>4.02072965973854</v>
      </c>
      <c r="H76" s="111" t="n">
        <v>0.51956546</v>
      </c>
      <c r="I76" s="111" t="n">
        <v>2.27955004515538</v>
      </c>
      <c r="J76" s="111" t="s">
        <v>82</v>
      </c>
      <c r="K76" s="111" t="s">
        <v>82</v>
      </c>
      <c r="L76" s="111" t="s">
        <v>82</v>
      </c>
      <c r="M76" s="111" t="n">
        <v>13.282220214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64.8387850983125</v>
      </c>
      <c r="G77" s="111" t="s">
        <v>82</v>
      </c>
      <c r="H77" s="111" t="s">
        <v>82</v>
      </c>
      <c r="I77" s="111" t="n">
        <v>0.375501817794811</v>
      </c>
      <c r="J77" s="111" t="n">
        <v>0.2494</v>
      </c>
      <c r="K77" s="111" t="n">
        <v>0.3331</v>
      </c>
      <c r="L77" s="111" t="n">
        <v>0.4155</v>
      </c>
      <c r="M77" s="111" t="n">
        <v>0.2871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459</v>
      </c>
      <c r="G78" s="111" t="n">
        <v>0.272572</v>
      </c>
      <c r="H78" s="111" t="s">
        <v>82</v>
      </c>
      <c r="I78" s="111" t="s">
        <v>82</v>
      </c>
      <c r="J78" s="111" t="n">
        <v>5.250042E-005</v>
      </c>
      <c r="K78" s="111" t="n">
        <v>0.0003500028</v>
      </c>
      <c r="L78" s="111" t="n">
        <v>0.119467004</v>
      </c>
      <c r="M78" s="111" t="n">
        <v>0.3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05085810821981</v>
      </c>
      <c r="H79" s="111" t="n">
        <v>0.00841245</v>
      </c>
      <c r="I79" s="111" t="s">
        <v>82</v>
      </c>
      <c r="J79" s="111" t="n">
        <v>0.414328168256</v>
      </c>
      <c r="K79" s="111" t="n">
        <v>0.540124032096</v>
      </c>
      <c r="L79" s="111" t="n">
        <v>0.774139349966062</v>
      </c>
      <c r="M79" s="111" t="n">
        <v>6.7709935</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9.3416036409049</v>
      </c>
      <c r="G80" s="108" t="n">
        <v>217.447644991099</v>
      </c>
      <c r="H80" s="108" t="n">
        <v>127.466658056036</v>
      </c>
      <c r="I80" s="108" t="n">
        <v>39.2780753488585</v>
      </c>
      <c r="J80" s="108" t="n">
        <v>9.11028857138156</v>
      </c>
      <c r="K80" s="108" t="n">
        <v>12.470637940898</v>
      </c>
      <c r="L80" s="108" t="n">
        <v>122.292388566461</v>
      </c>
      <c r="M80" s="108" t="n">
        <v>146.036872480936</v>
      </c>
      <c r="N80" s="108" t="n">
        <v>27.27395</v>
      </c>
      <c r="O80" s="108" t="n">
        <v>0.39983514</v>
      </c>
      <c r="P80" s="108" t="n">
        <v>8.61833430681238</v>
      </c>
      <c r="Q80" s="108" t="n">
        <v>0.03406</v>
      </c>
      <c r="R80" s="108" t="n">
        <v>19.9228497945205</v>
      </c>
      <c r="S80" s="108" t="n">
        <v>4.3341695</v>
      </c>
      <c r="T80" s="108" t="n">
        <v>1.2074525</v>
      </c>
      <c r="U80" s="108" t="n">
        <v>0.01166</v>
      </c>
      <c r="V80" s="108" t="n">
        <v>11.84780725</v>
      </c>
      <c r="W80" s="108" t="n">
        <v>8.14302393927366</v>
      </c>
      <c r="X80" s="108" t="n">
        <v>0.172110746</v>
      </c>
      <c r="Y80" s="108" t="n">
        <v>0.128069566</v>
      </c>
      <c r="Z80" s="108" t="n">
        <v>0.124653212</v>
      </c>
      <c r="AA80" s="108" t="n">
        <v>0.016076803</v>
      </c>
      <c r="AB80" s="108" t="n">
        <v>1.68707970196469</v>
      </c>
      <c r="AC80" s="108" t="n">
        <v>72.1441937398622</v>
      </c>
      <c r="AD80" s="108" t="s">
        <v>82</v>
      </c>
      <c r="AE80" s="108" t="n">
        <v>7.4026581319770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98</v>
      </c>
      <c r="H81" s="108" t="s">
        <v>82</v>
      </c>
      <c r="I81" s="108" t="s">
        <v>82</v>
      </c>
      <c r="J81" s="108" t="n">
        <v>0.007398628</v>
      </c>
      <c r="K81" s="108" t="n">
        <v>0.059189024</v>
      </c>
      <c r="L81" s="108" t="n">
        <v>0.184965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9.1434571210429</v>
      </c>
      <c r="G82" s="111" t="n">
        <v>24.979589389713</v>
      </c>
      <c r="H82" s="111" t="n">
        <v>39.1097150542351</v>
      </c>
      <c r="I82" s="111" t="n">
        <v>0.145167692741256</v>
      </c>
      <c r="J82" s="111" t="n">
        <v>38.8179341666756</v>
      </c>
      <c r="K82" s="111" t="n">
        <v>59.9917922001808</v>
      </c>
      <c r="L82" s="111" t="n">
        <v>87.2305721764049</v>
      </c>
      <c r="M82" s="111" t="n">
        <v>2869.8211701074</v>
      </c>
      <c r="N82" s="111" t="n">
        <v>722.443182190354</v>
      </c>
      <c r="O82" s="111" t="n">
        <v>19.0337808617016</v>
      </c>
      <c r="P82" s="111" t="n">
        <v>11.3966901870969</v>
      </c>
      <c r="Q82" s="111" t="n">
        <v>14.9478121306448</v>
      </c>
      <c r="R82" s="111" t="n">
        <v>264.676893344667</v>
      </c>
      <c r="S82" s="111" t="n">
        <v>45.8907664679356</v>
      </c>
      <c r="T82" s="111" t="n">
        <v>69.7520683754049</v>
      </c>
      <c r="U82" s="111" t="n">
        <v>4.05533182788998</v>
      </c>
      <c r="V82" s="111" t="n">
        <v>1575.41487704891</v>
      </c>
      <c r="W82" s="111" t="n">
        <v>333.008889284527</v>
      </c>
      <c r="X82" s="111" t="n">
        <v>0.381588231387209</v>
      </c>
      <c r="Y82" s="111" t="n">
        <v>0.231612191290073</v>
      </c>
      <c r="Z82" s="111" t="n">
        <v>0.193594908941822</v>
      </c>
      <c r="AA82" s="111" t="n">
        <v>0.0720887466722524</v>
      </c>
      <c r="AB82" s="111" t="n">
        <v>99.9946221958297</v>
      </c>
      <c r="AC82" s="111" t="n">
        <v>28.911593322851</v>
      </c>
      <c r="AD82" s="111" t="s">
        <v>82</v>
      </c>
      <c r="AE82" s="111" t="n">
        <v>797.35498105372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5586873</v>
      </c>
      <c r="G83" s="111" t="n">
        <v>0.085275599</v>
      </c>
      <c r="H83" s="111" t="n">
        <v>0.636242936</v>
      </c>
      <c r="I83" s="111" t="s">
        <v>82</v>
      </c>
      <c r="J83" s="111" t="n">
        <v>0.135295389421462</v>
      </c>
      <c r="K83" s="111" t="n">
        <v>0.188272190497629</v>
      </c>
      <c r="L83" s="111" t="n">
        <v>0.61449977606403</v>
      </c>
      <c r="M83" s="111" t="n">
        <v>85.80387586</v>
      </c>
      <c r="N83" s="111" t="n">
        <v>0.705975756260193</v>
      </c>
      <c r="O83" s="111" t="n">
        <v>0.0340829501434991</v>
      </c>
      <c r="P83" s="111" t="n">
        <v>0.266878370686377</v>
      </c>
      <c r="Q83" s="111" t="n">
        <v>0.0331153790429151</v>
      </c>
      <c r="R83" s="111" t="n">
        <v>4.73434646440695</v>
      </c>
      <c r="S83" s="111" t="n">
        <v>0.0689106981027348</v>
      </c>
      <c r="T83" s="111" t="n">
        <v>0.0426055440567715</v>
      </c>
      <c r="U83" s="111" t="s">
        <v>82</v>
      </c>
      <c r="V83" s="111" t="n">
        <v>3.82886183972724</v>
      </c>
      <c r="W83" s="111" t="n">
        <v>0.102</v>
      </c>
      <c r="X83" s="111" t="s">
        <v>82</v>
      </c>
      <c r="Y83" s="111" t="s">
        <v>82</v>
      </c>
      <c r="Z83" s="111" t="s">
        <v>82</v>
      </c>
      <c r="AA83" s="111" t="s">
        <v>82</v>
      </c>
      <c r="AB83" s="111" t="n">
        <v>2.4467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0000518216153</v>
      </c>
      <c r="G84" s="111" t="n">
        <v>1.17839644349423</v>
      </c>
      <c r="H84" s="111" t="n">
        <v>25.62515215</v>
      </c>
      <c r="I84" s="111" t="n">
        <v>0.050376</v>
      </c>
      <c r="J84" s="111" t="n">
        <v>5.91846340209226</v>
      </c>
      <c r="K84" s="111" t="n">
        <v>10.9980553509914</v>
      </c>
      <c r="L84" s="111" t="n">
        <v>13.7234289220794</v>
      </c>
      <c r="M84" s="111" t="n">
        <v>365.353463833958</v>
      </c>
      <c r="N84" s="111" t="n">
        <v>2.10975660983932</v>
      </c>
      <c r="O84" s="111" t="n">
        <v>0.533697366116573</v>
      </c>
      <c r="P84" s="111" t="n">
        <v>0.0537552223478367</v>
      </c>
      <c r="Q84" s="111" t="n">
        <v>0.424183368872037</v>
      </c>
      <c r="R84" s="111" t="n">
        <v>1.01467646622467</v>
      </c>
      <c r="S84" s="111" t="n">
        <v>2.23223569868759</v>
      </c>
      <c r="T84" s="111" t="n">
        <v>10.106360775464</v>
      </c>
      <c r="U84" s="111" t="n">
        <v>0.00845871809481924</v>
      </c>
      <c r="V84" s="111" t="n">
        <v>20.2954969217162</v>
      </c>
      <c r="W84" s="111" t="n">
        <v>22.2910633418156</v>
      </c>
      <c r="X84" s="111" t="n">
        <v>4.69509505850334</v>
      </c>
      <c r="Y84" s="111" t="n">
        <v>7.73667681703358</v>
      </c>
      <c r="Z84" s="111" t="n">
        <v>3.81563502911281</v>
      </c>
      <c r="AA84" s="111" t="n">
        <v>1.3580593108519</v>
      </c>
      <c r="AB84" s="111" t="n">
        <v>25.4302878010216</v>
      </c>
      <c r="AC84" s="111" t="n">
        <v>37.44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44</v>
      </c>
      <c r="I85" s="132" t="s">
        <v>82</v>
      </c>
      <c r="J85" s="132" t="n">
        <v>0.13518185292418</v>
      </c>
      <c r="K85" s="132" t="n">
        <v>0.175135703898907</v>
      </c>
      <c r="L85" s="132" t="n">
        <v>0.260720421629247</v>
      </c>
      <c r="M85" s="132" t="n">
        <v>3.490282</v>
      </c>
      <c r="N85" s="132" t="n">
        <v>16.2779255480047</v>
      </c>
      <c r="O85" s="132" t="n">
        <v>0.849674946928175</v>
      </c>
      <c r="P85" s="132" t="n">
        <v>0.114691</v>
      </c>
      <c r="Q85" s="132" t="n">
        <v>1.33959880159462</v>
      </c>
      <c r="R85" s="132" t="n">
        <v>0.332</v>
      </c>
      <c r="S85" s="132" t="n">
        <v>12.7870304518338</v>
      </c>
      <c r="T85" s="132" t="n">
        <v>0.956710974731998</v>
      </c>
      <c r="U85" s="132" t="s">
        <v>82</v>
      </c>
      <c r="V85" s="132" t="n">
        <v>72.2835002829327</v>
      </c>
      <c r="W85" s="132" t="n">
        <v>17.3531441548077</v>
      </c>
      <c r="X85" s="132" t="s">
        <v>82</v>
      </c>
      <c r="Y85" s="132" t="s">
        <v>82</v>
      </c>
      <c r="Z85" s="132" t="s">
        <v>82</v>
      </c>
      <c r="AA85" s="132" t="s">
        <v>82</v>
      </c>
      <c r="AB85" s="132" t="s">
        <v>82</v>
      </c>
      <c r="AC85" s="132" t="n">
        <v>8.5270451135</v>
      </c>
      <c r="AD85" s="132" t="s">
        <v>82</v>
      </c>
      <c r="AE85" s="132" t="n">
        <v>0.5727359364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01280703501836</v>
      </c>
      <c r="I86" s="132" t="s">
        <v>82</v>
      </c>
      <c r="J86" s="132" t="n">
        <v>0.0461949301795848</v>
      </c>
      <c r="K86" s="132" t="n">
        <v>0.0753267353591696</v>
      </c>
      <c r="L86" s="132" t="n">
        <v>0.0868881873469235</v>
      </c>
      <c r="M86" s="132" t="n">
        <v>0.975</v>
      </c>
      <c r="N86" s="132" t="n">
        <v>16.328845170913</v>
      </c>
      <c r="O86" s="132" t="n">
        <v>0.242097452372616</v>
      </c>
      <c r="P86" s="132" t="n">
        <v>0.122869788991875</v>
      </c>
      <c r="Q86" s="132" t="n">
        <v>0.0837367896686676</v>
      </c>
      <c r="R86" s="132" t="s">
        <v>82</v>
      </c>
      <c r="S86" s="132" t="n">
        <v>0.096782362754274</v>
      </c>
      <c r="T86" s="132" t="s">
        <v>82</v>
      </c>
      <c r="U86" s="132" t="n">
        <v>0.00781069389577339</v>
      </c>
      <c r="V86" s="132" t="n">
        <v>3.55702958755248</v>
      </c>
      <c r="W86" s="132" t="n">
        <v>2.3328801219551</v>
      </c>
      <c r="X86" s="132" t="s">
        <v>82</v>
      </c>
      <c r="Y86" s="132" t="s">
        <v>82</v>
      </c>
      <c r="Z86" s="132" t="s">
        <v>82</v>
      </c>
      <c r="AA86" s="132" t="s">
        <v>82</v>
      </c>
      <c r="AB86" s="132" t="s">
        <v>82</v>
      </c>
      <c r="AC86" s="132" t="n">
        <v>0.0015</v>
      </c>
      <c r="AD86" s="132" t="s">
        <v>82</v>
      </c>
      <c r="AE86" s="132" t="n">
        <v>282.844298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204</v>
      </c>
      <c r="H87" s="132" t="s">
        <v>82</v>
      </c>
      <c r="I87" s="132" t="n">
        <v>4.05</v>
      </c>
      <c r="J87" s="132" t="n">
        <v>0.00351</v>
      </c>
      <c r="K87" s="132" t="n">
        <v>0.00585</v>
      </c>
      <c r="L87" s="132" t="n">
        <v>0.00702</v>
      </c>
      <c r="M87" s="132" t="s">
        <v>82</v>
      </c>
      <c r="N87" s="132" t="s">
        <v>82</v>
      </c>
      <c r="O87" s="132" t="s">
        <v>82</v>
      </c>
      <c r="P87" s="132" t="s">
        <v>82</v>
      </c>
      <c r="Q87" s="132" t="s">
        <v>82</v>
      </c>
      <c r="R87" s="132" t="s">
        <v>82</v>
      </c>
      <c r="S87" s="132" t="s">
        <v>82</v>
      </c>
      <c r="T87" s="132" t="n">
        <v>5.99429037813356</v>
      </c>
      <c r="U87" s="132" t="s">
        <v>82</v>
      </c>
      <c r="V87" s="132" t="s">
        <v>82</v>
      </c>
      <c r="W87" s="132" t="n">
        <v>0.71040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s">
        <v>82</v>
      </c>
      <c r="J88" s="132" t="n">
        <v>0.109710565382073</v>
      </c>
      <c r="K88" s="132" t="n">
        <v>0.147037506120291</v>
      </c>
      <c r="L88" s="132" t="n">
        <v>0.257929863085147</v>
      </c>
      <c r="M88" s="132" t="n">
        <v>69.239</v>
      </c>
      <c r="N88" s="132" t="n">
        <v>14.4958519883675</v>
      </c>
      <c r="O88" s="132" t="n">
        <v>1.4833721730998</v>
      </c>
      <c r="P88" s="132" t="n">
        <v>0.598799614419696</v>
      </c>
      <c r="Q88" s="132" t="n">
        <v>0.641417142531395</v>
      </c>
      <c r="R88" s="132" t="n">
        <v>0.031</v>
      </c>
      <c r="S88" s="132" t="n">
        <v>0.369026125</v>
      </c>
      <c r="T88" s="132" t="n">
        <v>0.024</v>
      </c>
      <c r="U88" s="132" t="s">
        <v>82</v>
      </c>
      <c r="V88" s="132" t="n">
        <v>64.4156800442829</v>
      </c>
      <c r="W88" s="132" t="n">
        <v>8.31757547137874</v>
      </c>
      <c r="X88" s="132" t="s">
        <v>82</v>
      </c>
      <c r="Y88" s="132" t="s">
        <v>82</v>
      </c>
      <c r="Z88" s="132" t="s">
        <v>82</v>
      </c>
      <c r="AA88" s="132" t="s">
        <v>82</v>
      </c>
      <c r="AB88" s="132" t="s">
        <v>82</v>
      </c>
      <c r="AC88" s="132" t="s">
        <v>82</v>
      </c>
      <c r="AD88" s="132" t="s">
        <v>82</v>
      </c>
      <c r="AE88" s="132" t="n">
        <v>156.181331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78561444835818</v>
      </c>
      <c r="G89" s="132" t="n">
        <v>1.224332123</v>
      </c>
      <c r="H89" s="132" t="n">
        <v>6.46199872320093</v>
      </c>
      <c r="I89" s="132" t="n">
        <v>0.05849447</v>
      </c>
      <c r="J89" s="132" t="n">
        <v>2.48849330626891</v>
      </c>
      <c r="K89" s="132" t="n">
        <v>3.17364262683545</v>
      </c>
      <c r="L89" s="132" t="n">
        <v>3.56829446430177</v>
      </c>
      <c r="M89" s="132" t="n">
        <v>3.86026253857916</v>
      </c>
      <c r="N89" s="132" t="n">
        <v>38.0133264889396</v>
      </c>
      <c r="O89" s="132" t="n">
        <v>0.694499797851572</v>
      </c>
      <c r="P89" s="132" t="n">
        <v>1.20238582375668</v>
      </c>
      <c r="Q89" s="132" t="n">
        <v>1.71145531029684</v>
      </c>
      <c r="R89" s="132" t="n">
        <v>9.07729782512465</v>
      </c>
      <c r="S89" s="132" t="n">
        <v>12.5250179044876</v>
      </c>
      <c r="T89" s="132" t="n">
        <v>6.74024221859392</v>
      </c>
      <c r="U89" s="132" t="n">
        <v>1.2177278148313</v>
      </c>
      <c r="V89" s="132" t="n">
        <v>58.4134414853266</v>
      </c>
      <c r="W89" s="132" t="n">
        <v>165.95553316729</v>
      </c>
      <c r="X89" s="132" t="n">
        <v>0.219859544</v>
      </c>
      <c r="Y89" s="132" t="s">
        <v>82</v>
      </c>
      <c r="Z89" s="132" t="s">
        <v>82</v>
      </c>
      <c r="AA89" s="132" t="s">
        <v>82</v>
      </c>
      <c r="AB89" s="132" t="n">
        <v>0.18319818925137</v>
      </c>
      <c r="AC89" s="132" t="n">
        <v>4.81466797039748</v>
      </c>
      <c r="AD89" s="132" t="s">
        <v>82</v>
      </c>
      <c r="AE89" s="132" t="n">
        <v>38.1870001672877</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3710960115486</v>
      </c>
      <c r="K90" s="132" t="n">
        <v>0.0593430423359024</v>
      </c>
      <c r="L90" s="132" t="n">
        <v>0.186971192350338</v>
      </c>
      <c r="M90" s="132" t="n">
        <v>0.0152697038666667</v>
      </c>
      <c r="N90" s="132" t="n">
        <v>0.14728844208</v>
      </c>
      <c r="O90" s="132" t="s">
        <v>82</v>
      </c>
      <c r="P90" s="132" t="s">
        <v>82</v>
      </c>
      <c r="Q90" s="132" t="s">
        <v>82</v>
      </c>
      <c r="R90" s="132" t="s">
        <v>82</v>
      </c>
      <c r="S90" s="132" t="s">
        <v>82</v>
      </c>
      <c r="T90" s="132" t="s">
        <v>82</v>
      </c>
      <c r="U90" s="132" t="s">
        <v>82</v>
      </c>
      <c r="V90" s="132" t="n">
        <v>6.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7.8502365972281</v>
      </c>
      <c r="G91" s="111" t="n">
        <v>20.75252000134</v>
      </c>
      <c r="H91" s="111" t="n">
        <v>28.8992464563979</v>
      </c>
      <c r="I91" s="111" t="n">
        <v>2.022035</v>
      </c>
      <c r="J91" s="111" t="n">
        <v>9.59242454868</v>
      </c>
      <c r="K91" s="111" t="n">
        <v>12.6504095705245</v>
      </c>
      <c r="L91" s="111" t="n">
        <v>14.1238001971697</v>
      </c>
      <c r="M91" s="111" t="n">
        <v>19.3255454783183</v>
      </c>
      <c r="N91" s="111" t="n">
        <v>0.278307813501467</v>
      </c>
      <c r="O91" s="111" t="n">
        <v>0.0603000262586511</v>
      </c>
      <c r="P91" s="111" t="n">
        <v>0.015282</v>
      </c>
      <c r="Q91" s="111" t="n">
        <v>0.089367</v>
      </c>
      <c r="R91" s="111" t="n">
        <v>0.136331127592722</v>
      </c>
      <c r="S91" s="111" t="n">
        <v>0.300307279455515</v>
      </c>
      <c r="T91" s="111" t="n">
        <v>0.324692449085044</v>
      </c>
      <c r="U91" s="111" t="s">
        <v>82</v>
      </c>
      <c r="V91" s="111" t="n">
        <v>0.556615627002933</v>
      </c>
      <c r="W91" s="111" t="n">
        <v>0.571927398209991</v>
      </c>
      <c r="X91" s="111" t="s">
        <v>82</v>
      </c>
      <c r="Y91" s="111" t="s">
        <v>82</v>
      </c>
      <c r="Z91" s="111" t="s">
        <v>82</v>
      </c>
      <c r="AA91" s="111" t="s">
        <v>82</v>
      </c>
      <c r="AB91" s="111" t="n">
        <v>0.016810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v>
      </c>
      <c r="G92" s="111" t="n">
        <v>270.571756379105</v>
      </c>
      <c r="H92" s="111" t="s">
        <v>82</v>
      </c>
      <c r="I92" s="111" t="n">
        <v>1.311143</v>
      </c>
      <c r="J92" s="111" t="n">
        <v>1.11614151731062</v>
      </c>
      <c r="K92" s="111" t="n">
        <v>5.29211014692464</v>
      </c>
      <c r="L92" s="111" t="n">
        <v>7.38554127919608</v>
      </c>
      <c r="M92" s="111" t="n">
        <v>0.1292642</v>
      </c>
      <c r="N92" s="111" t="s">
        <v>82</v>
      </c>
      <c r="O92" s="111" t="s">
        <v>82</v>
      </c>
      <c r="P92" s="111" t="s">
        <v>82</v>
      </c>
      <c r="Q92" s="111" t="s">
        <v>82</v>
      </c>
      <c r="R92" s="111" t="s">
        <v>82</v>
      </c>
      <c r="S92" s="111" t="s">
        <v>82</v>
      </c>
      <c r="T92" s="111" t="s">
        <v>82</v>
      </c>
      <c r="U92" s="111" t="s">
        <v>82</v>
      </c>
      <c r="V92" s="111" t="s">
        <v>82</v>
      </c>
      <c r="W92" s="111" t="n">
        <v>2.79427856</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22741038798714</v>
      </c>
      <c r="H93" s="111" t="s">
        <v>82</v>
      </c>
      <c r="I93" s="111" t="s">
        <v>82</v>
      </c>
      <c r="J93" s="111" t="n">
        <v>14.2392664911025</v>
      </c>
      <c r="K93" s="111" t="n">
        <v>17.5649333708505</v>
      </c>
      <c r="L93" s="111" t="n">
        <v>47.110080903128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39449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3.41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88578</v>
      </c>
      <c r="Q95" s="111" t="s">
        <v>82</v>
      </c>
      <c r="R95" s="111" t="s">
        <v>82</v>
      </c>
      <c r="S95" s="111" t="s">
        <v>82</v>
      </c>
      <c r="T95" s="111" t="s">
        <v>82</v>
      </c>
      <c r="U95" s="111" t="s">
        <v>82</v>
      </c>
      <c r="V95" s="111" t="s">
        <v>82</v>
      </c>
      <c r="W95" s="111" t="n">
        <v>0.271330115542095</v>
      </c>
      <c r="X95" s="111" t="s">
        <v>82</v>
      </c>
      <c r="Y95" s="111" t="s">
        <v>82</v>
      </c>
      <c r="Z95" s="111" t="s">
        <v>82</v>
      </c>
      <c r="AA95" s="111" t="s">
        <v>82</v>
      </c>
      <c r="AB95" s="111" t="s">
        <v>82</v>
      </c>
      <c r="AC95" s="111" t="s">
        <v>82</v>
      </c>
      <c r="AD95" s="111" t="n">
        <v>30330.0559484043</v>
      </c>
      <c r="AE95" s="111" t="n">
        <v>3250.0884000228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7.2</v>
      </c>
      <c r="G96" s="111" t="n">
        <v>7.289006</v>
      </c>
      <c r="H96" s="111" t="n">
        <v>19.129025</v>
      </c>
      <c r="I96" s="111" t="n">
        <v>1.04968214045127</v>
      </c>
      <c r="J96" s="111" t="n">
        <v>18.438521006918</v>
      </c>
      <c r="K96" s="111" t="n">
        <v>76.5500880312442</v>
      </c>
      <c r="L96" s="111" t="n">
        <v>169.907892904294</v>
      </c>
      <c r="M96" s="111" t="n">
        <v>0.2035</v>
      </c>
      <c r="N96" s="111" t="n">
        <v>7.783605</v>
      </c>
      <c r="O96" s="111" t="n">
        <v>0.0176605</v>
      </c>
      <c r="P96" s="111" t="n">
        <v>0.8598005</v>
      </c>
      <c r="Q96" s="111" t="n">
        <v>1.7606</v>
      </c>
      <c r="R96" s="111" t="n">
        <v>15.70365</v>
      </c>
      <c r="S96" s="111" t="n">
        <v>13.1171</v>
      </c>
      <c r="T96" s="111" t="n">
        <v>8.0548</v>
      </c>
      <c r="U96" s="111" t="s">
        <v>82</v>
      </c>
      <c r="V96" s="111" t="n">
        <v>28.76462755</v>
      </c>
      <c r="W96" s="111" t="n">
        <v>0.652125290207185</v>
      </c>
      <c r="X96" s="111" t="n">
        <v>0.015880543</v>
      </c>
      <c r="Y96" s="111" t="n">
        <v>0.029944356</v>
      </c>
      <c r="Z96" s="111" t="n">
        <v>0.010587813</v>
      </c>
      <c r="AA96" s="111" t="n">
        <v>0.013211172</v>
      </c>
      <c r="AB96" s="111" t="n">
        <v>1.66589405567802</v>
      </c>
      <c r="AC96" s="111" t="s">
        <v>82</v>
      </c>
      <c r="AD96" s="111" t="s">
        <v>82</v>
      </c>
      <c r="AE96" s="111" t="n">
        <v>6.05919112742089</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77.4229421734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05</v>
      </c>
      <c r="Y97" s="111" t="s">
        <v>82</v>
      </c>
      <c r="Z97" s="111" t="n">
        <v>0.003715</v>
      </c>
      <c r="AA97" s="111" t="n">
        <v>0.004012</v>
      </c>
      <c r="AB97" s="111" t="n">
        <v>0.02643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576</v>
      </c>
      <c r="G98" s="111" t="n">
        <v>615.706868522494</v>
      </c>
      <c r="H98" s="111" t="n">
        <v>0.000238</v>
      </c>
      <c r="I98" s="111" t="s">
        <v>82</v>
      </c>
      <c r="J98" s="111" t="n">
        <v>2.37859870728286</v>
      </c>
      <c r="K98" s="111" t="n">
        <v>5.48257863397425</v>
      </c>
      <c r="L98" s="111" t="n">
        <v>6.448548383205</v>
      </c>
      <c r="M98" s="111" t="n">
        <v>0.002554</v>
      </c>
      <c r="N98" s="111" t="s">
        <v>82</v>
      </c>
      <c r="O98" s="111" t="s">
        <v>82</v>
      </c>
      <c r="P98" s="111" t="s">
        <v>82</v>
      </c>
      <c r="Q98" s="111" t="s">
        <v>82</v>
      </c>
      <c r="R98" s="111" t="n">
        <v>0.00261</v>
      </c>
      <c r="S98" s="111" t="n">
        <v>0.00277</v>
      </c>
      <c r="T98" s="111" t="n">
        <v>0.01708</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53.107691260866</v>
      </c>
      <c r="H99" s="132" t="s">
        <v>82</v>
      </c>
      <c r="I99" s="132" t="s">
        <v>82</v>
      </c>
      <c r="J99" s="132" t="n">
        <v>0.184919079592529</v>
      </c>
      <c r="K99" s="132" t="n">
        <v>0.528379049494568</v>
      </c>
      <c r="L99" s="132" t="n">
        <v>0.62166031872125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0.24900943352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8977249763521</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4.3201749171525</v>
      </c>
      <c r="H101" s="111" t="s">
        <v>82</v>
      </c>
      <c r="I101" s="111" t="s">
        <v>82</v>
      </c>
      <c r="J101" s="111" t="s">
        <v>82</v>
      </c>
      <c r="K101" s="111" t="s">
        <v>82</v>
      </c>
      <c r="L101" s="111" t="s">
        <v>82</v>
      </c>
      <c r="M101" s="111" t="s">
        <v>82</v>
      </c>
      <c r="N101" s="111" t="n">
        <v>0.0084</v>
      </c>
      <c r="O101" s="111" t="n">
        <v>0.00015</v>
      </c>
      <c r="P101" s="111" t="s">
        <v>82</v>
      </c>
      <c r="Q101" s="111" t="s">
        <v>82</v>
      </c>
      <c r="R101" s="111" t="n">
        <v>0.00769</v>
      </c>
      <c r="S101" s="111" t="s">
        <v>82</v>
      </c>
      <c r="T101" s="111" t="s">
        <v>82</v>
      </c>
      <c r="U101" s="111" t="s">
        <v>82</v>
      </c>
      <c r="V101" s="111" t="s">
        <v>82</v>
      </c>
      <c r="W101" s="111" t="s">
        <v>82</v>
      </c>
      <c r="X101" s="111" t="s">
        <v>82</v>
      </c>
      <c r="Y101" s="111" t="s">
        <v>82</v>
      </c>
      <c r="Z101" s="111" t="s">
        <v>82</v>
      </c>
      <c r="AA101" s="111" t="s">
        <v>82</v>
      </c>
      <c r="AB101" s="111" t="s">
        <v>82</v>
      </c>
      <c r="AC101" s="111" t="n">
        <v>8.07943178589758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328</v>
      </c>
      <c r="G102" s="111" t="n">
        <v>424.849245722544</v>
      </c>
      <c r="H102" s="111" t="n">
        <v>0.002322</v>
      </c>
      <c r="I102" s="111" t="n">
        <v>0.10353752</v>
      </c>
      <c r="J102" s="111" t="n">
        <v>0.118006274547703</v>
      </c>
      <c r="K102" s="111" t="n">
        <v>0.227547128557627</v>
      </c>
      <c r="L102" s="111" t="n">
        <v>8.41353941513168</v>
      </c>
      <c r="M102" s="111" t="n">
        <v>0.004503</v>
      </c>
      <c r="N102" s="111" t="n">
        <v>0.50403</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9.76602439351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65.431975808966</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434375617647059</v>
      </c>
      <c r="Y104" s="111" t="n">
        <v>0.00217187808823529</v>
      </c>
      <c r="Z104" s="111" t="n">
        <v>0.00217187808823529</v>
      </c>
      <c r="AA104" s="111" t="n">
        <v>0.00217187808823529</v>
      </c>
      <c r="AB104" s="111" t="n">
        <v>0.022109390441176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7496607809636</v>
      </c>
      <c r="G105" s="111" t="n">
        <v>871.078672358236</v>
      </c>
      <c r="H105" s="111" t="n">
        <v>0.0514127939</v>
      </c>
      <c r="I105" s="111" t="n">
        <v>3.117203503905</v>
      </c>
      <c r="J105" s="111" t="n">
        <v>16.2959177906245</v>
      </c>
      <c r="K105" s="111" t="n">
        <v>17.5417242869919</v>
      </c>
      <c r="L105" s="111" t="n">
        <v>18.520574523163</v>
      </c>
      <c r="M105" s="111" t="n">
        <v>3.15039434049318</v>
      </c>
      <c r="N105" s="111" t="n">
        <v>14.7374893443685</v>
      </c>
      <c r="O105" s="111" t="n">
        <v>0.00503554398142</v>
      </c>
      <c r="P105" s="111" t="n">
        <v>0.00122468117192</v>
      </c>
      <c r="Q105" s="111" t="n">
        <v>0.0117487330212008</v>
      </c>
      <c r="R105" s="111" t="n">
        <v>0.108288677302705</v>
      </c>
      <c r="S105" s="111" t="n">
        <v>2.96905673370912</v>
      </c>
      <c r="T105" s="111" t="n">
        <v>0.20198586787</v>
      </c>
      <c r="U105" s="111" t="n">
        <v>0.00721450735</v>
      </c>
      <c r="V105" s="111" t="n">
        <v>1.9055024261</v>
      </c>
      <c r="W105" s="111" t="n">
        <v>30.0817172875153</v>
      </c>
      <c r="X105" s="111" t="n">
        <v>0.0917762117358</v>
      </c>
      <c r="Y105" s="111" t="n">
        <v>0.04735564336</v>
      </c>
      <c r="Z105" s="111" t="n">
        <v>0.0417456086372</v>
      </c>
      <c r="AA105" s="111" t="n">
        <v>0.0442771470314</v>
      </c>
      <c r="AB105" s="111" t="n">
        <v>11.6028918349778</v>
      </c>
      <c r="AC105" s="111" t="n">
        <v>0.003741313905</v>
      </c>
      <c r="AD105" s="111" t="n">
        <v>3845.62029980876</v>
      </c>
      <c r="AE105" s="111" t="n">
        <v>214.91146880066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45844137824998</v>
      </c>
      <c r="G106" s="111" t="n">
        <v>37.55898451912</v>
      </c>
      <c r="H106" s="111" t="s">
        <v>82</v>
      </c>
      <c r="I106" s="111" t="n">
        <v>841.174570200265</v>
      </c>
      <c r="J106" s="111" t="n">
        <v>5.45893596446277</v>
      </c>
      <c r="K106" s="111" t="n">
        <v>10.0521742482951</v>
      </c>
      <c r="L106" s="111" t="n">
        <v>17.494842139097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40952846093019</v>
      </c>
      <c r="G107" s="111" t="n">
        <v>32.985831011345</v>
      </c>
      <c r="H107" s="111" t="s">
        <v>82</v>
      </c>
      <c r="I107" s="111" t="n">
        <v>793.833664184038</v>
      </c>
      <c r="J107" s="111" t="n">
        <v>6.2956584166163</v>
      </c>
      <c r="K107" s="111" t="n">
        <v>11.3039212742762</v>
      </c>
      <c r="L107" s="111" t="n">
        <v>20.803602959250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9.29456882333333E-005</v>
      </c>
      <c r="G108" s="111" t="n">
        <v>0.01202886</v>
      </c>
      <c r="H108" s="111" t="s">
        <v>82</v>
      </c>
      <c r="I108" s="111" t="n">
        <v>8.9014644521888</v>
      </c>
      <c r="J108" s="111" t="n">
        <v>0.0504136177875775</v>
      </c>
      <c r="K108" s="111" t="n">
        <v>0.0781911360402763</v>
      </c>
      <c r="L108" s="111" t="n">
        <v>0.12029405544657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5542130501164</v>
      </c>
      <c r="G109" s="111" t="n">
        <v>1.19275967237365</v>
      </c>
      <c r="H109" s="111" t="s">
        <v>82</v>
      </c>
      <c r="I109" s="111" t="n">
        <v>78.9329210823057</v>
      </c>
      <c r="J109" s="111" t="n">
        <v>0.0474332517994246</v>
      </c>
      <c r="K109" s="111" t="n">
        <v>0.158090642673882</v>
      </c>
      <c r="L109" s="111" t="n">
        <v>0.3946746276257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25757144217336</v>
      </c>
      <c r="G110" s="111" t="n">
        <v>0.0114827867509023</v>
      </c>
      <c r="H110" s="111" t="s">
        <v>82</v>
      </c>
      <c r="I110" s="111" t="n">
        <v>20.1414628860493</v>
      </c>
      <c r="J110" s="111" t="n">
        <v>0.0227198387659185</v>
      </c>
      <c r="K110" s="111" t="n">
        <v>0.0757313289338836</v>
      </c>
      <c r="L110" s="111" t="n">
        <v>0.184933570435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8091490502342</v>
      </c>
      <c r="G111" s="111" t="n">
        <v>0.0443213377774386</v>
      </c>
      <c r="H111" s="111" t="s">
        <v>82</v>
      </c>
      <c r="I111" s="111" t="n">
        <v>54.1726516143849</v>
      </c>
      <c r="J111" s="111" t="n">
        <v>0.333793591535066</v>
      </c>
      <c r="K111" s="111" t="n">
        <v>0.709373726909826</v>
      </c>
      <c r="L111" s="111" t="n">
        <v>0.9545177219539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1023</v>
      </c>
      <c r="H112" s="111" t="s">
        <v>82</v>
      </c>
      <c r="I112" s="111" t="n">
        <v>4.09617328036256</v>
      </c>
      <c r="J112" s="111" t="n">
        <v>0.021564340995</v>
      </c>
      <c r="K112" s="111" t="n">
        <v>0.03284651145</v>
      </c>
      <c r="L112" s="111" t="n">
        <v>0.053764727732051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0357692002631</v>
      </c>
      <c r="G113" s="111" t="n">
        <v>5.9684097985178</v>
      </c>
      <c r="H113" s="111" t="s">
        <v>82</v>
      </c>
      <c r="I113" s="111" t="n">
        <v>689.23484780958</v>
      </c>
      <c r="J113" s="111" t="n">
        <v>6.80722655929573</v>
      </c>
      <c r="K113" s="111" t="n">
        <v>45.8120642403476</v>
      </c>
      <c r="L113" s="111" t="n">
        <v>81.398682285033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7144550072791</v>
      </c>
      <c r="G114" s="111" t="n">
        <v>2.39167314477439</v>
      </c>
      <c r="H114" s="111" t="s">
        <v>82</v>
      </c>
      <c r="I114" s="111" t="n">
        <v>174.565720131322</v>
      </c>
      <c r="J114" s="111" t="n">
        <v>1.51293067824307</v>
      </c>
      <c r="K114" s="111" t="n">
        <v>10.0764579829461</v>
      </c>
      <c r="L114" s="111" t="n">
        <v>16.174578894720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8677097381614</v>
      </c>
      <c r="G115" s="111" t="n">
        <v>12.4286000134319</v>
      </c>
      <c r="H115" s="111" t="s">
        <v>82</v>
      </c>
      <c r="I115" s="111" t="n">
        <v>118.93780194693</v>
      </c>
      <c r="J115" s="111" t="n">
        <v>5.01246624347768</v>
      </c>
      <c r="K115" s="111" t="n">
        <v>37.2580188693451</v>
      </c>
      <c r="L115" s="111" t="n">
        <v>83.229263219776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208862800307559</v>
      </c>
      <c r="G116" s="111" t="s">
        <v>82</v>
      </c>
      <c r="H116" s="111" t="s">
        <v>82</v>
      </c>
      <c r="I116" s="111" t="n">
        <v>12.2144639639036</v>
      </c>
      <c r="J116" s="111" t="n">
        <v>0.084834562</v>
      </c>
      <c r="K116" s="111" t="n">
        <v>0.659747441833334</v>
      </c>
      <c r="L116" s="111" t="n">
        <v>2.641821345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14229712545457</v>
      </c>
      <c r="G117" s="111" t="n">
        <v>3.96554904976078</v>
      </c>
      <c r="H117" s="111" t="s">
        <v>82</v>
      </c>
      <c r="I117" s="111" t="n">
        <v>79.3365368829227</v>
      </c>
      <c r="J117" s="111" t="n">
        <v>1.0809215992625</v>
      </c>
      <c r="K117" s="111" t="n">
        <v>13.1748992264098</v>
      </c>
      <c r="L117" s="111" t="n">
        <v>40.479827184623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50002459408303</v>
      </c>
      <c r="G118" s="111" t="n">
        <v>2.4842271</v>
      </c>
      <c r="H118" s="111" t="s">
        <v>82</v>
      </c>
      <c r="I118" s="111" t="n">
        <v>99.3414506988532</v>
      </c>
      <c r="J118" s="111" t="n">
        <v>0.0232735052191781</v>
      </c>
      <c r="K118" s="111" t="n">
        <v>0.0409692053128767</v>
      </c>
      <c r="L118" s="111" t="n">
        <v>0.062515122779178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12.75164698421</v>
      </c>
      <c r="G119" s="111" t="n">
        <v>24.9055278725175</v>
      </c>
      <c r="H119" s="111" t="s">
        <v>82</v>
      </c>
      <c r="I119" s="111" t="n">
        <v>725.710177985934</v>
      </c>
      <c r="J119" s="111" t="n">
        <v>0.0830073</v>
      </c>
      <c r="K119" s="111" t="n">
        <v>2.1581898</v>
      </c>
      <c r="L119" s="111" t="n">
        <v>0.7345795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3825135534827</v>
      </c>
      <c r="G120" s="111" t="s">
        <v>82</v>
      </c>
      <c r="H120" s="111" t="s">
        <v>82</v>
      </c>
      <c r="I120" s="111" t="n">
        <v>1.3072490647308</v>
      </c>
      <c r="J120" s="111" t="n">
        <v>3.72965552138359</v>
      </c>
      <c r="K120" s="111" t="n">
        <v>59.1370459231827</v>
      </c>
      <c r="L120" s="111" t="n">
        <v>567.03485755221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5036655478</v>
      </c>
      <c r="K121" s="111" t="n">
        <v>0.07245204822</v>
      </c>
      <c r="L121" s="111" t="n">
        <v>0.24796794314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1523276525875</v>
      </c>
      <c r="G122" s="111" t="n">
        <v>0.0210218351560051</v>
      </c>
      <c r="H122" s="111" t="s">
        <v>82</v>
      </c>
      <c r="I122" s="111" t="n">
        <v>136.50057282391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5.7025743714003</v>
      </c>
      <c r="G123" s="111" t="n">
        <v>67.5469558932192</v>
      </c>
      <c r="H123" s="111" t="n">
        <v>4.40325072398544</v>
      </c>
      <c r="I123" s="111" t="n">
        <v>8.2301279991656</v>
      </c>
      <c r="J123" s="111" t="n">
        <v>9.32682359193656</v>
      </c>
      <c r="K123" s="111" t="n">
        <v>9.56739576445859</v>
      </c>
      <c r="L123" s="111" t="n">
        <v>9.88543824694678</v>
      </c>
      <c r="M123" s="111" t="n">
        <v>606.047753128895</v>
      </c>
      <c r="N123" s="111" t="n">
        <v>0.347173107818395</v>
      </c>
      <c r="O123" s="111" t="n">
        <v>0.0208626040498022</v>
      </c>
      <c r="P123" s="111" t="n">
        <v>0.00338963173379052</v>
      </c>
      <c r="Q123" s="111" t="n">
        <v>0.0225764990918302</v>
      </c>
      <c r="R123" s="111" t="n">
        <v>0.0856355137965972</v>
      </c>
      <c r="S123" s="111" t="n">
        <v>1.4409444375E-005</v>
      </c>
      <c r="T123" s="111" t="n">
        <v>0.0688978679181714</v>
      </c>
      <c r="U123" s="111" t="n">
        <v>0.0140131477121704</v>
      </c>
      <c r="V123" s="111" t="n">
        <v>0.0108990926650215</v>
      </c>
      <c r="W123" s="111" t="n">
        <v>11.4727048630625</v>
      </c>
      <c r="X123" s="111" t="n">
        <v>0.65950539324375</v>
      </c>
      <c r="Y123" s="111" t="n">
        <v>0.656991761735494</v>
      </c>
      <c r="Z123" s="111" t="n">
        <v>0.577187455638619</v>
      </c>
      <c r="AA123" s="111" t="n">
        <v>0.574481650173881</v>
      </c>
      <c r="AB123" s="111" t="n">
        <v>187.052986748116</v>
      </c>
      <c r="AC123" s="111" t="n">
        <v>0.15380687</v>
      </c>
      <c r="AD123" s="111" t="s">
        <v>82</v>
      </c>
      <c r="AE123" s="111" t="n">
        <v>0.12402643253759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82833300428571</v>
      </c>
      <c r="G124" s="111" t="n">
        <v>3.67984837650162</v>
      </c>
      <c r="H124" s="111" t="s">
        <v>82</v>
      </c>
      <c r="I124" s="111" t="n">
        <v>8.31206272807143</v>
      </c>
      <c r="J124" s="111" t="n">
        <v>0.458597313363384</v>
      </c>
      <c r="K124" s="111" t="n">
        <v>2.82169291738256</v>
      </c>
      <c r="L124" s="111" t="n">
        <v>4.91096897532879</v>
      </c>
      <c r="M124" s="111" t="n">
        <v>0.1901</v>
      </c>
      <c r="N124" s="111" t="s">
        <v>82</v>
      </c>
      <c r="O124" s="111" t="s">
        <v>82</v>
      </c>
      <c r="P124" s="111" t="s">
        <v>82</v>
      </c>
      <c r="Q124" s="111" t="s">
        <v>82</v>
      </c>
      <c r="R124" s="111" t="s">
        <v>82</v>
      </c>
      <c r="S124" s="111" t="s">
        <v>82</v>
      </c>
      <c r="T124" s="111" t="s">
        <v>82</v>
      </c>
      <c r="U124" s="111" t="s">
        <v>82</v>
      </c>
      <c r="V124" s="111" t="s">
        <v>82</v>
      </c>
      <c r="W124" s="111" t="n">
        <v>0.0161</v>
      </c>
      <c r="X124" s="111" t="n">
        <v>0.0232</v>
      </c>
      <c r="Y124" s="111" t="n">
        <v>0.0139</v>
      </c>
      <c r="Z124" s="111" t="n">
        <v>0.007</v>
      </c>
      <c r="AA124" s="111" t="n">
        <v>0.0093</v>
      </c>
      <c r="AB124" s="111" t="n">
        <v>0.0534</v>
      </c>
      <c r="AC124" s="111" t="n">
        <v>46.1984016949265</v>
      </c>
      <c r="AD124" s="111" t="n">
        <v>24295.115500456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810273774134098</v>
      </c>
      <c r="G125" s="111" t="n">
        <v>102.833027261483</v>
      </c>
      <c r="H125" s="111" t="n">
        <v>0.0609319915298771</v>
      </c>
      <c r="I125" s="111" t="n">
        <v>15.0338181501352</v>
      </c>
      <c r="J125" s="111" t="n">
        <v>0.0190499816422703</v>
      </c>
      <c r="K125" s="111" t="n">
        <v>0.052904599259282</v>
      </c>
      <c r="L125" s="111" t="n">
        <v>0.107854350417373</v>
      </c>
      <c r="M125" s="111" t="n">
        <v>7.89644718039303</v>
      </c>
      <c r="N125" s="111" t="n">
        <v>0.00102262079241424</v>
      </c>
      <c r="O125" s="111" t="n">
        <v>0.00102262079241424</v>
      </c>
      <c r="P125" s="111" t="n">
        <v>0.411070428635099</v>
      </c>
      <c r="Q125" s="111" t="s">
        <v>82</v>
      </c>
      <c r="R125" s="111" t="s">
        <v>82</v>
      </c>
      <c r="S125" s="111" t="s">
        <v>82</v>
      </c>
      <c r="T125" s="111" t="s">
        <v>82</v>
      </c>
      <c r="U125" s="111" t="s">
        <v>82</v>
      </c>
      <c r="V125" s="111" t="s">
        <v>82</v>
      </c>
      <c r="W125" s="111" t="n">
        <v>2.08332189525079</v>
      </c>
      <c r="X125" s="111" t="s">
        <v>82</v>
      </c>
      <c r="Y125" s="111" t="s">
        <v>82</v>
      </c>
      <c r="Z125" s="111" t="s">
        <v>82</v>
      </c>
      <c r="AA125" s="111" t="s">
        <v>82</v>
      </c>
      <c r="AB125" s="111" t="s">
        <v>82</v>
      </c>
      <c r="AC125" s="111" t="s">
        <v>82</v>
      </c>
      <c r="AD125" s="111" t="s">
        <v>82</v>
      </c>
      <c r="AE125" s="111" t="n">
        <v>37.882324942604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3036617084105</v>
      </c>
      <c r="H126" s="111" t="s">
        <v>82</v>
      </c>
      <c r="I126" s="111" t="n">
        <v>35.452039740565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61517116423316</v>
      </c>
      <c r="G127" s="111" t="n">
        <v>0.808225003142289</v>
      </c>
      <c r="H127" s="111" t="n">
        <v>0.401944886265755</v>
      </c>
      <c r="I127" s="111" t="n">
        <v>4.6007744442766E-005</v>
      </c>
      <c r="J127" s="111" t="n">
        <v>0.0670878549696929</v>
      </c>
      <c r="K127" s="111" t="n">
        <v>0.118198402001039</v>
      </c>
      <c r="L127" s="111" t="n">
        <v>0.1598419948603</v>
      </c>
      <c r="M127" s="111" t="n">
        <v>0.578657036773087</v>
      </c>
      <c r="N127" s="111" t="n">
        <v>3.29587044210493</v>
      </c>
      <c r="O127" s="111" t="n">
        <v>0.336328488500126</v>
      </c>
      <c r="P127" s="111" t="n">
        <v>0.99823882233402</v>
      </c>
      <c r="Q127" s="111" t="n">
        <v>0.0596275959224181</v>
      </c>
      <c r="R127" s="111" t="n">
        <v>0.214041626433414</v>
      </c>
      <c r="S127" s="111" t="n">
        <v>0.275521976656072</v>
      </c>
      <c r="T127" s="111" t="n">
        <v>0.137692648933067</v>
      </c>
      <c r="U127" s="111" t="n">
        <v>0.00201546470462513</v>
      </c>
      <c r="V127" s="111" t="n">
        <v>2.23501496644819</v>
      </c>
      <c r="W127" s="111" t="n">
        <v>35.9634025241369</v>
      </c>
      <c r="X127" s="111" t="n">
        <v>0.000170195948978377</v>
      </c>
      <c r="Y127" s="111" t="n">
        <v>0.000762695948978377</v>
      </c>
      <c r="Z127" s="111" t="n">
        <v>0.000762695948978377</v>
      </c>
      <c r="AA127" s="111" t="n">
        <v>3.95948978376531E-007</v>
      </c>
      <c r="AB127" s="111" t="n">
        <v>0.00251618410883541</v>
      </c>
      <c r="AC127" s="111" t="n">
        <v>3.84594792860965</v>
      </c>
      <c r="AD127" s="111" t="s">
        <v>82</v>
      </c>
      <c r="AE127" s="111" t="n">
        <v>2.88236496663449</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23698900792884</v>
      </c>
      <c r="G128" s="111" t="n">
        <v>5.11022511845046</v>
      </c>
      <c r="H128" s="111" t="n">
        <v>3.29436404990004</v>
      </c>
      <c r="I128" s="111" t="n">
        <v>0.017670280119129</v>
      </c>
      <c r="J128" s="111" t="n">
        <v>6.97693033983125</v>
      </c>
      <c r="K128" s="111" t="n">
        <v>12.1493900483325</v>
      </c>
      <c r="L128" s="111" t="n">
        <v>19.9726538547728</v>
      </c>
      <c r="M128" s="111" t="n">
        <v>5.86982631731202</v>
      </c>
      <c r="N128" s="111" t="n">
        <v>47.1817635419015</v>
      </c>
      <c r="O128" s="111" t="n">
        <v>2.36295476413001</v>
      </c>
      <c r="P128" s="111" t="n">
        <v>3.26825954841881</v>
      </c>
      <c r="Q128" s="111" t="n">
        <v>0.845339029096872</v>
      </c>
      <c r="R128" s="111" t="n">
        <v>5.15552445216847</v>
      </c>
      <c r="S128" s="111" t="n">
        <v>13.0048287821183</v>
      </c>
      <c r="T128" s="111" t="n">
        <v>2.71687683049355</v>
      </c>
      <c r="U128" s="111" t="n">
        <v>0.0373768269786348</v>
      </c>
      <c r="V128" s="111" t="n">
        <v>20.9244613105649</v>
      </c>
      <c r="W128" s="111" t="n">
        <v>464.605117429964</v>
      </c>
      <c r="X128" s="111" t="n">
        <v>0.0426475329910068</v>
      </c>
      <c r="Y128" s="111" t="n">
        <v>0.0378467192201916</v>
      </c>
      <c r="Z128" s="111" t="n">
        <v>0.0441207029223149</v>
      </c>
      <c r="AA128" s="111" t="n">
        <v>0.0365559783968985</v>
      </c>
      <c r="AB128" s="111" t="n">
        <v>0.687317955414333</v>
      </c>
      <c r="AC128" s="111" t="n">
        <v>210.67215602309</v>
      </c>
      <c r="AD128" s="111" t="s">
        <v>82</v>
      </c>
      <c r="AE128" s="111" t="n">
        <v>192.16429513313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06971479741758</v>
      </c>
      <c r="G129" s="111" t="n">
        <v>0.239220703716975</v>
      </c>
      <c r="H129" s="111" t="n">
        <v>0.732879683074127</v>
      </c>
      <c r="I129" s="111" t="n">
        <v>0.00106224118</v>
      </c>
      <c r="J129" s="111" t="n">
        <v>0.305688022754122</v>
      </c>
      <c r="K129" s="111" t="n">
        <v>0.371170384466752</v>
      </c>
      <c r="L129" s="111" t="n">
        <v>0.390950183740281</v>
      </c>
      <c r="M129" s="111" t="n">
        <v>1.13538488084065</v>
      </c>
      <c r="N129" s="111" t="n">
        <v>17.4060777871964</v>
      </c>
      <c r="O129" s="111" t="n">
        <v>1.01056324773415</v>
      </c>
      <c r="P129" s="111" t="n">
        <v>0.941220907029201</v>
      </c>
      <c r="Q129" s="111" t="n">
        <v>0.100205580197328</v>
      </c>
      <c r="R129" s="111" t="n">
        <v>1.76704956963367</v>
      </c>
      <c r="S129" s="111" t="n">
        <v>3.6091347305633</v>
      </c>
      <c r="T129" s="111" t="n">
        <v>5.46278092608493</v>
      </c>
      <c r="U129" s="111" t="n">
        <v>0.0194120297338808</v>
      </c>
      <c r="V129" s="111" t="n">
        <v>11.6560777079946</v>
      </c>
      <c r="W129" s="111" t="n">
        <v>145.976929301796</v>
      </c>
      <c r="X129" s="111" t="n">
        <v>0.0201360601216303</v>
      </c>
      <c r="Y129" s="111" t="n">
        <v>0.0327209517028492</v>
      </c>
      <c r="Z129" s="111" t="n">
        <v>0.0327209025070092</v>
      </c>
      <c r="AA129" s="111" t="n">
        <v>0.000671397249345009</v>
      </c>
      <c r="AB129" s="111" t="n">
        <v>0.110825549580834</v>
      </c>
      <c r="AC129" s="111" t="n">
        <v>3.20177413735463</v>
      </c>
      <c r="AD129" s="111" t="s">
        <v>82</v>
      </c>
      <c r="AE129" s="111" t="n">
        <v>3.7978552427730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0682892337931</v>
      </c>
      <c r="G130" s="111" t="n">
        <v>2.01462598711847</v>
      </c>
      <c r="H130" s="111" t="n">
        <v>0.296618921852212</v>
      </c>
      <c r="I130" s="111" t="n">
        <v>0.0108052510150939</v>
      </c>
      <c r="J130" s="111" t="n">
        <v>0.371457849834757</v>
      </c>
      <c r="K130" s="111" t="n">
        <v>0.423972063639068</v>
      </c>
      <c r="L130" s="111" t="n">
        <v>0.450160831567281</v>
      </c>
      <c r="M130" s="111" t="n">
        <v>3.45737919611726</v>
      </c>
      <c r="N130" s="111" t="n">
        <v>0.0658728873406523</v>
      </c>
      <c r="O130" s="111" t="n">
        <v>0.00666990907965586</v>
      </c>
      <c r="P130" s="111" t="n">
        <v>1.1403220230092</v>
      </c>
      <c r="Q130" s="111" t="n">
        <v>0.00203262130291804</v>
      </c>
      <c r="R130" s="111" t="n">
        <v>0.00782298912552098</v>
      </c>
      <c r="S130" s="111" t="n">
        <v>0.00765672397554718</v>
      </c>
      <c r="T130" s="111" t="n">
        <v>0.00252837371131505</v>
      </c>
      <c r="U130" s="111" t="n">
        <v>0.00277422106955492</v>
      </c>
      <c r="V130" s="111" t="n">
        <v>0.0835040852052514</v>
      </c>
      <c r="W130" s="111" t="n">
        <v>14.3627569781869</v>
      </c>
      <c r="X130" s="111" t="n">
        <v>0.131226105424442</v>
      </c>
      <c r="Y130" s="111" t="n">
        <v>0.131225102536133</v>
      </c>
      <c r="Z130" s="111" t="n">
        <v>0.131224998506184</v>
      </c>
      <c r="AA130" s="111" t="n">
        <v>0.13122743821713</v>
      </c>
      <c r="AB130" s="111" t="n">
        <v>0.525797080001439</v>
      </c>
      <c r="AC130" s="111" t="n">
        <v>0.147157237973149</v>
      </c>
      <c r="AD130" s="111" t="s">
        <v>82</v>
      </c>
      <c r="AE130" s="111" t="n">
        <v>0.1946309546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98442423640074</v>
      </c>
      <c r="G131" s="111" t="n">
        <v>9.20017024971452</v>
      </c>
      <c r="H131" s="111" t="n">
        <v>0.303105153</v>
      </c>
      <c r="I131" s="111" t="n">
        <v>0.422676417258744</v>
      </c>
      <c r="J131" s="111" t="n">
        <v>8.26009409872436</v>
      </c>
      <c r="K131" s="111" t="n">
        <v>8.95519673841929</v>
      </c>
      <c r="L131" s="111" t="n">
        <v>10.111166745865</v>
      </c>
      <c r="M131" s="111" t="n">
        <v>92.5251432610864</v>
      </c>
      <c r="N131" s="111" t="n">
        <v>1.868059217</v>
      </c>
      <c r="O131" s="111" t="n">
        <v>0.066870936</v>
      </c>
      <c r="P131" s="111" t="n">
        <v>0.412869031</v>
      </c>
      <c r="Q131" s="111" t="n">
        <v>0.027256929</v>
      </c>
      <c r="R131" s="111" t="n">
        <v>0.303461969</v>
      </c>
      <c r="S131" s="111" t="n">
        <v>0.545138576</v>
      </c>
      <c r="T131" s="111" t="n">
        <v>0.045792545</v>
      </c>
      <c r="U131" s="111" t="n">
        <v>0.001606416</v>
      </c>
      <c r="V131" s="111" t="n">
        <v>2.522270551</v>
      </c>
      <c r="W131" s="111" t="n">
        <v>95.6664995295941</v>
      </c>
      <c r="X131" s="111" t="n">
        <v>0.853288515295121</v>
      </c>
      <c r="Y131" s="111" t="n">
        <v>0.910711543938</v>
      </c>
      <c r="Z131" s="111" t="n">
        <v>1.10766428227282</v>
      </c>
      <c r="AA131" s="111" t="n">
        <v>0.38409728279538</v>
      </c>
      <c r="AB131" s="111" t="n">
        <v>10.5789653876993</v>
      </c>
      <c r="AC131" s="111" t="n">
        <v>0.24714</v>
      </c>
      <c r="AD131" s="111" t="s">
        <v>82</v>
      </c>
      <c r="AE131" s="111" t="n">
        <v>126.48091897305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8348772466501</v>
      </c>
      <c r="G132" s="111" t="n">
        <v>0.683535019568093</v>
      </c>
      <c r="H132" s="111" t="n">
        <v>0.594264348954804</v>
      </c>
      <c r="I132" s="111" t="n">
        <v>10.2444279799017</v>
      </c>
      <c r="J132" s="111" t="n">
        <v>1.27941921339444</v>
      </c>
      <c r="K132" s="111" t="n">
        <v>1.27970430305215</v>
      </c>
      <c r="L132" s="111" t="n">
        <v>1.28000712760181</v>
      </c>
      <c r="M132" s="111" t="n">
        <v>1.77555533679612</v>
      </c>
      <c r="N132" s="111" t="n">
        <v>2.81558745215764</v>
      </c>
      <c r="O132" s="111" t="n">
        <v>0.016616414159507</v>
      </c>
      <c r="P132" s="111" t="n">
        <v>0.00825002943719972</v>
      </c>
      <c r="Q132" s="111" t="n">
        <v>0.0083165298794514</v>
      </c>
      <c r="R132" s="111" t="n">
        <v>0.226010273018301</v>
      </c>
      <c r="S132" s="111" t="n">
        <v>0.981247343697163</v>
      </c>
      <c r="T132" s="111" t="n">
        <v>0.0700353513231582</v>
      </c>
      <c r="U132" s="111" t="n">
        <v>0.0059264780460201</v>
      </c>
      <c r="V132" s="111" t="n">
        <v>59.8735724032136</v>
      </c>
      <c r="W132" s="111" t="n">
        <v>79.4831882034934</v>
      </c>
      <c r="X132" s="111" t="n">
        <v>0.11259734221146</v>
      </c>
      <c r="Y132" s="111" t="n">
        <v>0.328238826346941</v>
      </c>
      <c r="Z132" s="111" t="n">
        <v>0.153367180463629</v>
      </c>
      <c r="AA132" s="111" t="n">
        <v>0.210972188099346</v>
      </c>
      <c r="AB132" s="111" t="n">
        <v>0.805175537121375</v>
      </c>
      <c r="AC132" s="111" t="s">
        <v>82</v>
      </c>
      <c r="AD132" s="111" t="s">
        <v>82</v>
      </c>
      <c r="AE132" s="111" t="n">
        <v>167.44398481887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905927794</v>
      </c>
      <c r="G133" s="111" t="n">
        <v>1.92645485295253</v>
      </c>
      <c r="H133" s="111" t="s">
        <v>82</v>
      </c>
      <c r="I133" s="111" t="n">
        <v>29.1516487241743</v>
      </c>
      <c r="J133" s="111" t="n">
        <v>4.91416509983478</v>
      </c>
      <c r="K133" s="111" t="n">
        <v>5.12215882045562</v>
      </c>
      <c r="L133" s="111" t="n">
        <v>6.5152233988322</v>
      </c>
      <c r="M133" s="111" t="n">
        <v>31.4350464861065</v>
      </c>
      <c r="N133" s="111" t="n">
        <v>0.054396277</v>
      </c>
      <c r="O133" s="111" t="n">
        <v>2.3264E-005</v>
      </c>
      <c r="P133" s="111" t="s">
        <v>82</v>
      </c>
      <c r="Q133" s="111" t="s">
        <v>82</v>
      </c>
      <c r="R133" s="111" t="s">
        <v>82</v>
      </c>
      <c r="S133" s="111" t="n">
        <v>4.93306524170459</v>
      </c>
      <c r="T133" s="111" t="n">
        <v>0.00552528</v>
      </c>
      <c r="U133" s="111" t="s">
        <v>82</v>
      </c>
      <c r="V133" s="111" t="n">
        <v>0.006064942</v>
      </c>
      <c r="W133" s="111" t="n">
        <v>55.2058620497355</v>
      </c>
      <c r="X133" s="111" t="n">
        <v>1.86898384301587</v>
      </c>
      <c r="Y133" s="111" t="n">
        <v>1.37317588306349</v>
      </c>
      <c r="Z133" s="111" t="n">
        <v>0.627053691063492</v>
      </c>
      <c r="AA133" s="111" t="n">
        <v>0.802353918164021</v>
      </c>
      <c r="AB133" s="111" t="n">
        <v>4.68264166320422</v>
      </c>
      <c r="AC133" s="111" t="s">
        <v>82</v>
      </c>
      <c r="AD133" s="111" t="s">
        <v>82</v>
      </c>
      <c r="AE133" s="111" t="n">
        <v>60.45404798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019.2544714278</v>
      </c>
      <c r="G134" s="159" t="n">
        <v>11344.6363748354</v>
      </c>
      <c r="H134" s="159" t="n">
        <v>11097.6377731094</v>
      </c>
      <c r="I134" s="159" t="n">
        <v>4127.51189520101</v>
      </c>
      <c r="J134" s="159" t="n">
        <v>1573.13935045319</v>
      </c>
      <c r="K134" s="159" t="n">
        <v>2319.96805842399</v>
      </c>
      <c r="L134" s="159" t="n">
        <v>4186.28383590612</v>
      </c>
      <c r="M134" s="159" t="n">
        <v>40989.795752889</v>
      </c>
      <c r="N134" s="159" t="n">
        <v>6584.85333028271</v>
      </c>
      <c r="O134" s="159" t="n">
        <v>139.569715566729</v>
      </c>
      <c r="P134" s="159" t="n">
        <v>118.236577913665</v>
      </c>
      <c r="Q134" s="159" t="n">
        <v>225.83767407175</v>
      </c>
      <c r="R134" s="159" t="n">
        <v>649.798398435326</v>
      </c>
      <c r="S134" s="159" t="n">
        <v>3582.19325937476</v>
      </c>
      <c r="T134" s="159" t="n">
        <v>1800.93940473283</v>
      </c>
      <c r="U134" s="159" t="n">
        <v>217.148858115592</v>
      </c>
      <c r="V134" s="159" t="n">
        <v>7856.80118414345</v>
      </c>
      <c r="W134" s="159" t="n">
        <v>4650.41785828531</v>
      </c>
      <c r="X134" s="159" t="n">
        <v>147.088034903761</v>
      </c>
      <c r="Y134" s="159" t="n">
        <v>115.633530748125</v>
      </c>
      <c r="Z134" s="159" t="n">
        <v>77.4432686184527</v>
      </c>
      <c r="AA134" s="159" t="n">
        <v>88.3618912393308</v>
      </c>
      <c r="AB134" s="159" t="n">
        <v>1662.09908468139</v>
      </c>
      <c r="AC134" s="159" t="n">
        <v>750.465027638184</v>
      </c>
      <c r="AD134" s="159" t="n">
        <v>58490.9584153365</v>
      </c>
      <c r="AE134" s="159" t="n">
        <v>7404.8441491309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7.535515995808</v>
      </c>
      <c r="G140" s="191" t="n">
        <v>2.64086794243007</v>
      </c>
      <c r="H140" s="191" t="n">
        <v>3.45928552774037</v>
      </c>
      <c r="I140" s="191" t="n">
        <v>0.0800200122649044</v>
      </c>
      <c r="J140" s="191" t="n">
        <v>0.913752520882803</v>
      </c>
      <c r="K140" s="191" t="n">
        <v>0.991467432782803</v>
      </c>
      <c r="L140" s="191" t="n">
        <v>0.99725985460924</v>
      </c>
      <c r="M140" s="191" t="n">
        <v>9.95619233199304</v>
      </c>
      <c r="N140" s="191" t="n">
        <v>45.9417761697778</v>
      </c>
      <c r="O140" s="191" t="n">
        <v>0.0229313043050088</v>
      </c>
      <c r="P140" s="191" t="n">
        <v>0.0043571950944233</v>
      </c>
      <c r="Q140" s="191" t="n">
        <v>1.94430310932868E-005</v>
      </c>
      <c r="R140" s="191" t="n">
        <v>0.0487699134580454</v>
      </c>
      <c r="S140" s="191" t="n">
        <v>1.50674270883538</v>
      </c>
      <c r="T140" s="191" t="n">
        <v>0.0849135672224606</v>
      </c>
      <c r="U140" s="191" t="n">
        <v>0.0759836625694969</v>
      </c>
      <c r="V140" s="191" t="n">
        <v>0.988365179138739</v>
      </c>
      <c r="W140" s="191" t="s">
        <v>82</v>
      </c>
      <c r="X140" s="191" t="s">
        <v>82</v>
      </c>
      <c r="Y140" s="191" t="s">
        <v>82</v>
      </c>
      <c r="Z140" s="191" t="s">
        <v>82</v>
      </c>
      <c r="AA140" s="191" t="s">
        <v>82</v>
      </c>
      <c r="AB140" s="191" t="n">
        <v>0.0686881548056988</v>
      </c>
      <c r="AC140" s="191" t="n">
        <v>0.04056337489893</v>
      </c>
      <c r="AD140" s="191" t="s">
        <v>82</v>
      </c>
      <c r="AE140" s="191" t="n">
        <v>0.016297323858335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52.260710821539</v>
      </c>
      <c r="G141" s="191" t="n">
        <v>16.8795353619279</v>
      </c>
      <c r="H141" s="191" t="n">
        <v>20.9093096455867</v>
      </c>
      <c r="I141" s="191" t="n">
        <v>0.925236920617256</v>
      </c>
      <c r="J141" s="191" t="n">
        <v>5.71193531472285</v>
      </c>
      <c r="K141" s="191" t="n">
        <v>6.00200847113285</v>
      </c>
      <c r="L141" s="191" t="n">
        <v>6.07983426288267</v>
      </c>
      <c r="M141" s="191" t="n">
        <v>46.2355337429582</v>
      </c>
      <c r="N141" s="191" t="n">
        <v>45.2858737447091</v>
      </c>
      <c r="O141" s="191" t="n">
        <v>0.203213996201672</v>
      </c>
      <c r="P141" s="191" t="n">
        <v>0.0818981385081432</v>
      </c>
      <c r="Q141" s="191" t="n">
        <v>0.000419347410626943</v>
      </c>
      <c r="R141" s="191" t="n">
        <v>0.239282118082492</v>
      </c>
      <c r="S141" s="191" t="n">
        <v>5.23355115111079</v>
      </c>
      <c r="T141" s="191" t="n">
        <v>0.590978992657433</v>
      </c>
      <c r="U141" s="191" t="n">
        <v>1.31981284735506</v>
      </c>
      <c r="V141" s="191" t="n">
        <v>3.96813341767587</v>
      </c>
      <c r="W141" s="191" t="s">
        <v>82</v>
      </c>
      <c r="X141" s="191" t="s">
        <v>82</v>
      </c>
      <c r="Y141" s="191" t="s">
        <v>82</v>
      </c>
      <c r="Z141" s="191" t="s">
        <v>82</v>
      </c>
      <c r="AA141" s="191" t="s">
        <v>82</v>
      </c>
      <c r="AB141" s="191" t="n">
        <v>0.219268094302508</v>
      </c>
      <c r="AC141" s="191" t="n">
        <v>0.398131659631975</v>
      </c>
      <c r="AD141" s="191" t="s">
        <v>82</v>
      </c>
      <c r="AE141" s="191" t="n">
        <v>0.1071095890421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28.98994858929</v>
      </c>
      <c r="G142" s="191" t="n">
        <v>61.6839251258112</v>
      </c>
      <c r="H142" s="191" t="n">
        <v>1249.06644934781</v>
      </c>
      <c r="I142" s="191" t="n">
        <v>0.421574503298686</v>
      </c>
      <c r="J142" s="191" t="n">
        <v>115.301256832677</v>
      </c>
      <c r="K142" s="191" t="n">
        <v>117.064698456609</v>
      </c>
      <c r="L142" s="191" t="n">
        <v>119.904627589902</v>
      </c>
      <c r="M142" s="191" t="n">
        <v>157.265348141241</v>
      </c>
      <c r="N142" s="191" t="n">
        <v>4.34279261814983</v>
      </c>
      <c r="O142" s="191" t="n">
        <v>0.734543251202631</v>
      </c>
      <c r="P142" s="191" t="n">
        <v>1.2811329944866</v>
      </c>
      <c r="Q142" s="191" t="n">
        <v>6.26178193968554</v>
      </c>
      <c r="R142" s="191" t="n">
        <v>5.67068312458973</v>
      </c>
      <c r="S142" s="191" t="n">
        <v>10.7286959677444</v>
      </c>
      <c r="T142" s="191" t="n">
        <v>411.689336963318</v>
      </c>
      <c r="U142" s="191" t="n">
        <v>4.28308082030991</v>
      </c>
      <c r="V142" s="191" t="n">
        <v>15.9877745673462</v>
      </c>
      <c r="W142" s="191" t="n">
        <v>37.5464762904197</v>
      </c>
      <c r="X142" s="191" t="n">
        <v>0.220607196563644</v>
      </c>
      <c r="Y142" s="191" t="n">
        <v>0.204768561430651</v>
      </c>
      <c r="Z142" s="191" t="n">
        <v>0.155743129336501</v>
      </c>
      <c r="AA142" s="191" t="n">
        <v>0.166350721220879</v>
      </c>
      <c r="AB142" s="191" t="n">
        <v>2.56867315920375</v>
      </c>
      <c r="AC142" s="191" t="n">
        <v>2.26913963711644</v>
      </c>
      <c r="AD142" s="191" t="s">
        <v>82</v>
      </c>
      <c r="AE142" s="191" t="n">
        <v>18.07479389651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1398361609075</v>
      </c>
      <c r="G144" s="202" t="n">
        <v>2878.26295003962</v>
      </c>
      <c r="H144" s="202" t="s">
        <v>82</v>
      </c>
      <c r="I144" s="202" t="s">
        <v>82</v>
      </c>
      <c r="J144" s="202" t="n">
        <v>1.66589E-005</v>
      </c>
      <c r="K144" s="202" t="n">
        <v>1.66589E-005</v>
      </c>
      <c r="L144" s="202" t="n">
        <v>1.66589E-005</v>
      </c>
      <c r="M144" s="202" t="n">
        <v>379.5584333096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000.0288461538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95412915186592</v>
      </c>
      <c r="G146" s="202" t="n">
        <v>29.6487433278143</v>
      </c>
      <c r="H146" s="202" t="n">
        <v>2.31621469676052</v>
      </c>
      <c r="I146" s="202" t="n">
        <v>2.58679068948059</v>
      </c>
      <c r="J146" s="202" t="n">
        <v>17.7883482260816</v>
      </c>
      <c r="K146" s="202" t="n">
        <v>21.705415676232</v>
      </c>
      <c r="L146" s="202" t="n">
        <v>29.0934155138692</v>
      </c>
      <c r="M146" s="202" t="n">
        <v>667.300180753129</v>
      </c>
      <c r="N146" s="202" t="s">
        <v>82</v>
      </c>
      <c r="O146" s="202" t="s">
        <v>82</v>
      </c>
      <c r="P146" s="202" t="s">
        <v>82</v>
      </c>
      <c r="Q146" s="202" t="s">
        <v>82</v>
      </c>
      <c r="R146" s="202" t="s">
        <v>82</v>
      </c>
      <c r="S146" s="202" t="s">
        <v>82</v>
      </c>
      <c r="T146" s="202" t="s">
        <v>82</v>
      </c>
      <c r="U146" s="202" t="s">
        <v>82</v>
      </c>
      <c r="V146" s="202" t="s">
        <v>82</v>
      </c>
      <c r="W146" s="202" t="n">
        <v>28.2670246469462</v>
      </c>
      <c r="X146" s="202" t="n">
        <v>2.2445606765392</v>
      </c>
      <c r="Y146" s="202" t="n">
        <v>1.35135147496309</v>
      </c>
      <c r="Z146" s="202" t="n">
        <v>0.675331649450022</v>
      </c>
      <c r="AA146" s="202" t="n">
        <v>0.879418753702199</v>
      </c>
      <c r="AB146" s="202" t="n">
        <v>11.4595263536545</v>
      </c>
      <c r="AC146" s="202" t="n">
        <v>0.00633006782215524</v>
      </c>
      <c r="AD146" s="202" t="s">
        <v>82</v>
      </c>
      <c r="AE146" s="202" t="n">
        <v>0.0520816048374576</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6.9609957611411</v>
      </c>
      <c r="G147" s="215" t="n">
        <v>683.628661918468</v>
      </c>
      <c r="H147" s="215" t="s">
        <v>82</v>
      </c>
      <c r="I147" s="215" t="n">
        <v>8.15342156698087</v>
      </c>
      <c r="J147" s="215" t="n">
        <v>5.79661851968842</v>
      </c>
      <c r="K147" s="215" t="n">
        <v>19.5625008995341</v>
      </c>
      <c r="L147" s="215" t="n">
        <v>20.4300146500949</v>
      </c>
      <c r="M147" s="215" t="n">
        <v>18.924236213624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5:1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