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2"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855.01748976043</v>
      </c>
      <c r="G25" s="100" t="n">
        <v>62.54788130363</v>
      </c>
      <c r="H25" s="100" t="n">
        <v>10039.9824213595</v>
      </c>
      <c r="I25" s="100" t="n">
        <v>3.82841028852563</v>
      </c>
      <c r="J25" s="100" t="n">
        <v>148.500486892284</v>
      </c>
      <c r="K25" s="100" t="n">
        <v>254.829564859889</v>
      </c>
      <c r="L25" s="100" t="n">
        <v>478.378330239244</v>
      </c>
      <c r="M25" s="100" t="n">
        <v>724.125339871892</v>
      </c>
      <c r="N25" s="100" t="n">
        <v>314.336914804074</v>
      </c>
      <c r="O25" s="100" t="n">
        <v>19.3763254032394</v>
      </c>
      <c r="P25" s="100" t="n">
        <v>40.4805978332384</v>
      </c>
      <c r="Q25" s="100" t="n">
        <v>59.1144075251894</v>
      </c>
      <c r="R25" s="100" t="n">
        <v>109.708535483864</v>
      </c>
      <c r="S25" s="100" t="n">
        <v>98.2400719941131</v>
      </c>
      <c r="T25" s="100" t="n">
        <v>441.030493860664</v>
      </c>
      <c r="U25" s="100" t="n">
        <v>68.1770434125632</v>
      </c>
      <c r="V25" s="100" t="n">
        <v>425.786042879412</v>
      </c>
      <c r="W25" s="100" t="n">
        <v>1601.24655772465</v>
      </c>
      <c r="X25" s="100" t="n">
        <v>1.06218178459708</v>
      </c>
      <c r="Y25" s="100" t="n">
        <v>1.08109224287468</v>
      </c>
      <c r="Z25" s="100" t="n">
        <v>0.58564086120169</v>
      </c>
      <c r="AA25" s="100" t="n">
        <v>0.317259491523182</v>
      </c>
      <c r="AB25" s="100" t="n">
        <v>8.99702710215832</v>
      </c>
      <c r="AC25" s="100" t="n">
        <v>29.6281097216371</v>
      </c>
      <c r="AD25" s="100" t="s">
        <v>82</v>
      </c>
      <c r="AE25" s="100" t="n">
        <v>704.824147379698</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8.558942068531</v>
      </c>
      <c r="G26" s="100" t="n">
        <v>7.99068234889039</v>
      </c>
      <c r="H26" s="100" t="n">
        <v>787.00608519605</v>
      </c>
      <c r="I26" s="100" t="n">
        <v>0.836439877060858</v>
      </c>
      <c r="J26" s="100" t="n">
        <v>26.5241735214409</v>
      </c>
      <c r="K26" s="100" t="n">
        <v>31.8276065162763</v>
      </c>
      <c r="L26" s="100" t="n">
        <v>40.1988941092437</v>
      </c>
      <c r="M26" s="100" t="n">
        <v>31.9725698738045</v>
      </c>
      <c r="N26" s="100" t="n">
        <v>15.8080094293326</v>
      </c>
      <c r="O26" s="100" t="n">
        <v>4.45683287469601</v>
      </c>
      <c r="P26" s="100" t="n">
        <v>2.8963951723712</v>
      </c>
      <c r="Q26" s="100" t="n">
        <v>4.12469324278791</v>
      </c>
      <c r="R26" s="100" t="n">
        <v>14.924697111021</v>
      </c>
      <c r="S26" s="100" t="n">
        <v>13.8701612786137</v>
      </c>
      <c r="T26" s="100" t="n">
        <v>372.06175935474</v>
      </c>
      <c r="U26" s="100" t="n">
        <v>4.70985418853881</v>
      </c>
      <c r="V26" s="100" t="n">
        <v>21.3766387933005</v>
      </c>
      <c r="W26" s="100" t="n">
        <v>11.3109253675131</v>
      </c>
      <c r="X26" s="100" t="n">
        <v>0.0528489636629131</v>
      </c>
      <c r="Y26" s="100" t="n">
        <v>0.0290493751589212</v>
      </c>
      <c r="Z26" s="100" t="n">
        <v>0.0182362235009321</v>
      </c>
      <c r="AA26" s="100" t="n">
        <v>0.0362638864023461</v>
      </c>
      <c r="AB26" s="100" t="n">
        <v>4.13479905466939</v>
      </c>
      <c r="AC26" s="100" t="n">
        <v>0.0928289286792135</v>
      </c>
      <c r="AD26" s="100" t="s">
        <v>82</v>
      </c>
      <c r="AE26" s="100" t="n">
        <v>17.645407187635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65.898237682203</v>
      </c>
      <c r="G27" s="100" t="n">
        <v>15.9779527825483</v>
      </c>
      <c r="H27" s="100" t="n">
        <v>246.258178799425</v>
      </c>
      <c r="I27" s="100" t="n">
        <v>0.598039740072745</v>
      </c>
      <c r="J27" s="100" t="n">
        <v>11.9069560654739</v>
      </c>
      <c r="K27" s="100" t="n">
        <v>17.8054984166842</v>
      </c>
      <c r="L27" s="100" t="n">
        <v>29.3125701718638</v>
      </c>
      <c r="M27" s="100" t="n">
        <v>111.32009856985</v>
      </c>
      <c r="N27" s="100" t="n">
        <v>13.0746289483541</v>
      </c>
      <c r="O27" s="100" t="n">
        <v>2.22589220096532</v>
      </c>
      <c r="P27" s="100" t="n">
        <v>3.29230796154175</v>
      </c>
      <c r="Q27" s="100" t="n">
        <v>2.05751910822604</v>
      </c>
      <c r="R27" s="100" t="n">
        <v>3.49605268593276</v>
      </c>
      <c r="S27" s="100" t="n">
        <v>8.32805781365322</v>
      </c>
      <c r="T27" s="100" t="n">
        <v>10.4124192580103</v>
      </c>
      <c r="U27" s="100" t="n">
        <v>0.456819395045357</v>
      </c>
      <c r="V27" s="100" t="n">
        <v>47.0603060941928</v>
      </c>
      <c r="W27" s="100" t="n">
        <v>8.76037126773796</v>
      </c>
      <c r="X27" s="100" t="n">
        <v>0.26628354102984</v>
      </c>
      <c r="Y27" s="100" t="n">
        <v>0.465899935750853</v>
      </c>
      <c r="Z27" s="100" t="n">
        <v>0.416418399625659</v>
      </c>
      <c r="AA27" s="100" t="n">
        <v>0.470954969918244</v>
      </c>
      <c r="AB27" s="100" t="n">
        <v>21.5437313529564</v>
      </c>
      <c r="AC27" s="100" t="n">
        <v>0.231787783845331</v>
      </c>
      <c r="AD27" s="100" t="s">
        <v>82</v>
      </c>
      <c r="AE27" s="100" t="n">
        <v>6.6803430560899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93.489453765346</v>
      </c>
      <c r="G28" s="108" t="n">
        <v>12.1902533167828</v>
      </c>
      <c r="H28" s="108" t="n">
        <v>369.26803155435</v>
      </c>
      <c r="I28" s="108" t="n">
        <v>0.21074336925002</v>
      </c>
      <c r="J28" s="108" t="n">
        <v>45.7993233279526</v>
      </c>
      <c r="K28" s="108" t="n">
        <v>211.28287902125</v>
      </c>
      <c r="L28" s="108" t="n">
        <v>222.492992307947</v>
      </c>
      <c r="M28" s="108" t="n">
        <v>1756.64835263038</v>
      </c>
      <c r="N28" s="108" t="n">
        <v>177.878991119595</v>
      </c>
      <c r="O28" s="108" t="n">
        <v>4.15244300643992</v>
      </c>
      <c r="P28" s="108" t="n">
        <v>5.73479251013361</v>
      </c>
      <c r="Q28" s="108" t="n">
        <v>10.8552378864221</v>
      </c>
      <c r="R28" s="108" t="n">
        <v>15.4150418531086</v>
      </c>
      <c r="S28" s="108" t="n">
        <v>44.6135515930975</v>
      </c>
      <c r="T28" s="108" t="n">
        <v>42.7832631605149</v>
      </c>
      <c r="U28" s="108" t="n">
        <v>4.64788078756112</v>
      </c>
      <c r="V28" s="108" t="n">
        <v>110.149680378849</v>
      </c>
      <c r="W28" s="108" t="n">
        <v>444.676256713056</v>
      </c>
      <c r="X28" s="108" t="n">
        <v>0.193466158786373</v>
      </c>
      <c r="Y28" s="108" t="n">
        <v>0.340846858549568</v>
      </c>
      <c r="Z28" s="108" t="n">
        <v>0.113983239032391</v>
      </c>
      <c r="AA28" s="108" t="n">
        <v>0.141039678046637</v>
      </c>
      <c r="AB28" s="108" t="n">
        <v>6.22326315761587</v>
      </c>
      <c r="AC28" s="108" t="n">
        <v>1.52963828562903</v>
      </c>
      <c r="AD28" s="108" t="s">
        <v>82</v>
      </c>
      <c r="AE28" s="108" t="n">
        <v>15.473089203432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0.7018195103076</v>
      </c>
      <c r="G29" s="108" t="n">
        <v>1.79749003982622</v>
      </c>
      <c r="H29" s="108" t="n">
        <v>97.3368500959031</v>
      </c>
      <c r="I29" s="108" t="n">
        <v>0.021841723575756</v>
      </c>
      <c r="J29" s="108" t="n">
        <v>2.64888091818565</v>
      </c>
      <c r="K29" s="108" t="n">
        <v>3.95442110161921</v>
      </c>
      <c r="L29" s="108" t="n">
        <v>5.73130190060709</v>
      </c>
      <c r="M29" s="108" t="n">
        <v>39.4945509169932</v>
      </c>
      <c r="N29" s="108" t="n">
        <v>393.515395398485</v>
      </c>
      <c r="O29" s="108" t="n">
        <v>7.586593867241</v>
      </c>
      <c r="P29" s="108" t="n">
        <v>4.60910656388163</v>
      </c>
      <c r="Q29" s="108" t="n">
        <v>31.1176988495526</v>
      </c>
      <c r="R29" s="108" t="n">
        <v>1.59239517998124</v>
      </c>
      <c r="S29" s="108" t="n">
        <v>262.723478344817</v>
      </c>
      <c r="T29" s="108" t="n">
        <v>41.8504480151326</v>
      </c>
      <c r="U29" s="108" t="n">
        <v>5.80617621509719</v>
      </c>
      <c r="V29" s="108" t="n">
        <v>703.334822365391</v>
      </c>
      <c r="W29" s="108" t="n">
        <v>495.930376497278</v>
      </c>
      <c r="X29" s="108" t="n">
        <v>0.00867968521121818</v>
      </c>
      <c r="Y29" s="108" t="n">
        <v>0.020985846144047</v>
      </c>
      <c r="Z29" s="108" t="n">
        <v>0.00942464096871254</v>
      </c>
      <c r="AA29" s="108" t="n">
        <v>0.0080347729652191</v>
      </c>
      <c r="AB29" s="108" t="n">
        <v>22.7577466487871</v>
      </c>
      <c r="AC29" s="108" t="n">
        <v>60.0985018047943</v>
      </c>
      <c r="AD29" s="108" t="s">
        <v>82</v>
      </c>
      <c r="AE29" s="108" t="n">
        <v>67.72983410641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53.168446557371</v>
      </c>
      <c r="G30" s="108" t="n">
        <v>8.2248783413145</v>
      </c>
      <c r="H30" s="108" t="n">
        <v>316.763426707868</v>
      </c>
      <c r="I30" s="108" t="n">
        <v>0.560371725821799</v>
      </c>
      <c r="J30" s="108" t="n">
        <v>5.99039030382548</v>
      </c>
      <c r="K30" s="108" t="n">
        <v>8.79166062924454</v>
      </c>
      <c r="L30" s="108" t="n">
        <v>10.9958778901358</v>
      </c>
      <c r="M30" s="108" t="n">
        <v>90.1863064434583</v>
      </c>
      <c r="N30" s="108" t="n">
        <v>6.99941022044385</v>
      </c>
      <c r="O30" s="108" t="n">
        <v>1.38316060481145</v>
      </c>
      <c r="P30" s="108" t="n">
        <v>1.35162487873835</v>
      </c>
      <c r="Q30" s="108" t="n">
        <v>1.6815112397425</v>
      </c>
      <c r="R30" s="108" t="n">
        <v>3.82927169454949</v>
      </c>
      <c r="S30" s="108" t="n">
        <v>3.33456048319235</v>
      </c>
      <c r="T30" s="108" t="n">
        <v>115.471154078372</v>
      </c>
      <c r="U30" s="108" t="n">
        <v>1.20318033213843</v>
      </c>
      <c r="V30" s="108" t="n">
        <v>7.13819848146114</v>
      </c>
      <c r="W30" s="108" t="n">
        <v>5.37655049147249</v>
      </c>
      <c r="X30" s="108" t="n">
        <v>0.0547242704780297</v>
      </c>
      <c r="Y30" s="108" t="n">
        <v>0.0970328265278081</v>
      </c>
      <c r="Z30" s="108" t="n">
        <v>0.0428708623231718</v>
      </c>
      <c r="AA30" s="108" t="n">
        <v>0.0353739631817435</v>
      </c>
      <c r="AB30" s="108" t="n">
        <v>1.71503140570623</v>
      </c>
      <c r="AC30" s="108" t="n">
        <v>0.177254743618905</v>
      </c>
      <c r="AD30" s="108" t="s">
        <v>82</v>
      </c>
      <c r="AE30" s="108" t="n">
        <v>3.02570120383826</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9.1565967016467</v>
      </c>
      <c r="G31" s="108" t="n">
        <v>9.95926630114689</v>
      </c>
      <c r="H31" s="108" t="n">
        <v>163.226416852466</v>
      </c>
      <c r="I31" s="108" t="n">
        <v>0.324974842328633</v>
      </c>
      <c r="J31" s="108" t="n">
        <v>7.94596146106041</v>
      </c>
      <c r="K31" s="108" t="n">
        <v>10.9779440884221</v>
      </c>
      <c r="L31" s="108" t="n">
        <v>13.4670654908235</v>
      </c>
      <c r="M31" s="108" t="n">
        <v>82.024330810738</v>
      </c>
      <c r="N31" s="108" t="n">
        <v>10.9822064826805</v>
      </c>
      <c r="O31" s="108" t="n">
        <v>1.08928417499257</v>
      </c>
      <c r="P31" s="108" t="n">
        <v>1.20329752644726</v>
      </c>
      <c r="Q31" s="108" t="n">
        <v>1.03598293696986</v>
      </c>
      <c r="R31" s="108" t="n">
        <v>2.02968633984576</v>
      </c>
      <c r="S31" s="108" t="n">
        <v>2.95883941002406</v>
      </c>
      <c r="T31" s="108" t="n">
        <v>54.4096147982562</v>
      </c>
      <c r="U31" s="108" t="n">
        <v>0.692261711105728</v>
      </c>
      <c r="V31" s="108" t="n">
        <v>35.2366200138996</v>
      </c>
      <c r="W31" s="108" t="n">
        <v>10.0505361608331</v>
      </c>
      <c r="X31" s="108" t="n">
        <v>0.170939387676994</v>
      </c>
      <c r="Y31" s="108" t="n">
        <v>0.149705234903577</v>
      </c>
      <c r="Z31" s="108" t="n">
        <v>0.0643076761748404</v>
      </c>
      <c r="AA31" s="108" t="n">
        <v>0.0563937620104051</v>
      </c>
      <c r="AB31" s="108" t="n">
        <v>1.61970523723358</v>
      </c>
      <c r="AC31" s="108" t="n">
        <v>0.183331389482482</v>
      </c>
      <c r="AD31" s="108" t="s">
        <v>82</v>
      </c>
      <c r="AE31" s="108" t="n">
        <v>1.91298506902807</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94.8722594448472</v>
      </c>
      <c r="G32" s="108" t="n">
        <v>6.30978694497059</v>
      </c>
      <c r="H32" s="108" t="n">
        <v>287.480853303246</v>
      </c>
      <c r="I32" s="108" t="n">
        <v>0.115726140085688</v>
      </c>
      <c r="J32" s="108" t="n">
        <v>4.84952250730432</v>
      </c>
      <c r="K32" s="108" t="n">
        <v>6.54725405585261</v>
      </c>
      <c r="L32" s="108" t="n">
        <v>8.30167779742589</v>
      </c>
      <c r="M32" s="108" t="n">
        <v>34.5175748869691</v>
      </c>
      <c r="N32" s="108" t="n">
        <v>5.8487277736854</v>
      </c>
      <c r="O32" s="108" t="n">
        <v>1.19989562135224</v>
      </c>
      <c r="P32" s="108" t="n">
        <v>1.02264440213114</v>
      </c>
      <c r="Q32" s="108" t="n">
        <v>1.51014624399102</v>
      </c>
      <c r="R32" s="108" t="n">
        <v>3.46203556565825</v>
      </c>
      <c r="S32" s="108" t="n">
        <v>2.34571892159028</v>
      </c>
      <c r="T32" s="108" t="n">
        <v>110.905044440806</v>
      </c>
      <c r="U32" s="108" t="n">
        <v>1.33364707537426</v>
      </c>
      <c r="V32" s="108" t="n">
        <v>8.34208845778256</v>
      </c>
      <c r="W32" s="108" t="n">
        <v>3.82508114455442</v>
      </c>
      <c r="X32" s="108" t="n">
        <v>0.161785483350205</v>
      </c>
      <c r="Y32" s="108" t="n">
        <v>0.258195673154678</v>
      </c>
      <c r="Z32" s="108" t="n">
        <v>0.103761656745927</v>
      </c>
      <c r="AA32" s="108" t="n">
        <v>0.0853471951726967</v>
      </c>
      <c r="AB32" s="108" t="n">
        <v>0.829280503010892</v>
      </c>
      <c r="AC32" s="108" t="n">
        <v>0.109861689169376</v>
      </c>
      <c r="AD32" s="108" t="s">
        <v>82</v>
      </c>
      <c r="AE32" s="108" t="n">
        <v>2.924289325809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96.363249930341</v>
      </c>
      <c r="G33" s="111" t="n">
        <v>62.1507892566309</v>
      </c>
      <c r="H33" s="111" t="n">
        <v>1628.38866134722</v>
      </c>
      <c r="I33" s="111" t="n">
        <v>4.12978419964529</v>
      </c>
      <c r="J33" s="111" t="n">
        <v>96.1074650805291</v>
      </c>
      <c r="K33" s="111" t="n">
        <v>142.272839123726</v>
      </c>
      <c r="L33" s="111" t="n">
        <v>250.1955091182</v>
      </c>
      <c r="M33" s="111" t="n">
        <v>1158.58020950964</v>
      </c>
      <c r="N33" s="111" t="n">
        <v>643.075688961392</v>
      </c>
      <c r="O33" s="111" t="n">
        <v>51.4870643888203</v>
      </c>
      <c r="P33" s="111" t="n">
        <v>19.6582598946211</v>
      </c>
      <c r="Q33" s="111" t="n">
        <v>69.9845030604296</v>
      </c>
      <c r="R33" s="111" t="n">
        <v>109.99003940174</v>
      </c>
      <c r="S33" s="111" t="n">
        <v>128.352117615225</v>
      </c>
      <c r="T33" s="111" t="n">
        <v>346.056627929842</v>
      </c>
      <c r="U33" s="111" t="n">
        <v>84.8925378061753</v>
      </c>
      <c r="V33" s="111" t="n">
        <v>1261.76087099315</v>
      </c>
      <c r="W33" s="111" t="n">
        <v>545.479126640284</v>
      </c>
      <c r="X33" s="111" t="n">
        <v>3.2323951913633</v>
      </c>
      <c r="Y33" s="111" t="n">
        <v>1.63306252469213</v>
      </c>
      <c r="Z33" s="111" t="n">
        <v>1.24002274632066</v>
      </c>
      <c r="AA33" s="111" t="n">
        <v>1.08419033894711</v>
      </c>
      <c r="AB33" s="111" t="n">
        <v>145.179167857034</v>
      </c>
      <c r="AC33" s="111" t="n">
        <v>6.83948960376676</v>
      </c>
      <c r="AD33" s="111" t="s">
        <v>82</v>
      </c>
      <c r="AE33" s="111" t="n">
        <v>247.70522177298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58.935276869605</v>
      </c>
      <c r="G34" s="111" t="n">
        <v>66.4887476993782</v>
      </c>
      <c r="H34" s="111" t="n">
        <v>24.7473926499977</v>
      </c>
      <c r="I34" s="111" t="n">
        <v>0.278368561730816</v>
      </c>
      <c r="J34" s="111" t="n">
        <v>36.2444659815894</v>
      </c>
      <c r="K34" s="111" t="n">
        <v>37.6961926244927</v>
      </c>
      <c r="L34" s="111" t="n">
        <v>39.8619041519314</v>
      </c>
      <c r="M34" s="111" t="n">
        <v>344.306145740726</v>
      </c>
      <c r="N34" s="111" t="n">
        <v>15.4643218463181</v>
      </c>
      <c r="O34" s="111" t="n">
        <v>0.0907165220865788</v>
      </c>
      <c r="P34" s="111" t="n">
        <v>0.0361212887762901</v>
      </c>
      <c r="Q34" s="111" t="n">
        <v>0.0839627535492152</v>
      </c>
      <c r="R34" s="111" t="n">
        <v>0.226685950243282</v>
      </c>
      <c r="S34" s="111" t="n">
        <v>4.91172103845016</v>
      </c>
      <c r="T34" s="111" t="n">
        <v>3.59988808429335</v>
      </c>
      <c r="U34" s="111" t="n">
        <v>0.340722067795354</v>
      </c>
      <c r="V34" s="111" t="n">
        <v>3.88766764851607</v>
      </c>
      <c r="W34" s="111" t="n">
        <v>2.70078856525946</v>
      </c>
      <c r="X34" s="111" t="n">
        <v>0.15055791840981</v>
      </c>
      <c r="Y34" s="111" t="n">
        <v>0.289846474969861</v>
      </c>
      <c r="Z34" s="111" t="n">
        <v>0.27167069554274</v>
      </c>
      <c r="AA34" s="111" t="n">
        <v>0.0713162142052847</v>
      </c>
      <c r="AB34" s="111" t="n">
        <v>1.34523182648904</v>
      </c>
      <c r="AC34" s="111" t="n">
        <v>0.240015900357512</v>
      </c>
      <c r="AD34" s="111" t="s">
        <v>82</v>
      </c>
      <c r="AE34" s="111" t="n">
        <v>5.43059224064294</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2046436312621</v>
      </c>
      <c r="G35" s="111" t="n">
        <v>4.18451359083081</v>
      </c>
      <c r="H35" s="111" t="n">
        <v>1.19254553885303</v>
      </c>
      <c r="I35" s="111" t="n">
        <v>0.0359618767584577</v>
      </c>
      <c r="J35" s="111" t="n">
        <v>0.411145657817629</v>
      </c>
      <c r="K35" s="111" t="n">
        <v>0.722268908026882</v>
      </c>
      <c r="L35" s="111" t="n">
        <v>0.791246255970003</v>
      </c>
      <c r="M35" s="111" t="n">
        <v>68.3917814201274</v>
      </c>
      <c r="N35" s="111" t="n">
        <v>29.6616873222888</v>
      </c>
      <c r="O35" s="111" t="n">
        <v>0.00865268483769365</v>
      </c>
      <c r="P35" s="111" t="n">
        <v>4.49496987703134E-005</v>
      </c>
      <c r="Q35" s="111" t="n">
        <v>8.38302831728479E-006</v>
      </c>
      <c r="R35" s="111" t="n">
        <v>0.0406158176546699</v>
      </c>
      <c r="S35" s="111" t="n">
        <v>1.32102391453369</v>
      </c>
      <c r="T35" s="111" t="n">
        <v>0.074249907124899</v>
      </c>
      <c r="U35" s="111" t="n">
        <v>0.0287679174006691</v>
      </c>
      <c r="V35" s="111" t="n">
        <v>0.827681196818673</v>
      </c>
      <c r="W35" s="111" t="n">
        <v>0.00551711702576731</v>
      </c>
      <c r="X35" s="111" t="n">
        <v>4.76671321801655E-005</v>
      </c>
      <c r="Y35" s="111" t="n">
        <v>0.000190431467800623</v>
      </c>
      <c r="Z35" s="111" t="n">
        <v>0.000174338834086642</v>
      </c>
      <c r="AA35" s="111" t="n">
        <v>7.45677813725943E-005</v>
      </c>
      <c r="AB35" s="111" t="n">
        <v>0.0226217713026918</v>
      </c>
      <c r="AC35" s="111" t="n">
        <v>4.825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9.9614979872199</v>
      </c>
      <c r="G36" s="111" t="n">
        <v>8.0969384566133</v>
      </c>
      <c r="H36" s="111" t="n">
        <v>2.07896709816365</v>
      </c>
      <c r="I36" s="111" t="n">
        <v>0.0737680663754919</v>
      </c>
      <c r="J36" s="111" t="n">
        <v>1.17590996132719</v>
      </c>
      <c r="K36" s="111" t="n">
        <v>1.32152276983868</v>
      </c>
      <c r="L36" s="111" t="n">
        <v>1.91284759956155</v>
      </c>
      <c r="M36" s="111" t="n">
        <v>34.7701554956948</v>
      </c>
      <c r="N36" s="111" t="n">
        <v>11.6220424928956</v>
      </c>
      <c r="O36" s="111" t="n">
        <v>0.0205207890869506</v>
      </c>
      <c r="P36" s="111" t="n">
        <v>8.28694130674309E-005</v>
      </c>
      <c r="Q36" s="111" t="n">
        <v>3.4354362109634E-005</v>
      </c>
      <c r="R36" s="111" t="n">
        <v>0.0575793326734644</v>
      </c>
      <c r="S36" s="111" t="n">
        <v>1.39981010626723</v>
      </c>
      <c r="T36" s="111" t="n">
        <v>0.0884050341747253</v>
      </c>
      <c r="U36" s="111" t="n">
        <v>0.104449659287597</v>
      </c>
      <c r="V36" s="111" t="n">
        <v>0.956095654165128</v>
      </c>
      <c r="W36" s="111" t="n">
        <v>0.0131511963795713</v>
      </c>
      <c r="X36" s="111" t="n">
        <v>0.00198824031276873</v>
      </c>
      <c r="Y36" s="111" t="n">
        <v>0.00220274939103431</v>
      </c>
      <c r="Z36" s="111" t="n">
        <v>0.00021460869141669</v>
      </c>
      <c r="AA36" s="111" t="n">
        <v>0.000230492852593445</v>
      </c>
      <c r="AB36" s="111" t="n">
        <v>0.0243188282633053</v>
      </c>
      <c r="AC36" s="111" t="n">
        <v>4.825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808.99156252678</v>
      </c>
      <c r="G37" s="111" t="n">
        <v>2791.47225379449</v>
      </c>
      <c r="H37" s="111" t="n">
        <v>220.600614244731</v>
      </c>
      <c r="I37" s="111" t="n">
        <v>54.8513871170138</v>
      </c>
      <c r="J37" s="111" t="n">
        <v>105.098204581478</v>
      </c>
      <c r="K37" s="111" t="n">
        <v>107.237749644133</v>
      </c>
      <c r="L37" s="111" t="n">
        <v>156.545575663804</v>
      </c>
      <c r="M37" s="111" t="n">
        <v>24103.7013628682</v>
      </c>
      <c r="N37" s="111" t="n">
        <v>6156.38720584741</v>
      </c>
      <c r="O37" s="111" t="n">
        <v>2.95086247102657</v>
      </c>
      <c r="P37" s="111" t="n">
        <v>0.715360357851073</v>
      </c>
      <c r="Q37" s="111" t="n">
        <v>0.163539386111981</v>
      </c>
      <c r="R37" s="111" t="n">
        <v>5.87516536986759</v>
      </c>
      <c r="S37" s="111" t="n">
        <v>37.8441123980316</v>
      </c>
      <c r="T37" s="111" t="n">
        <v>17.8817104687419</v>
      </c>
      <c r="U37" s="111" t="n">
        <v>0.186660378873141</v>
      </c>
      <c r="V37" s="111" t="n">
        <v>313.349888457017</v>
      </c>
      <c r="W37" s="111" t="n">
        <v>161.913290756982</v>
      </c>
      <c r="X37" s="111" t="n">
        <v>2.01393670402275</v>
      </c>
      <c r="Y37" s="111" t="n">
        <v>2.59242257445313</v>
      </c>
      <c r="Z37" s="111" t="n">
        <v>1.55441584246818</v>
      </c>
      <c r="AA37" s="111" t="n">
        <v>2.13628928764347</v>
      </c>
      <c r="AB37" s="111" t="n">
        <v>59.7740326983644</v>
      </c>
      <c r="AC37" s="111" t="n">
        <v>3.76969041210446</v>
      </c>
      <c r="AD37" s="111" t="s">
        <v>82</v>
      </c>
      <c r="AE37" s="111" t="n">
        <v>40.2408418006543</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88.910532385286</v>
      </c>
      <c r="G38" s="111" t="n">
        <v>177.068178400861</v>
      </c>
      <c r="H38" s="111" t="n">
        <v>58.7869484832225</v>
      </c>
      <c r="I38" s="111" t="n">
        <v>0.960241219829011</v>
      </c>
      <c r="J38" s="111" t="n">
        <v>71.0455997048012</v>
      </c>
      <c r="K38" s="111" t="n">
        <v>72.596381552943</v>
      </c>
      <c r="L38" s="111" t="n">
        <v>88.9668471347682</v>
      </c>
      <c r="M38" s="111" t="n">
        <v>1973.29134955191</v>
      </c>
      <c r="N38" s="111" t="n">
        <v>307.972586788394</v>
      </c>
      <c r="O38" s="111" t="n">
        <v>0.23354593446725</v>
      </c>
      <c r="P38" s="111" t="n">
        <v>0.0666411360267366</v>
      </c>
      <c r="Q38" s="111" t="n">
        <v>0.0200236180108737</v>
      </c>
      <c r="R38" s="111" t="n">
        <v>1.12741341235747</v>
      </c>
      <c r="S38" s="111" t="n">
        <v>7.10435072216881</v>
      </c>
      <c r="T38" s="111" t="n">
        <v>0.819618727373098</v>
      </c>
      <c r="U38" s="111" t="n">
        <v>0.0225226850160744</v>
      </c>
      <c r="V38" s="111" t="n">
        <v>44.1172314759749</v>
      </c>
      <c r="W38" s="111" t="n">
        <v>7.51034583524634</v>
      </c>
      <c r="X38" s="111" t="n">
        <v>0.444111490316383</v>
      </c>
      <c r="Y38" s="111" t="n">
        <v>0.408302562489866</v>
      </c>
      <c r="Z38" s="111" t="n">
        <v>0.313625206278112</v>
      </c>
      <c r="AA38" s="111" t="n">
        <v>0.305967793405961</v>
      </c>
      <c r="AB38" s="111" t="n">
        <v>2.63654714751996</v>
      </c>
      <c r="AC38" s="111" t="n">
        <v>1.57120988426514</v>
      </c>
      <c r="AD38" s="111" t="s">
        <v>82</v>
      </c>
      <c r="AE38" s="111" t="n">
        <v>2.11726651571776</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347.09429786667</v>
      </c>
      <c r="G39" s="111" t="n">
        <v>179.060987303788</v>
      </c>
      <c r="H39" s="111" t="n">
        <v>176.165443507141</v>
      </c>
      <c r="I39" s="111" t="n">
        <v>0.835821488261655</v>
      </c>
      <c r="J39" s="111" t="n">
        <v>94.6794986650084</v>
      </c>
      <c r="K39" s="111" t="n">
        <v>105.335182183946</v>
      </c>
      <c r="L39" s="111" t="n">
        <v>95.3261996118</v>
      </c>
      <c r="M39" s="111" t="n">
        <v>573.875833956479</v>
      </c>
      <c r="N39" s="111" t="n">
        <v>85.1533833337507</v>
      </c>
      <c r="O39" s="111" t="n">
        <v>0.583339936865559</v>
      </c>
      <c r="P39" s="111" t="n">
        <v>0.184232157442666</v>
      </c>
      <c r="Q39" s="111" t="n">
        <v>0.0163930196634472</v>
      </c>
      <c r="R39" s="111" t="n">
        <v>1.93737153131739</v>
      </c>
      <c r="S39" s="111" t="n">
        <v>12.5196590431388</v>
      </c>
      <c r="T39" s="111" t="n">
        <v>1.7456976699401</v>
      </c>
      <c r="U39" s="111" t="n">
        <v>0.0475812307755951</v>
      </c>
      <c r="V39" s="111" t="n">
        <v>94.5896692675815</v>
      </c>
      <c r="W39" s="111" t="n">
        <v>4.93446178617553</v>
      </c>
      <c r="X39" s="111" t="n">
        <v>0.707705792290724</v>
      </c>
      <c r="Y39" s="111" t="n">
        <v>0.649572549622549</v>
      </c>
      <c r="Z39" s="111" t="n">
        <v>0.625385630995371</v>
      </c>
      <c r="AA39" s="111" t="n">
        <v>0.131045561029299</v>
      </c>
      <c r="AB39" s="111" t="n">
        <v>5.2078106650063</v>
      </c>
      <c r="AC39" s="111" t="n">
        <v>1.1650282363338</v>
      </c>
      <c r="AD39" s="111" t="s">
        <v>82</v>
      </c>
      <c r="AE39" s="111" t="n">
        <v>64.661808441958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3107108403413</v>
      </c>
      <c r="G40" s="111" t="n">
        <v>511.399257944028</v>
      </c>
      <c r="H40" s="111" t="n">
        <v>2.58551248497224</v>
      </c>
      <c r="I40" s="111" t="n">
        <v>0.135120314679362</v>
      </c>
      <c r="J40" s="111" t="n">
        <v>9.86857129278557</v>
      </c>
      <c r="K40" s="111" t="n">
        <v>9.90470557604919</v>
      </c>
      <c r="L40" s="111" t="n">
        <v>9.10611492296883</v>
      </c>
      <c r="M40" s="111" t="n">
        <v>1524.25014124494</v>
      </c>
      <c r="N40" s="111" t="n">
        <v>264.226479321927</v>
      </c>
      <c r="O40" s="111" t="n">
        <v>0.0477755156423829</v>
      </c>
      <c r="P40" s="111" t="n">
        <v>0.00909424294507345</v>
      </c>
      <c r="Q40" s="111" t="n">
        <v>0.00243867352872409</v>
      </c>
      <c r="R40" s="111" t="n">
        <v>0.124738631384712</v>
      </c>
      <c r="S40" s="111" t="n">
        <v>1.11005155704321</v>
      </c>
      <c r="T40" s="111" t="n">
        <v>0.100965474534998</v>
      </c>
      <c r="U40" s="111" t="n">
        <v>0.00163717349137802</v>
      </c>
      <c r="V40" s="111" t="n">
        <v>9.7538317863615</v>
      </c>
      <c r="W40" s="111" t="n">
        <v>2.28784414093367</v>
      </c>
      <c r="X40" s="111" t="n">
        <v>0.0482273138179922</v>
      </c>
      <c r="Y40" s="111" t="n">
        <v>0.0488318986949363</v>
      </c>
      <c r="Z40" s="111" t="n">
        <v>0.0306260367180845</v>
      </c>
      <c r="AA40" s="111" t="n">
        <v>0.0506450415693247</v>
      </c>
      <c r="AB40" s="111" t="n">
        <v>0.425276221454731</v>
      </c>
      <c r="AC40" s="111" t="n">
        <v>0.00439838427652417</v>
      </c>
      <c r="AD40" s="111" t="s">
        <v>82</v>
      </c>
      <c r="AE40" s="111" t="n">
        <v>0.0678208621756299</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022.2812491288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7.2846143475692</v>
      </c>
      <c r="K42" s="111" t="n">
        <v>50.6559668964708</v>
      </c>
      <c r="L42" s="111" t="n">
        <v>81.015035709501</v>
      </c>
      <c r="M42" s="111" t="s">
        <v>82</v>
      </c>
      <c r="N42" s="111" t="n">
        <v>164.029401854731</v>
      </c>
      <c r="O42" s="111" t="n">
        <v>0.483267563961162</v>
      </c>
      <c r="P42" s="111" t="n">
        <v>0.10695374800795</v>
      </c>
      <c r="Q42" s="111" t="n">
        <v>0.413624513462083</v>
      </c>
      <c r="R42" s="111" t="n">
        <v>33.5092150976102</v>
      </c>
      <c r="S42" s="111" t="n">
        <v>2357.99469021742</v>
      </c>
      <c r="T42" s="111" t="n">
        <v>6.07727294533572</v>
      </c>
      <c r="U42" s="111" t="n">
        <v>2.29154251459256</v>
      </c>
      <c r="V42" s="111" t="n">
        <v>1931.85072376859</v>
      </c>
      <c r="W42" s="111" t="s">
        <v>82</v>
      </c>
      <c r="X42" s="111" t="n">
        <v>0.0415548426611394</v>
      </c>
      <c r="Y42" s="111" t="n">
        <v>0.0495886073663118</v>
      </c>
      <c r="Z42" s="111" t="n">
        <v>0.0177180567020496</v>
      </c>
      <c r="AA42" s="111" t="n">
        <v>0.0222502455527765</v>
      </c>
      <c r="AB42" s="111" t="n">
        <v>0.130726981600189</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5164936082754</v>
      </c>
      <c r="K43" s="111" t="n">
        <v>36.9141766253594</v>
      </c>
      <c r="L43" s="111" t="n">
        <v>96.7619210701962</v>
      </c>
      <c r="M43" s="111" t="s">
        <v>82</v>
      </c>
      <c r="N43" s="111" t="n">
        <v>0.537294433103245</v>
      </c>
      <c r="O43" s="111" t="n">
        <v>0.0692287660743839</v>
      </c>
      <c r="P43" s="111" t="n">
        <v>5.15039159791222E-005</v>
      </c>
      <c r="Q43" s="111" t="n">
        <v>1.12340183960787</v>
      </c>
      <c r="R43" s="111" t="n">
        <v>0.897694768472995</v>
      </c>
      <c r="S43" s="111" t="n">
        <v>1.7211510849616</v>
      </c>
      <c r="T43" s="111" t="n">
        <v>0.843734375721475</v>
      </c>
      <c r="U43" s="111" t="s">
        <v>82</v>
      </c>
      <c r="V43" s="111" t="n">
        <v>36.9103357925076</v>
      </c>
      <c r="W43" s="111" t="s">
        <v>82</v>
      </c>
      <c r="X43" s="111" t="n">
        <v>0.111937081595771</v>
      </c>
      <c r="Y43" s="111" t="n">
        <v>0.0662137812796727</v>
      </c>
      <c r="Z43" s="111" t="n">
        <v>0.0662137812796727</v>
      </c>
      <c r="AA43" s="111" t="n">
        <v>0.0479602523863575</v>
      </c>
      <c r="AB43" s="111" t="n">
        <v>0.292324896541474</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75.851521610119</v>
      </c>
      <c r="G44" s="111" t="n">
        <v>18.4590118510188</v>
      </c>
      <c r="H44" s="111" t="n">
        <v>12.1952055335966</v>
      </c>
      <c r="I44" s="111" t="n">
        <v>0.070672440928409</v>
      </c>
      <c r="J44" s="111" t="n">
        <v>9.15917529239084</v>
      </c>
      <c r="K44" s="111" t="n">
        <v>11.3058829539291</v>
      </c>
      <c r="L44" s="111" t="n">
        <v>16.7565079693742</v>
      </c>
      <c r="M44" s="111" t="n">
        <v>59.6888968042534</v>
      </c>
      <c r="N44" s="111" t="n">
        <v>0.930925401068402</v>
      </c>
      <c r="O44" s="111" t="n">
        <v>0.0456352388511523</v>
      </c>
      <c r="P44" s="111" t="n">
        <v>0.011316363982218</v>
      </c>
      <c r="Q44" s="111" t="n">
        <v>0.0223074564690412</v>
      </c>
      <c r="R44" s="111" t="n">
        <v>0.106094752261868</v>
      </c>
      <c r="S44" s="111" t="n">
        <v>61.7710645480577</v>
      </c>
      <c r="T44" s="111" t="n">
        <v>1.05158647180048</v>
      </c>
      <c r="U44" s="111" t="n">
        <v>0.0998824522085127</v>
      </c>
      <c r="V44" s="111" t="n">
        <v>1.92313755255813</v>
      </c>
      <c r="W44" s="111" t="n">
        <v>7.50576716646415</v>
      </c>
      <c r="X44" s="111" t="n">
        <v>0.13988653618034</v>
      </c>
      <c r="Y44" s="111" t="n">
        <v>0.0599164978865491</v>
      </c>
      <c r="Z44" s="111" t="n">
        <v>0.0176671012380112</v>
      </c>
      <c r="AA44" s="111" t="n">
        <v>0.0141459558220885</v>
      </c>
      <c r="AB44" s="111" t="n">
        <v>5.22130241164627</v>
      </c>
      <c r="AC44" s="111" t="n">
        <v>0.0530861222515967</v>
      </c>
      <c r="AD44" s="111" t="s">
        <v>82</v>
      </c>
      <c r="AE44" s="111" t="n">
        <v>5.8104068937894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9418943324495</v>
      </c>
      <c r="G45" s="100" t="n">
        <v>1.39128275173573</v>
      </c>
      <c r="H45" s="100" t="n">
        <v>2.42056123850766</v>
      </c>
      <c r="I45" s="100" t="n">
        <v>0.00466578288103124</v>
      </c>
      <c r="J45" s="100" t="n">
        <v>1.11229021115706</v>
      </c>
      <c r="K45" s="100" t="n">
        <v>1.16490450840987</v>
      </c>
      <c r="L45" s="100" t="n">
        <v>1.55727501799084</v>
      </c>
      <c r="M45" s="100" t="n">
        <v>6.70486896771612</v>
      </c>
      <c r="N45" s="100" t="n">
        <v>0.00501304698081277</v>
      </c>
      <c r="O45" s="100" t="n">
        <v>0.000523046980812766</v>
      </c>
      <c r="P45" s="100" t="n">
        <v>0.00200456644328447</v>
      </c>
      <c r="Q45" s="100" t="n">
        <v>0.004</v>
      </c>
      <c r="R45" s="100" t="n">
        <v>0.000773661</v>
      </c>
      <c r="S45" s="100" t="n">
        <v>0.013609684</v>
      </c>
      <c r="T45" s="100" t="n">
        <v>0.105089875</v>
      </c>
      <c r="U45" s="100" t="n">
        <v>0.01</v>
      </c>
      <c r="V45" s="100" t="n">
        <v>0.031125825</v>
      </c>
      <c r="W45" s="100" t="n">
        <v>0.135690512723511</v>
      </c>
      <c r="X45" s="100" t="n">
        <v>0.007265643</v>
      </c>
      <c r="Y45" s="100" t="n">
        <v>0.006076719</v>
      </c>
      <c r="Z45" s="100" t="n">
        <v>0.00303836</v>
      </c>
      <c r="AA45" s="100" t="n">
        <v>1.321E-006</v>
      </c>
      <c r="AB45" s="100" t="n">
        <v>0.0253600340677176</v>
      </c>
      <c r="AC45" s="100" t="n">
        <v>0.00071758394470213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73.568525109805</v>
      </c>
      <c r="G46" s="111" t="n">
        <v>198.378253696661</v>
      </c>
      <c r="H46" s="111" t="n">
        <v>177.861476353221</v>
      </c>
      <c r="I46" s="111" t="n">
        <v>0.0336457154498581</v>
      </c>
      <c r="J46" s="111" t="n">
        <v>19.6129384631389</v>
      </c>
      <c r="K46" s="111" t="n">
        <v>20.1244548847141</v>
      </c>
      <c r="L46" s="111" t="n">
        <v>20.0569810932987</v>
      </c>
      <c r="M46" s="111" t="n">
        <v>465.094552114307</v>
      </c>
      <c r="N46" s="111" t="n">
        <v>35.1259093775123</v>
      </c>
      <c r="O46" s="111" t="n">
        <v>0.598602032318202</v>
      </c>
      <c r="P46" s="111" t="n">
        <v>2.131869775085</v>
      </c>
      <c r="Q46" s="111" t="n">
        <v>2.60941526113897</v>
      </c>
      <c r="R46" s="111" t="n">
        <v>0.505529683940805</v>
      </c>
      <c r="S46" s="111" t="n">
        <v>4.31165445958151</v>
      </c>
      <c r="T46" s="111" t="n">
        <v>32.6188486410682</v>
      </c>
      <c r="U46" s="111" t="n">
        <v>0.969274386666116</v>
      </c>
      <c r="V46" s="111" t="n">
        <v>3.54704794394717</v>
      </c>
      <c r="W46" s="111" t="n">
        <v>14.0280049435815</v>
      </c>
      <c r="X46" s="111" t="n">
        <v>0.0435254879435821</v>
      </c>
      <c r="Y46" s="111" t="n">
        <v>0.0559733584841925</v>
      </c>
      <c r="Z46" s="111" t="n">
        <v>0.0366044540483787</v>
      </c>
      <c r="AA46" s="111" t="n">
        <v>0.0308800999793616</v>
      </c>
      <c r="AB46" s="111" t="n">
        <v>1.81674118384727</v>
      </c>
      <c r="AC46" s="111" t="n">
        <v>0.380325979613767</v>
      </c>
      <c r="AD46" s="111" t="s">
        <v>82</v>
      </c>
      <c r="AE46" s="111" t="n">
        <v>1.8096483789555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8.7931259676595</v>
      </c>
      <c r="G47" s="111" t="n">
        <v>1.73897184069866</v>
      </c>
      <c r="H47" s="111" t="n">
        <v>0.248399813422328</v>
      </c>
      <c r="I47" s="111" t="n">
        <v>0.00835647701441506</v>
      </c>
      <c r="J47" s="111" t="n">
        <v>1.02522084887027</v>
      </c>
      <c r="K47" s="111" t="n">
        <v>1.0630243093606</v>
      </c>
      <c r="L47" s="111" t="n">
        <v>3.54972643533197</v>
      </c>
      <c r="M47" s="111" t="n">
        <v>39.4647677271304</v>
      </c>
      <c r="N47" s="111" t="n">
        <v>0.00491926066303097</v>
      </c>
      <c r="O47" s="111" t="n">
        <v>0.00178421673233736</v>
      </c>
      <c r="P47" s="111" t="n">
        <v>0.000672080837087541</v>
      </c>
      <c r="Q47" s="111" t="n">
        <v>0.00080574912</v>
      </c>
      <c r="R47" s="111" t="n">
        <v>0.00637871357526494</v>
      </c>
      <c r="S47" s="111" t="n">
        <v>0.207197260554738</v>
      </c>
      <c r="T47" s="111" t="n">
        <v>0.00888679105389183</v>
      </c>
      <c r="U47" s="111" t="n">
        <v>0.0013793257478139</v>
      </c>
      <c r="V47" s="111" t="n">
        <v>0.128431088316765</v>
      </c>
      <c r="W47" s="111" t="n">
        <v>3.63347475986928</v>
      </c>
      <c r="X47" s="111" t="n">
        <v>5.3066826415107E-005</v>
      </c>
      <c r="Y47" s="111" t="n">
        <v>7.40249739411498E-005</v>
      </c>
      <c r="Z47" s="111" t="n">
        <v>3.4761487012421E-005</v>
      </c>
      <c r="AA47" s="111" t="n">
        <v>5.4409741615107E-005</v>
      </c>
      <c r="AB47" s="111" t="n">
        <v>2.39332418814205</v>
      </c>
      <c r="AC47" s="111" t="n">
        <v>0.00016368</v>
      </c>
      <c r="AD47" s="111" t="s">
        <v>82</v>
      </c>
      <c r="AE47" s="111" t="n">
        <v>1.78277427728778</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8.566242040562</v>
      </c>
      <c r="G48" s="111" t="n">
        <v>72.1528989246177</v>
      </c>
      <c r="H48" s="111" t="n">
        <v>299.46921242805</v>
      </c>
      <c r="I48" s="111" t="n">
        <v>1.50649513219144</v>
      </c>
      <c r="J48" s="111" t="n">
        <v>23.467266554563</v>
      </c>
      <c r="K48" s="111" t="n">
        <v>35.3489669874795</v>
      </c>
      <c r="L48" s="111" t="n">
        <v>48.0801788235875</v>
      </c>
      <c r="M48" s="111" t="n">
        <v>467.075754459647</v>
      </c>
      <c r="N48" s="111" t="n">
        <v>36.5746334447426</v>
      </c>
      <c r="O48" s="111" t="n">
        <v>4.71884120530106</v>
      </c>
      <c r="P48" s="111" t="n">
        <v>1.80779350789708</v>
      </c>
      <c r="Q48" s="111" t="n">
        <v>5.1529920495538</v>
      </c>
      <c r="R48" s="111" t="n">
        <v>6.60670802039003</v>
      </c>
      <c r="S48" s="111" t="n">
        <v>16.3981576143928</v>
      </c>
      <c r="T48" s="111" t="n">
        <v>82.0976824761461</v>
      </c>
      <c r="U48" s="111" t="n">
        <v>1.34576490419475</v>
      </c>
      <c r="V48" s="111" t="n">
        <v>84.7837261842758</v>
      </c>
      <c r="W48" s="111" t="n">
        <v>171.388611780801</v>
      </c>
      <c r="X48" s="111" t="n">
        <v>7.21942333797878</v>
      </c>
      <c r="Y48" s="111" t="n">
        <v>1.96990354971664</v>
      </c>
      <c r="Z48" s="111" t="n">
        <v>0.782775596850017</v>
      </c>
      <c r="AA48" s="111" t="n">
        <v>0.827752055143989</v>
      </c>
      <c r="AB48" s="111" t="n">
        <v>48.5961515322811</v>
      </c>
      <c r="AC48" s="111" t="n">
        <v>3.41579753800067</v>
      </c>
      <c r="AD48" s="111" t="s">
        <v>82</v>
      </c>
      <c r="AE48" s="111" t="n">
        <v>122.225883945761</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7975249390788</v>
      </c>
      <c r="G49" s="111" t="n">
        <v>15.7729624176126</v>
      </c>
      <c r="H49" s="111" t="n">
        <v>0.65489759585</v>
      </c>
      <c r="I49" s="111" t="n">
        <v>0.00219349161428571</v>
      </c>
      <c r="J49" s="111" t="n">
        <v>1.1882424217085</v>
      </c>
      <c r="K49" s="111" t="n">
        <v>1.2737892147085</v>
      </c>
      <c r="L49" s="111" t="n">
        <v>1.9315950047085</v>
      </c>
      <c r="M49" s="111" t="n">
        <v>68.4616000832068</v>
      </c>
      <c r="N49" s="111" t="n">
        <v>0.178148463106512</v>
      </c>
      <c r="O49" s="111" t="n">
        <v>0.00107435366485836</v>
      </c>
      <c r="P49" s="111" t="n">
        <v>0.000224756623090218</v>
      </c>
      <c r="Q49" s="111" t="n">
        <v>1.16950559686282E-005</v>
      </c>
      <c r="R49" s="111" t="n">
        <v>0.000936137440132537</v>
      </c>
      <c r="S49" s="111" t="n">
        <v>0.0186018418692735</v>
      </c>
      <c r="T49" s="111" t="n">
        <v>0.00133821905663876</v>
      </c>
      <c r="U49" s="111" t="n">
        <v>0.0115448633706458</v>
      </c>
      <c r="V49" s="111" t="n">
        <v>0.0639005149990703</v>
      </c>
      <c r="W49" s="111" t="n">
        <v>0.0502668777221202</v>
      </c>
      <c r="X49" s="111" t="n">
        <v>0.00527898990077292</v>
      </c>
      <c r="Y49" s="111" t="n">
        <v>0.00641916715141701</v>
      </c>
      <c r="Z49" s="111" t="n">
        <v>0.00144629743798307</v>
      </c>
      <c r="AA49" s="111" t="n">
        <v>0.00102525237040855</v>
      </c>
      <c r="AB49" s="111" t="n">
        <v>0.0141697068605816</v>
      </c>
      <c r="AC49" s="111" t="n">
        <v>1.0640755525068E-005</v>
      </c>
      <c r="AD49" s="111" t="s">
        <v>82</v>
      </c>
      <c r="AE49" s="111" t="n">
        <v>0.0004882354693731</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501.648182900426</v>
      </c>
      <c r="G50" s="111" t="n">
        <v>1113.41601418525</v>
      </c>
      <c r="H50" s="111" t="n">
        <v>864.435439888181</v>
      </c>
      <c r="I50" s="111" t="n">
        <v>12.8209028993102</v>
      </c>
      <c r="J50" s="111" t="n">
        <v>556.386940193983</v>
      </c>
      <c r="K50" s="111" t="n">
        <v>663.757083671004</v>
      </c>
      <c r="L50" s="111" t="n">
        <v>797.969245290152</v>
      </c>
      <c r="M50" s="111" t="n">
        <v>8819.68754762475</v>
      </c>
      <c r="N50" s="111" t="n">
        <v>243.763298936381</v>
      </c>
      <c r="O50" s="111" t="n">
        <v>31.8819286687288</v>
      </c>
      <c r="P50" s="111" t="n">
        <v>5.66858518659387</v>
      </c>
      <c r="Q50" s="111" t="n">
        <v>35.718196014558</v>
      </c>
      <c r="R50" s="111" t="n">
        <v>53.4890201917232</v>
      </c>
      <c r="S50" s="111" t="n">
        <v>117.442909592672</v>
      </c>
      <c r="T50" s="111" t="n">
        <v>170.471910071872</v>
      </c>
      <c r="U50" s="111" t="n">
        <v>7.22999218309076</v>
      </c>
      <c r="V50" s="111" t="n">
        <v>887.466363150885</v>
      </c>
      <c r="W50" s="111" t="n">
        <v>1946.92850212017</v>
      </c>
      <c r="X50" s="111" t="n">
        <v>139.106393616395</v>
      </c>
      <c r="Y50" s="111" t="n">
        <v>108.247182369253</v>
      </c>
      <c r="Z50" s="111" t="n">
        <v>73.7187556098231</v>
      </c>
      <c r="AA50" s="111" t="n">
        <v>92.6286635410691</v>
      </c>
      <c r="AB50" s="111" t="n">
        <v>1812.76774031998</v>
      </c>
      <c r="AC50" s="111" t="n">
        <v>53.7854538816406</v>
      </c>
      <c r="AD50" s="111" t="s">
        <v>82</v>
      </c>
      <c r="AE50" s="111" t="n">
        <v>1212.7263190497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33747943901227</v>
      </c>
      <c r="G51" s="111" t="n">
        <v>49.7684781569438</v>
      </c>
      <c r="H51" s="111" t="n">
        <v>0.363000359611803</v>
      </c>
      <c r="I51" s="111" t="n">
        <v>0.0116634180437344</v>
      </c>
      <c r="J51" s="111" t="n">
        <v>0.62080442858528</v>
      </c>
      <c r="K51" s="111" t="n">
        <v>0.637819647336427</v>
      </c>
      <c r="L51" s="111" t="n">
        <v>21.3598444009405</v>
      </c>
      <c r="M51" s="111" t="n">
        <v>348.486093394263</v>
      </c>
      <c r="N51" s="111" t="n">
        <v>15.1811988103222</v>
      </c>
      <c r="O51" s="111" t="n">
        <v>0.00205986871246521</v>
      </c>
      <c r="P51" s="111" t="n">
        <v>0.00169520281210045</v>
      </c>
      <c r="Q51" s="111" t="n">
        <v>5.81341439916985E-005</v>
      </c>
      <c r="R51" s="111" t="n">
        <v>0.00650837356094709</v>
      </c>
      <c r="S51" s="111" t="n">
        <v>0.124239044600186</v>
      </c>
      <c r="T51" s="111" t="n">
        <v>0.00706177284021059</v>
      </c>
      <c r="U51" s="111" t="n">
        <v>0.00101200978854505</v>
      </c>
      <c r="V51" s="111" t="n">
        <v>0.325320894822724</v>
      </c>
      <c r="W51" s="111" t="n">
        <v>0.361666948272831</v>
      </c>
      <c r="X51" s="111" t="n">
        <v>0.019363415269146</v>
      </c>
      <c r="Y51" s="111" t="n">
        <v>0.0365940581351003</v>
      </c>
      <c r="Z51" s="111" t="n">
        <v>0.0367043802712379</v>
      </c>
      <c r="AA51" s="111" t="n">
        <v>0.0120840306857885</v>
      </c>
      <c r="AB51" s="111" t="n">
        <v>0.133167492624791</v>
      </c>
      <c r="AC51" s="111" t="n">
        <v>0.0125817651026632</v>
      </c>
      <c r="AD51" s="111" t="s">
        <v>82</v>
      </c>
      <c r="AE51" s="111" t="n">
        <v>0.00024875794379469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100.924183653177</v>
      </c>
      <c r="G52" s="111" t="n">
        <v>36.964077861641</v>
      </c>
      <c r="H52" s="111" t="n">
        <v>111.467632821959</v>
      </c>
      <c r="I52" s="111" t="n">
        <v>0.177563459164651</v>
      </c>
      <c r="J52" s="111" t="n">
        <v>17.9990689588035</v>
      </c>
      <c r="K52" s="111" t="n">
        <v>34.1346859840318</v>
      </c>
      <c r="L52" s="111" t="n">
        <v>42.9034412504104</v>
      </c>
      <c r="M52" s="111" t="n">
        <v>484.13025371547</v>
      </c>
      <c r="N52" s="111" t="n">
        <v>12.769562601902</v>
      </c>
      <c r="O52" s="111" t="n">
        <v>0.87496597655638</v>
      </c>
      <c r="P52" s="111" t="n">
        <v>0.50516981125691</v>
      </c>
      <c r="Q52" s="111" t="n">
        <v>3.9232799058991</v>
      </c>
      <c r="R52" s="111" t="n">
        <v>5.03263265587951</v>
      </c>
      <c r="S52" s="111" t="n">
        <v>18.5882734202231</v>
      </c>
      <c r="T52" s="111" t="n">
        <v>36.7754198061167</v>
      </c>
      <c r="U52" s="111" t="n">
        <v>0.227544057680039</v>
      </c>
      <c r="V52" s="111" t="n">
        <v>121.849839777448</v>
      </c>
      <c r="W52" s="111" t="n">
        <v>17.1044666855851</v>
      </c>
      <c r="X52" s="111" t="n">
        <v>1.17910216514621</v>
      </c>
      <c r="Y52" s="111" t="n">
        <v>0.549311132914351</v>
      </c>
      <c r="Z52" s="111" t="n">
        <v>0.244068466074822</v>
      </c>
      <c r="AA52" s="111" t="n">
        <v>0.383097424267148</v>
      </c>
      <c r="AB52" s="111" t="n">
        <v>7.02789170212474</v>
      </c>
      <c r="AC52" s="111" t="n">
        <v>3.03530698784927</v>
      </c>
      <c r="AD52" s="111" t="s">
        <v>82</v>
      </c>
      <c r="AE52" s="111" t="n">
        <v>6.41464475705812</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671.135079805448</v>
      </c>
      <c r="G53" s="111" t="n">
        <v>174.595281362716</v>
      </c>
      <c r="H53" s="111" t="n">
        <v>48.5855328895006</v>
      </c>
      <c r="I53" s="111" t="n">
        <v>0.357215869978873</v>
      </c>
      <c r="J53" s="111" t="n">
        <v>88.7281962695784</v>
      </c>
      <c r="K53" s="111" t="n">
        <v>90.9743052237084</v>
      </c>
      <c r="L53" s="111" t="n">
        <v>99.0268541762276</v>
      </c>
      <c r="M53" s="111" t="n">
        <v>600.261788809939</v>
      </c>
      <c r="N53" s="111" t="n">
        <v>26.0071280830141</v>
      </c>
      <c r="O53" s="111" t="n">
        <v>0.200856878564556</v>
      </c>
      <c r="P53" s="111" t="n">
        <v>0.0311681634532575</v>
      </c>
      <c r="Q53" s="111" t="n">
        <v>0.0844467710288103</v>
      </c>
      <c r="R53" s="111" t="n">
        <v>0.359346207206032</v>
      </c>
      <c r="S53" s="111" t="n">
        <v>9.91079935069647</v>
      </c>
      <c r="T53" s="111" t="n">
        <v>4.14625688719239</v>
      </c>
      <c r="U53" s="111" t="n">
        <v>0.371120464076856</v>
      </c>
      <c r="V53" s="111" t="n">
        <v>6.20535859883934</v>
      </c>
      <c r="W53" s="111" t="n">
        <v>22.980788397918</v>
      </c>
      <c r="X53" s="111" t="n">
        <v>0.797798679826443</v>
      </c>
      <c r="Y53" s="111" t="n">
        <v>0.327609669315981</v>
      </c>
      <c r="Z53" s="111" t="n">
        <v>0.266162905056276</v>
      </c>
      <c r="AA53" s="111" t="n">
        <v>0.13118469751453</v>
      </c>
      <c r="AB53" s="111" t="n">
        <v>16.5037843157038</v>
      </c>
      <c r="AC53" s="111" t="n">
        <v>0.660770060538612</v>
      </c>
      <c r="AD53" s="111" t="s">
        <v>82</v>
      </c>
      <c r="AE53" s="111" t="n">
        <v>18.1124867787292</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30.769526324692</v>
      </c>
      <c r="G54" s="111" t="n">
        <v>8.99192285566704</v>
      </c>
      <c r="H54" s="111" t="n">
        <v>16.9891961077682</v>
      </c>
      <c r="I54" s="111" t="n">
        <v>0.0169736362010919</v>
      </c>
      <c r="J54" s="111" t="n">
        <v>4.95732128526883</v>
      </c>
      <c r="K54" s="111" t="n">
        <v>5.07339088277166</v>
      </c>
      <c r="L54" s="111" t="n">
        <v>7.12765688984553</v>
      </c>
      <c r="M54" s="111" t="n">
        <v>16.5375796746867</v>
      </c>
      <c r="N54" s="111" t="n">
        <v>1.12981648959366</v>
      </c>
      <c r="O54" s="111" t="n">
        <v>0.0724236775733686</v>
      </c>
      <c r="P54" s="111" t="n">
        <v>0.174916568622557</v>
      </c>
      <c r="Q54" s="111" t="n">
        <v>3.16314833862257</v>
      </c>
      <c r="R54" s="111" t="n">
        <v>0.0665218733419762</v>
      </c>
      <c r="S54" s="111" t="n">
        <v>3.42643190938805</v>
      </c>
      <c r="T54" s="111" t="n">
        <v>1.43851731188854</v>
      </c>
      <c r="U54" s="111" t="n">
        <v>0.249792961546094</v>
      </c>
      <c r="V54" s="111" t="n">
        <v>0.780092369320709</v>
      </c>
      <c r="W54" s="111" t="n">
        <v>3.15902431624914</v>
      </c>
      <c r="X54" s="111" t="n">
        <v>0.0498011557898229</v>
      </c>
      <c r="Y54" s="111" t="n">
        <v>0.0338718603277887</v>
      </c>
      <c r="Z54" s="111" t="n">
        <v>0.0255153979168544</v>
      </c>
      <c r="AA54" s="111" t="n">
        <v>0.0281313190882292</v>
      </c>
      <c r="AB54" s="111" t="n">
        <v>0.351452045365218</v>
      </c>
      <c r="AC54" s="111" t="n">
        <v>0.115958161984768</v>
      </c>
      <c r="AD54" s="111" t="s">
        <v>82</v>
      </c>
      <c r="AE54" s="111" t="n">
        <v>0.32301006502303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34122488247101</v>
      </c>
      <c r="G55" s="111" t="n">
        <v>2.08104480934739</v>
      </c>
      <c r="H55" s="111" t="n">
        <v>2.85716896755677</v>
      </c>
      <c r="I55" s="111" t="n">
        <v>0.0244309762040512</v>
      </c>
      <c r="J55" s="111" t="n">
        <v>0.401429042275561</v>
      </c>
      <c r="K55" s="111" t="n">
        <v>1.07709002058037</v>
      </c>
      <c r="L55" s="111" t="n">
        <v>1.46200802632752</v>
      </c>
      <c r="M55" s="111" t="n">
        <v>18.8694418686356</v>
      </c>
      <c r="N55" s="111" t="s">
        <v>82</v>
      </c>
      <c r="O55" s="111" t="s">
        <v>82</v>
      </c>
      <c r="P55" s="111" t="n">
        <v>0.0006642240164352</v>
      </c>
      <c r="Q55" s="111" t="s">
        <v>82</v>
      </c>
      <c r="R55" s="111" t="s">
        <v>82</v>
      </c>
      <c r="S55" s="111" t="s">
        <v>82</v>
      </c>
      <c r="T55" s="111" t="s">
        <v>82</v>
      </c>
      <c r="U55" s="111" t="s">
        <v>82</v>
      </c>
      <c r="V55" s="111" t="s">
        <v>82</v>
      </c>
      <c r="W55" s="111" t="n">
        <v>0.102823027622953</v>
      </c>
      <c r="X55" s="111" t="n">
        <v>0.00880544926220914</v>
      </c>
      <c r="Y55" s="111" t="n">
        <v>0.00656506610429232</v>
      </c>
      <c r="Z55" s="111" t="n">
        <v>0.00199944436345701</v>
      </c>
      <c r="AA55" s="111" t="n">
        <v>0.00116580751504253</v>
      </c>
      <c r="AB55" s="111" t="n">
        <v>0.0144634165435998</v>
      </c>
      <c r="AC55" s="111" t="n">
        <v>0.00062479124712</v>
      </c>
      <c r="AD55" s="111" t="s">
        <v>82</v>
      </c>
      <c r="AE55" s="111" t="n">
        <v>0.0072395906831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02.961271204403</v>
      </c>
      <c r="G56" s="111" t="n">
        <v>48.049786885635</v>
      </c>
      <c r="H56" s="111" t="n">
        <v>8.88705252226276</v>
      </c>
      <c r="I56" s="111" t="n">
        <v>0.0844653248529066</v>
      </c>
      <c r="J56" s="111" t="n">
        <v>3.72797306475801</v>
      </c>
      <c r="K56" s="111" t="n">
        <v>3.78294238557027</v>
      </c>
      <c r="L56" s="111" t="n">
        <v>3.87168432454868</v>
      </c>
      <c r="M56" s="111" t="n">
        <v>210.802527918155</v>
      </c>
      <c r="N56" s="111" t="n">
        <v>11.3794917424174</v>
      </c>
      <c r="O56" s="111" t="n">
        <v>0.0284094075954005</v>
      </c>
      <c r="P56" s="111" t="n">
        <v>0.00694394318252567</v>
      </c>
      <c r="Q56" s="111" t="n">
        <v>0.0157868633882736</v>
      </c>
      <c r="R56" s="111" t="n">
        <v>0.0473189406243288</v>
      </c>
      <c r="S56" s="111" t="n">
        <v>0.889778320141285</v>
      </c>
      <c r="T56" s="111" t="n">
        <v>0.76672956865771</v>
      </c>
      <c r="U56" s="111" t="n">
        <v>0.199949329110193</v>
      </c>
      <c r="V56" s="111" t="n">
        <v>0.674411148145607</v>
      </c>
      <c r="W56" s="111" t="n">
        <v>0.124777018719072</v>
      </c>
      <c r="X56" s="111" t="n">
        <v>0.0197386046768375</v>
      </c>
      <c r="Y56" s="111" t="n">
        <v>0.0110893147769733</v>
      </c>
      <c r="Z56" s="111" t="n">
        <v>0.00961658290144951</v>
      </c>
      <c r="AA56" s="111" t="n">
        <v>0.0017078416288343</v>
      </c>
      <c r="AB56" s="111" t="n">
        <v>0.047618798771664</v>
      </c>
      <c r="AC56" s="111" t="n">
        <v>0.0126615304106195</v>
      </c>
      <c r="AD56" s="111" t="s">
        <v>82</v>
      </c>
      <c r="AE56" s="111" t="n">
        <v>0.583551029560923</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4.9357175970375</v>
      </c>
      <c r="H57" s="111" t="s">
        <v>82</v>
      </c>
      <c r="I57" s="111" t="s">
        <v>82</v>
      </c>
      <c r="J57" s="111" t="n">
        <v>24.0658425898041</v>
      </c>
      <c r="K57" s="111" t="n">
        <v>44.3340029238953</v>
      </c>
      <c r="L57" s="111" t="n">
        <v>62.796722416021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67341159546226</v>
      </c>
      <c r="G58" s="111" t="n">
        <v>15.4298486953777</v>
      </c>
      <c r="H58" s="111" t="n">
        <v>11.8779465743292</v>
      </c>
      <c r="I58" s="111" t="n">
        <v>0.690146163694592</v>
      </c>
      <c r="J58" s="111" t="n">
        <v>5.23126856539154</v>
      </c>
      <c r="K58" s="111" t="n">
        <v>8.36123151320998</v>
      </c>
      <c r="L58" s="111" t="n">
        <v>15.5800973306659</v>
      </c>
      <c r="M58" s="111" t="n">
        <v>39.6488530179024</v>
      </c>
      <c r="N58" s="111" t="n">
        <v>16.6341428121337</v>
      </c>
      <c r="O58" s="111" t="n">
        <v>1.33676970016255</v>
      </c>
      <c r="P58" s="111" t="n">
        <v>0.374269713941049</v>
      </c>
      <c r="Q58" s="111" t="n">
        <v>1.1089491919716</v>
      </c>
      <c r="R58" s="111" t="n">
        <v>5.94737543468981</v>
      </c>
      <c r="S58" s="111" t="n">
        <v>2.35808589936971</v>
      </c>
      <c r="T58" s="111" t="n">
        <v>4.51941141734149</v>
      </c>
      <c r="U58" s="111" t="s">
        <v>82</v>
      </c>
      <c r="V58" s="111" t="n">
        <v>9.34620666480096</v>
      </c>
      <c r="W58" s="111" t="n">
        <v>49.2879959255656</v>
      </c>
      <c r="X58" s="111" t="n">
        <v>10.7651088834207</v>
      </c>
      <c r="Y58" s="111" t="n">
        <v>3.7784231143919</v>
      </c>
      <c r="Z58" s="111" t="n">
        <v>3.39428118719595</v>
      </c>
      <c r="AA58" s="111" t="n">
        <v>3.98399966303717</v>
      </c>
      <c r="AB58" s="111" t="n">
        <v>52.2426975806451</v>
      </c>
      <c r="AC58" s="111" t="s">
        <v>82</v>
      </c>
      <c r="AD58" s="111" t="s">
        <v>82</v>
      </c>
      <c r="AE58" s="111" t="n">
        <v>12.36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62110449455</v>
      </c>
      <c r="G59" s="108" t="n">
        <v>0.00026302585878</v>
      </c>
      <c r="H59" s="108" t="n">
        <v>0.01526394774674</v>
      </c>
      <c r="I59" s="108" t="s">
        <v>82</v>
      </c>
      <c r="J59" s="108" t="n">
        <v>0.0625531507782188</v>
      </c>
      <c r="K59" s="108" t="n">
        <v>0.99893190259406</v>
      </c>
      <c r="L59" s="108" t="n">
        <v>3.34627705893374</v>
      </c>
      <c r="M59" s="108" t="n">
        <v>0.00131512929394</v>
      </c>
      <c r="N59" s="108" t="s">
        <v>82</v>
      </c>
      <c r="O59" s="108" t="s">
        <v>82</v>
      </c>
      <c r="P59" s="108" t="s">
        <v>82</v>
      </c>
      <c r="Q59" s="108" t="s">
        <v>82</v>
      </c>
      <c r="R59" s="108" t="s">
        <v>82</v>
      </c>
      <c r="S59" s="108" t="s">
        <v>82</v>
      </c>
      <c r="T59" s="108" t="s">
        <v>82</v>
      </c>
      <c r="U59" s="108" t="s">
        <v>82</v>
      </c>
      <c r="V59" s="108" t="s">
        <v>82</v>
      </c>
      <c r="W59" s="108" t="n">
        <v>1.4979274386746</v>
      </c>
      <c r="X59" s="108" t="n">
        <v>2.65275</v>
      </c>
      <c r="Y59" s="108" t="n">
        <v>0.88425</v>
      </c>
      <c r="Z59" s="108" t="n">
        <v>0.88425</v>
      </c>
      <c r="AA59" s="108" t="n">
        <v>1.0611</v>
      </c>
      <c r="AB59" s="108" t="n">
        <v>27.8929170045371</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2.294221688</v>
      </c>
      <c r="G60" s="111" t="n">
        <v>274.676990748723</v>
      </c>
      <c r="H60" s="111" t="n">
        <v>24.6353069255</v>
      </c>
      <c r="I60" s="111" t="s">
        <v>82</v>
      </c>
      <c r="J60" s="111" t="n">
        <v>0.0007502</v>
      </c>
      <c r="K60" s="111" t="n">
        <v>0.00272</v>
      </c>
      <c r="L60" s="111" t="n">
        <v>0.00784138856795403</v>
      </c>
      <c r="M60" s="111" t="n">
        <v>8.9434176095</v>
      </c>
      <c r="N60" s="111" t="s">
        <v>82</v>
      </c>
      <c r="O60" s="111" t="s">
        <v>82</v>
      </c>
      <c r="P60" s="111" t="s">
        <v>82</v>
      </c>
      <c r="Q60" s="111" t="s">
        <v>82</v>
      </c>
      <c r="R60" s="111" t="s">
        <v>82</v>
      </c>
      <c r="S60" s="111" t="s">
        <v>82</v>
      </c>
      <c r="T60" s="111" t="s">
        <v>82</v>
      </c>
      <c r="U60" s="111" t="s">
        <v>82</v>
      </c>
      <c r="V60" s="111" t="s">
        <v>82</v>
      </c>
      <c r="W60" s="111" t="s">
        <v>82</v>
      </c>
      <c r="X60" s="111" t="n">
        <v>0.0011476</v>
      </c>
      <c r="Y60" s="111" t="n">
        <v>0.002473813</v>
      </c>
      <c r="Z60" s="111" t="n">
        <v>0.000734269</v>
      </c>
      <c r="AA60" s="111" t="n">
        <v>0.000146107</v>
      </c>
      <c r="AB60" s="111" t="n">
        <v>0.004501789</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9.5373428963546</v>
      </c>
      <c r="G61" s="111" t="n">
        <v>314.603256135886</v>
      </c>
      <c r="H61" s="111" t="n">
        <v>178.159127811857</v>
      </c>
      <c r="I61" s="111" t="n">
        <v>0.0595297238463896</v>
      </c>
      <c r="J61" s="111" t="n">
        <v>2.21095838792694</v>
      </c>
      <c r="K61" s="111" t="n">
        <v>3.08784453429906</v>
      </c>
      <c r="L61" s="111" t="n">
        <v>3.76970353682009</v>
      </c>
      <c r="M61" s="111" t="n">
        <v>37.5798890053864</v>
      </c>
      <c r="N61" s="111" t="s">
        <v>82</v>
      </c>
      <c r="O61" s="111" t="s">
        <v>82</v>
      </c>
      <c r="P61" s="111" t="s">
        <v>82</v>
      </c>
      <c r="Q61" s="111" t="s">
        <v>82</v>
      </c>
      <c r="R61" s="111" t="s">
        <v>82</v>
      </c>
      <c r="S61" s="111" t="s">
        <v>82</v>
      </c>
      <c r="T61" s="111" t="s">
        <v>82</v>
      </c>
      <c r="U61" s="111" t="s">
        <v>82</v>
      </c>
      <c r="V61" s="111" t="s">
        <v>82</v>
      </c>
      <c r="W61" s="111" t="n">
        <v>0.511329118177176</v>
      </c>
      <c r="X61" s="111" t="n">
        <v>0.0005721294</v>
      </c>
      <c r="Y61" s="111" t="s">
        <v>82</v>
      </c>
      <c r="Z61" s="111" t="s">
        <v>82</v>
      </c>
      <c r="AA61" s="111" t="s">
        <v>82</v>
      </c>
      <c r="AB61" s="111" t="n">
        <v>0.0832018588</v>
      </c>
      <c r="AC61" s="111" t="s">
        <v>82</v>
      </c>
      <c r="AD61" s="111" t="s">
        <v>82</v>
      </c>
      <c r="AE61" s="111" t="n">
        <v>1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391.71656524401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4.0847278859256</v>
      </c>
      <c r="H63" s="111" t="n">
        <v>16.51962</v>
      </c>
      <c r="I63" s="111" t="s">
        <v>82</v>
      </c>
      <c r="J63" s="111" t="s">
        <v>82</v>
      </c>
      <c r="K63" s="111" t="s">
        <v>82</v>
      </c>
      <c r="L63" s="111" t="s">
        <v>82</v>
      </c>
      <c r="M63" s="111" t="n">
        <v>0.126945</v>
      </c>
      <c r="N63" s="111" t="s">
        <v>82</v>
      </c>
      <c r="O63" s="111" t="s">
        <v>82</v>
      </c>
      <c r="P63" s="111" t="s">
        <v>82</v>
      </c>
      <c r="Q63" s="111" t="s">
        <v>82</v>
      </c>
      <c r="R63" s="111" t="s">
        <v>82</v>
      </c>
      <c r="S63" s="111" t="s">
        <v>82</v>
      </c>
      <c r="T63" s="111" t="s">
        <v>82</v>
      </c>
      <c r="U63" s="111" t="s">
        <v>82</v>
      </c>
      <c r="V63" s="111" t="s">
        <v>82</v>
      </c>
      <c r="W63" s="111" t="s">
        <v>82</v>
      </c>
      <c r="X63" s="111" t="n">
        <v>0.005150926</v>
      </c>
      <c r="Y63" s="111" t="n">
        <v>0.011100572</v>
      </c>
      <c r="Z63" s="111" t="n">
        <v>0.003292681</v>
      </c>
      <c r="AA63" s="111" t="n">
        <v>0.000635716</v>
      </c>
      <c r="AB63" s="111" t="n">
        <v>0.020179895</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2.4750705561234</v>
      </c>
      <c r="G64" s="111" t="n">
        <v>46.1495600904631</v>
      </c>
      <c r="H64" s="111" t="n">
        <v>48.756799669136</v>
      </c>
      <c r="I64" s="111" t="n">
        <v>0.00217391377157</v>
      </c>
      <c r="J64" s="111" t="n">
        <v>0.888712578648276</v>
      </c>
      <c r="K64" s="111" t="n">
        <v>1.68257488084828</v>
      </c>
      <c r="L64" s="111" t="n">
        <v>1.74301596434828</v>
      </c>
      <c r="M64" s="111" t="n">
        <v>21.3250593631164</v>
      </c>
      <c r="N64" s="111" t="n">
        <v>0.0014569306374</v>
      </c>
      <c r="O64" s="111" t="n">
        <v>0.0037182084525</v>
      </c>
      <c r="P64" s="111" t="n">
        <v>0.0008043471777</v>
      </c>
      <c r="Q64" s="111" t="n">
        <v>0.00064803060093</v>
      </c>
      <c r="R64" s="111" t="n">
        <v>0.0053269028079</v>
      </c>
      <c r="S64" s="111" t="n">
        <v>0.0030656249928</v>
      </c>
      <c r="T64" s="111" t="n">
        <v>0.007588180623</v>
      </c>
      <c r="U64" s="111" t="n">
        <v>7.5730042512E-005</v>
      </c>
      <c r="V64" s="111" t="n">
        <v>0.105931001286</v>
      </c>
      <c r="W64" s="111" t="n">
        <v>0.000189097460703</v>
      </c>
      <c r="X64" s="111" t="n">
        <v>4.5225556302E-006</v>
      </c>
      <c r="Y64" s="111" t="n">
        <v>5.9794862676E-006</v>
      </c>
      <c r="Z64" s="111" t="n">
        <v>5.9794862676E-006</v>
      </c>
      <c r="AA64" s="111" t="n">
        <v>5.9794862676E-006</v>
      </c>
      <c r="AB64" s="111" t="n">
        <v>2.246101443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n">
        <v>0.475</v>
      </c>
      <c r="H65" s="111" t="s">
        <v>82</v>
      </c>
      <c r="I65" s="111" t="s">
        <v>82</v>
      </c>
      <c r="J65" s="111" t="n">
        <v>5.19999297752809</v>
      </c>
      <c r="K65" s="111" t="n">
        <v>7.40479</v>
      </c>
      <c r="L65" s="111" t="n">
        <v>11.3293287</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59.61664443</v>
      </c>
      <c r="G66" s="111" t="n">
        <v>1.64373427</v>
      </c>
      <c r="H66" s="111" t="n">
        <v>37.645087636</v>
      </c>
      <c r="I66" s="111" t="n">
        <v>1.558274744</v>
      </c>
      <c r="J66" s="111" t="n">
        <v>10.9203397716837</v>
      </c>
      <c r="K66" s="111" t="n">
        <v>19.5634778389443</v>
      </c>
      <c r="L66" s="111" t="n">
        <v>24.0633741640357</v>
      </c>
      <c r="M66" s="111" t="n">
        <v>16.58711</v>
      </c>
      <c r="N66" s="111" t="n">
        <v>3.7644052959746</v>
      </c>
      <c r="O66" s="111" t="n">
        <v>0.73867246288902</v>
      </c>
      <c r="P66" s="111" t="n">
        <v>1.218802157</v>
      </c>
      <c r="Q66" s="111" t="n">
        <v>0.12456</v>
      </c>
      <c r="R66" s="111" t="n">
        <v>0.34518</v>
      </c>
      <c r="S66" s="111" t="n">
        <v>1.47789</v>
      </c>
      <c r="T66" s="111" t="n">
        <v>0.20292</v>
      </c>
      <c r="U66" s="111" t="n">
        <v>0.19511</v>
      </c>
      <c r="V66" s="111" t="n">
        <v>3.84913</v>
      </c>
      <c r="W66" s="111" t="n">
        <v>7.14607792492384</v>
      </c>
      <c r="X66" s="111" t="n">
        <v>0.02907229</v>
      </c>
      <c r="Y66" s="111" t="s">
        <v>82</v>
      </c>
      <c r="Z66" s="111" t="s">
        <v>82</v>
      </c>
      <c r="AA66" s="111" t="s">
        <v>82</v>
      </c>
      <c r="AB66" s="111" t="n">
        <v>7.4774796</v>
      </c>
      <c r="AC66" s="111" t="n">
        <v>12.556184988937</v>
      </c>
      <c r="AD66" s="111" t="s">
        <v>82</v>
      </c>
      <c r="AE66" s="111" t="n">
        <v>9.432228357625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8853450260011</v>
      </c>
      <c r="G67" s="111" t="n">
        <v>0.615659590902829</v>
      </c>
      <c r="H67" s="111" t="n">
        <v>7.3064758389247</v>
      </c>
      <c r="I67" s="111" t="s">
        <v>82</v>
      </c>
      <c r="J67" s="111" t="n">
        <v>1.48004796642326</v>
      </c>
      <c r="K67" s="111" t="n">
        <v>5.53243459456588</v>
      </c>
      <c r="L67" s="111" t="n">
        <v>10.4411802182207</v>
      </c>
      <c r="M67" s="111" t="n">
        <v>12.3184357767954</v>
      </c>
      <c r="N67" s="111" t="n">
        <v>0.44739</v>
      </c>
      <c r="O67" s="111" t="n">
        <v>0.0257</v>
      </c>
      <c r="P67" s="111" t="n">
        <v>0.03663</v>
      </c>
      <c r="Q67" s="111" t="n">
        <v>0.02139</v>
      </c>
      <c r="R67" s="111" t="n">
        <v>0.14306</v>
      </c>
      <c r="S67" s="111" t="n">
        <v>0.1824</v>
      </c>
      <c r="T67" s="111" t="n">
        <v>0.33167</v>
      </c>
      <c r="U67" s="111" t="n">
        <v>0.32908</v>
      </c>
      <c r="V67" s="111" t="n">
        <v>0.70608</v>
      </c>
      <c r="W67" s="111" t="n">
        <v>0.335534033468469</v>
      </c>
      <c r="X67" s="111" t="s">
        <v>82</v>
      </c>
      <c r="Y67" s="111" t="s">
        <v>82</v>
      </c>
      <c r="Z67" s="111" t="s">
        <v>82</v>
      </c>
      <c r="AA67" s="111" t="s">
        <v>82</v>
      </c>
      <c r="AB67" s="111" t="n">
        <v>0.03</v>
      </c>
      <c r="AC67" s="111" t="n">
        <v>0.00846853902637528</v>
      </c>
      <c r="AD67" s="111" t="s">
        <v>82</v>
      </c>
      <c r="AE67" s="111" t="n">
        <v>0.671301922486571</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2960888241753</v>
      </c>
      <c r="J69" s="111" t="n">
        <v>0.0097359</v>
      </c>
      <c r="K69" s="111" t="n">
        <v>0.01173</v>
      </c>
      <c r="L69" s="111" t="n">
        <v>0.614027794067458</v>
      </c>
      <c r="M69" s="111" t="n">
        <v>46.179660977154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9.89251229287642</v>
      </c>
      <c r="H70" s="111" t="s">
        <v>82</v>
      </c>
      <c r="I70" s="111" t="s">
        <v>82</v>
      </c>
      <c r="J70" s="111" t="n">
        <v>0.123130218687553</v>
      </c>
      <c r="K70" s="111" t="n">
        <v>0.339464106187764</v>
      </c>
      <c r="L70" s="111" t="n">
        <v>0.860971510765113</v>
      </c>
      <c r="M70" s="111" t="n">
        <v>10.935470071</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197861345</v>
      </c>
      <c r="G71" s="111" t="n">
        <v>53.0723929224897</v>
      </c>
      <c r="H71" s="111" t="n">
        <v>2.221987218</v>
      </c>
      <c r="I71" s="111" t="s">
        <v>82</v>
      </c>
      <c r="J71" s="111" t="n">
        <v>5.54145721193865</v>
      </c>
      <c r="K71" s="111" t="n">
        <v>30.6391613628417</v>
      </c>
      <c r="L71" s="111" t="n">
        <v>145.630940228459</v>
      </c>
      <c r="M71" s="111" t="n">
        <v>2.259014855</v>
      </c>
      <c r="N71" s="111" t="s">
        <v>82</v>
      </c>
      <c r="O71" s="111" t="s">
        <v>82</v>
      </c>
      <c r="P71" s="111" t="s">
        <v>82</v>
      </c>
      <c r="Q71" s="111" t="s">
        <v>82</v>
      </c>
      <c r="R71" s="111" t="s">
        <v>82</v>
      </c>
      <c r="S71" s="111" t="s">
        <v>82</v>
      </c>
      <c r="T71" s="111" t="s">
        <v>82</v>
      </c>
      <c r="U71" s="111" t="s">
        <v>82</v>
      </c>
      <c r="V71" s="111" t="s">
        <v>82</v>
      </c>
      <c r="W71" s="111" t="n">
        <v>2.13629436268713</v>
      </c>
      <c r="X71" s="111" t="n">
        <v>0.0135597353571429</v>
      </c>
      <c r="Y71" s="111" t="n">
        <v>0.00103148571428571</v>
      </c>
      <c r="Z71" s="111" t="n">
        <v>0.00273251785714286</v>
      </c>
      <c r="AA71" s="111" t="n">
        <v>6.88285714285714E-005</v>
      </c>
      <c r="AB71" s="111" t="n">
        <v>0.01739256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63360747050685</v>
      </c>
      <c r="K72" s="111" t="n">
        <v>46.4066825694784</v>
      </c>
      <c r="L72" s="111" t="n">
        <v>115.702358284166</v>
      </c>
      <c r="M72" s="111" t="s">
        <v>82</v>
      </c>
      <c r="N72" s="111" t="n">
        <v>1.6230735451505</v>
      </c>
      <c r="O72" s="111" t="n">
        <v>0.00345</v>
      </c>
      <c r="P72" s="111" t="n">
        <v>0.00221</v>
      </c>
      <c r="Q72" s="111" t="n">
        <v>0.03909</v>
      </c>
      <c r="R72" s="111" t="s">
        <v>82</v>
      </c>
      <c r="S72" s="111" t="n">
        <v>0.1253</v>
      </c>
      <c r="T72" s="111" t="n">
        <v>0.00317</v>
      </c>
      <c r="U72" s="111" t="s">
        <v>82</v>
      </c>
      <c r="V72" s="111" t="n">
        <v>0.518408224481413</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2065080361177</v>
      </c>
      <c r="K73" s="111" t="n">
        <v>42.8370467589838</v>
      </c>
      <c r="L73" s="111" t="n">
        <v>200.252153367043</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71178215805912</v>
      </c>
      <c r="K74" s="111" t="n">
        <v>0.111592113268637</v>
      </c>
      <c r="L74" s="111" t="n">
        <v>0.157472301963103</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28.67725999</v>
      </c>
      <c r="G75" s="111" t="n">
        <v>17.3859448586668</v>
      </c>
      <c r="H75" s="111" t="n">
        <v>29.917870211721</v>
      </c>
      <c r="I75" s="111" t="n">
        <v>3.17433323032829</v>
      </c>
      <c r="J75" s="111" t="n">
        <v>9.18106107405992</v>
      </c>
      <c r="K75" s="111" t="n">
        <v>16.734535933037</v>
      </c>
      <c r="L75" s="111" t="n">
        <v>30.4915681051596</v>
      </c>
      <c r="M75" s="111" t="n">
        <v>22.0995540916988</v>
      </c>
      <c r="N75" s="111" t="n">
        <v>25.2308283391457</v>
      </c>
      <c r="O75" s="111" t="n">
        <v>0.329121734890706</v>
      </c>
      <c r="P75" s="111" t="n">
        <v>0.0614776713245658</v>
      </c>
      <c r="Q75" s="111" t="n">
        <v>0.467634643309584</v>
      </c>
      <c r="R75" s="111" t="n">
        <v>6.40063147299034</v>
      </c>
      <c r="S75" s="111" t="n">
        <v>0.681358054075678</v>
      </c>
      <c r="T75" s="111" t="n">
        <v>4.86982203340218</v>
      </c>
      <c r="U75" s="111" t="n">
        <v>28.8646839301465</v>
      </c>
      <c r="V75" s="111" t="n">
        <v>13.4035030735406</v>
      </c>
      <c r="W75" s="111" t="n">
        <v>1.13744337499999</v>
      </c>
      <c r="X75" s="111" t="n">
        <v>0.014327809</v>
      </c>
      <c r="Y75" s="111" t="n">
        <v>0.010769716</v>
      </c>
      <c r="Z75" s="111" t="n">
        <v>0.004699476</v>
      </c>
      <c r="AA75" s="111" t="n">
        <v>0.000584547</v>
      </c>
      <c r="AB75" s="111" t="n">
        <v>0.030381547</v>
      </c>
      <c r="AC75" s="111" t="n">
        <v>0.006280848</v>
      </c>
      <c r="AD75" s="111" t="s">
        <v>82</v>
      </c>
      <c r="AE75" s="111" t="n">
        <v>0.005343408</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6.0097278000101</v>
      </c>
      <c r="G76" s="111" t="n">
        <v>7.3866077784928</v>
      </c>
      <c r="H76" s="111" t="n">
        <v>0.475662175142857</v>
      </c>
      <c r="I76" s="111" t="n">
        <v>2.39758345881108</v>
      </c>
      <c r="J76" s="111" t="s">
        <v>82</v>
      </c>
      <c r="K76" s="111" t="s">
        <v>82</v>
      </c>
      <c r="L76" s="111" t="s">
        <v>82</v>
      </c>
      <c r="M76" s="111" t="n">
        <v>25.86502242496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94.4534480444728</v>
      </c>
      <c r="G77" s="111" t="s">
        <v>82</v>
      </c>
      <c r="H77" s="111" t="s">
        <v>82</v>
      </c>
      <c r="I77" s="111" t="n">
        <v>0.413812349554502</v>
      </c>
      <c r="J77" s="111" t="n">
        <v>0.31052104</v>
      </c>
      <c r="K77" s="111" t="n">
        <v>0.41585356</v>
      </c>
      <c r="L77" s="111" t="n">
        <v>0.5176858</v>
      </c>
      <c r="M77" s="111" t="n">
        <v>0.34261704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25510876958525</v>
      </c>
      <c r="G78" s="111" t="n">
        <v>0.2883497</v>
      </c>
      <c r="H78" s="111" t="s">
        <v>82</v>
      </c>
      <c r="I78" s="111" t="s">
        <v>82</v>
      </c>
      <c r="J78" s="111" t="n">
        <v>5.2502175E-005</v>
      </c>
      <c r="K78" s="111" t="n">
        <v>0.0003500145</v>
      </c>
      <c r="L78" s="111" t="n">
        <v>0.107269020714286</v>
      </c>
      <c r="M78" s="111" t="n">
        <v>0.219093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496116330107819</v>
      </c>
      <c r="H79" s="111" t="n">
        <v>0.0237075</v>
      </c>
      <c r="I79" s="111" t="s">
        <v>82</v>
      </c>
      <c r="J79" s="111" t="n">
        <v>0.501531257505321</v>
      </c>
      <c r="K79" s="111" t="n">
        <v>0.702956919778383</v>
      </c>
      <c r="L79" s="111" t="n">
        <v>1.1846281018628</v>
      </c>
      <c r="M79" s="111" t="n">
        <v>7.735133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2.1076631707147</v>
      </c>
      <c r="G80" s="108" t="n">
        <v>323.974991016235</v>
      </c>
      <c r="H80" s="108" t="n">
        <v>198.435948661879</v>
      </c>
      <c r="I80" s="108" t="n">
        <v>41.6699253466386</v>
      </c>
      <c r="J80" s="108" t="n">
        <v>11.360339783372</v>
      </c>
      <c r="K80" s="108" t="n">
        <v>16.9736172634797</v>
      </c>
      <c r="L80" s="108" t="n">
        <v>143.863317744955</v>
      </c>
      <c r="M80" s="108" t="n">
        <v>171.697923045773</v>
      </c>
      <c r="N80" s="108" t="n">
        <v>81.853559275</v>
      </c>
      <c r="O80" s="108" t="n">
        <v>0.475189638659121</v>
      </c>
      <c r="P80" s="108" t="n">
        <v>14.3436508287076</v>
      </c>
      <c r="Q80" s="108" t="n">
        <v>0.0591817289178082</v>
      </c>
      <c r="R80" s="108" t="n">
        <v>25.014507901</v>
      </c>
      <c r="S80" s="108" t="n">
        <v>3.90098664266667</v>
      </c>
      <c r="T80" s="108" t="n">
        <v>4.306151039</v>
      </c>
      <c r="U80" s="108" t="n">
        <v>0.0136439464926764</v>
      </c>
      <c r="V80" s="108" t="n">
        <v>15.90209601</v>
      </c>
      <c r="W80" s="108" t="n">
        <v>11.7285354806186</v>
      </c>
      <c r="X80" s="108" t="n">
        <v>0.1469077835</v>
      </c>
      <c r="Y80" s="108" t="n">
        <v>0.0955465960000001</v>
      </c>
      <c r="Z80" s="108" t="n">
        <v>0.092712509</v>
      </c>
      <c r="AA80" s="108" t="n">
        <v>0.014710993</v>
      </c>
      <c r="AB80" s="108" t="n">
        <v>3.42268530548563</v>
      </c>
      <c r="AC80" s="108" t="n">
        <v>170.055643980134</v>
      </c>
      <c r="AD80" s="108" t="s">
        <v>82</v>
      </c>
      <c r="AE80" s="108" t="n">
        <v>9.44283565185106</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73</v>
      </c>
      <c r="H81" s="108" t="s">
        <v>82</v>
      </c>
      <c r="I81" s="108" t="s">
        <v>82</v>
      </c>
      <c r="J81" s="108" t="n">
        <v>0.007684152</v>
      </c>
      <c r="K81" s="108" t="n">
        <v>0.061473216</v>
      </c>
      <c r="L81" s="108" t="n">
        <v>0.192103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0.6113565295052</v>
      </c>
      <c r="G82" s="111" t="n">
        <v>25.9938467504719</v>
      </c>
      <c r="H82" s="111" t="n">
        <v>47.8718007807459</v>
      </c>
      <c r="I82" s="111" t="n">
        <v>0.0937751317000375</v>
      </c>
      <c r="J82" s="111" t="n">
        <v>47.3893003432145</v>
      </c>
      <c r="K82" s="111" t="n">
        <v>79.2814773214588</v>
      </c>
      <c r="L82" s="111" t="n">
        <v>116.379720919503</v>
      </c>
      <c r="M82" s="111" t="n">
        <v>3460.4113952464</v>
      </c>
      <c r="N82" s="111" t="n">
        <v>820.328247891311</v>
      </c>
      <c r="O82" s="111" t="n">
        <v>20.6812384445386</v>
      </c>
      <c r="P82" s="111" t="n">
        <v>11.7166366491838</v>
      </c>
      <c r="Q82" s="111" t="n">
        <v>18.6358302386759</v>
      </c>
      <c r="R82" s="111" t="n">
        <v>364.247120629043</v>
      </c>
      <c r="S82" s="111" t="n">
        <v>57.7052168844114</v>
      </c>
      <c r="T82" s="111" t="n">
        <v>82.4091112996426</v>
      </c>
      <c r="U82" s="111" t="n">
        <v>4.46895634697693</v>
      </c>
      <c r="V82" s="111" t="n">
        <v>2152.527104634</v>
      </c>
      <c r="W82" s="111" t="n">
        <v>505.630140017863</v>
      </c>
      <c r="X82" s="111" t="n">
        <v>0.799287590534538</v>
      </c>
      <c r="Y82" s="111" t="n">
        <v>0.394585715463134</v>
      </c>
      <c r="Z82" s="111" t="n">
        <v>0.94949600937996</v>
      </c>
      <c r="AA82" s="111" t="n">
        <v>0.284772394745175</v>
      </c>
      <c r="AB82" s="111" t="n">
        <v>113.586649441107</v>
      </c>
      <c r="AC82" s="111" t="n">
        <v>37.3870260270423</v>
      </c>
      <c r="AD82" s="111" t="s">
        <v>82</v>
      </c>
      <c r="AE82" s="111" t="n">
        <v>1016.0388700583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69582855</v>
      </c>
      <c r="G83" s="111" t="n">
        <v>0.0300344</v>
      </c>
      <c r="H83" s="111" t="n">
        <v>0.671917465</v>
      </c>
      <c r="I83" s="111" t="s">
        <v>82</v>
      </c>
      <c r="J83" s="111" t="n">
        <v>0.160890301865243</v>
      </c>
      <c r="K83" s="111" t="n">
        <v>0.238979003373933</v>
      </c>
      <c r="L83" s="111" t="n">
        <v>0.820152288373004</v>
      </c>
      <c r="M83" s="111" t="n">
        <v>64.66704328</v>
      </c>
      <c r="N83" s="111" t="n">
        <v>2.25172579010721</v>
      </c>
      <c r="O83" s="111" t="n">
        <v>0.065001928099821</v>
      </c>
      <c r="P83" s="111" t="n">
        <v>0.300332185183934</v>
      </c>
      <c r="Q83" s="111" t="n">
        <v>0.125392025029512</v>
      </c>
      <c r="R83" s="111" t="n">
        <v>8.47267235298405</v>
      </c>
      <c r="S83" s="111" t="n">
        <v>0.0752778725218886</v>
      </c>
      <c r="T83" s="111" t="n">
        <v>0.150892736793261</v>
      </c>
      <c r="U83" s="111" t="s">
        <v>82</v>
      </c>
      <c r="V83" s="111" t="n">
        <v>5.47662136927128</v>
      </c>
      <c r="W83" s="111" t="n">
        <v>0.1114</v>
      </c>
      <c r="X83" s="111" t="s">
        <v>82</v>
      </c>
      <c r="Y83" s="111" t="s">
        <v>82</v>
      </c>
      <c r="Z83" s="111" t="s">
        <v>82</v>
      </c>
      <c r="AA83" s="111" t="s">
        <v>82</v>
      </c>
      <c r="AB83" s="111" t="n">
        <v>1.84106</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71736888743502</v>
      </c>
      <c r="G84" s="111" t="n">
        <v>1.39193770761299</v>
      </c>
      <c r="H84" s="111" t="n">
        <v>21.0365915886197</v>
      </c>
      <c r="I84" s="111" t="n">
        <v>1.6E-005</v>
      </c>
      <c r="J84" s="111" t="n">
        <v>6.51057223603871</v>
      </c>
      <c r="K84" s="111" t="n">
        <v>12.5813091221082</v>
      </c>
      <c r="L84" s="111" t="n">
        <v>15.8014792050619</v>
      </c>
      <c r="M84" s="111" t="n">
        <v>323.05231548935</v>
      </c>
      <c r="N84" s="111" t="n">
        <v>2.01970815673105</v>
      </c>
      <c r="O84" s="111" t="n">
        <v>0.259479737665297</v>
      </c>
      <c r="P84" s="111" t="n">
        <v>0.0549139374609886</v>
      </c>
      <c r="Q84" s="111" t="n">
        <v>0.169395402335903</v>
      </c>
      <c r="R84" s="111" t="n">
        <v>0.264180540177099</v>
      </c>
      <c r="S84" s="111" t="n">
        <v>1.98962273480956</v>
      </c>
      <c r="T84" s="111" t="n">
        <v>11.4617658029049</v>
      </c>
      <c r="U84" s="111" t="n">
        <v>0.0076176404494382</v>
      </c>
      <c r="V84" s="111" t="n">
        <v>16.4307581730787</v>
      </c>
      <c r="W84" s="111" t="n">
        <v>28.4351586227658</v>
      </c>
      <c r="X84" s="111" t="n">
        <v>19.4817154636417</v>
      </c>
      <c r="Y84" s="111" t="n">
        <v>40.2825732886059</v>
      </c>
      <c r="Z84" s="111" t="n">
        <v>19.7554050357143</v>
      </c>
      <c r="AA84" s="111" t="n">
        <v>9.60614826287797</v>
      </c>
      <c r="AB84" s="111" t="n">
        <v>101.41249677724</v>
      </c>
      <c r="AC84" s="111" t="n">
        <v>3918.059</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5562</v>
      </c>
      <c r="H85" s="132" t="n">
        <v>0.924</v>
      </c>
      <c r="I85" s="132" t="s">
        <v>82</v>
      </c>
      <c r="J85" s="132" t="n">
        <v>0.177968574142692</v>
      </c>
      <c r="K85" s="132" t="n">
        <v>0.235356469190256</v>
      </c>
      <c r="L85" s="132" t="n">
        <v>0.304768219106097</v>
      </c>
      <c r="M85" s="132" t="n">
        <v>2.41548039724483</v>
      </c>
      <c r="N85" s="132" t="n">
        <v>17.7785159425995</v>
      </c>
      <c r="O85" s="132" t="n">
        <v>1.30147703500522</v>
      </c>
      <c r="P85" s="132" t="n">
        <v>0.080052</v>
      </c>
      <c r="Q85" s="132" t="n">
        <v>1.47521624192814</v>
      </c>
      <c r="R85" s="132" t="n">
        <v>0.332</v>
      </c>
      <c r="S85" s="132" t="n">
        <v>19.5308313391825</v>
      </c>
      <c r="T85" s="132" t="n">
        <v>1.01717104682333</v>
      </c>
      <c r="U85" s="132" t="s">
        <v>82</v>
      </c>
      <c r="V85" s="132" t="n">
        <v>79.9976073459117</v>
      </c>
      <c r="W85" s="132" t="n">
        <v>41.7658339181817</v>
      </c>
      <c r="X85" s="132" t="n">
        <v>1.596E-005</v>
      </c>
      <c r="Y85" s="132" t="n">
        <v>4.004E-005</v>
      </c>
      <c r="Z85" s="132" t="n">
        <v>1.596E-005</v>
      </c>
      <c r="AA85" s="132" t="n">
        <v>4.004E-005</v>
      </c>
      <c r="AB85" s="132" t="n">
        <v>0.000112</v>
      </c>
      <c r="AC85" s="132" t="n">
        <v>6.0563451135</v>
      </c>
      <c r="AD85" s="132" t="s">
        <v>82</v>
      </c>
      <c r="AE85" s="132" t="n">
        <v>0.550492151871</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12</v>
      </c>
      <c r="H86" s="132" t="n">
        <v>2.20998020110943</v>
      </c>
      <c r="I86" s="132" t="s">
        <v>82</v>
      </c>
      <c r="J86" s="132" t="n">
        <v>0.0502893183542584</v>
      </c>
      <c r="K86" s="132" t="n">
        <v>0.0805596437085168</v>
      </c>
      <c r="L86" s="132" t="n">
        <v>0.092689637277953</v>
      </c>
      <c r="M86" s="132" t="n">
        <v>0.848292270034086</v>
      </c>
      <c r="N86" s="132" t="n">
        <v>20.307181749573</v>
      </c>
      <c r="O86" s="132" t="n">
        <v>0.415254915010764</v>
      </c>
      <c r="P86" s="132" t="n">
        <v>0.121693510739467</v>
      </c>
      <c r="Q86" s="132" t="n">
        <v>0.0973404835765471</v>
      </c>
      <c r="R86" s="132" t="s">
        <v>82</v>
      </c>
      <c r="S86" s="132" t="n">
        <v>0.266249602909617</v>
      </c>
      <c r="T86" s="132" t="s">
        <v>82</v>
      </c>
      <c r="U86" s="132" t="n">
        <v>0.00786063548359992</v>
      </c>
      <c r="V86" s="132" t="n">
        <v>4.50129593569569</v>
      </c>
      <c r="W86" s="132" t="n">
        <v>4.83758421530125</v>
      </c>
      <c r="X86" s="132" t="s">
        <v>82</v>
      </c>
      <c r="Y86" s="132" t="s">
        <v>82</v>
      </c>
      <c r="Z86" s="132" t="s">
        <v>82</v>
      </c>
      <c r="AA86" s="132" t="s">
        <v>82</v>
      </c>
      <c r="AB86" s="132" t="s">
        <v>82</v>
      </c>
      <c r="AC86" s="132" t="n">
        <v>0.0015</v>
      </c>
      <c r="AD86" s="132" t="s">
        <v>82</v>
      </c>
      <c r="AE86" s="132" t="n">
        <v>452.349128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2</v>
      </c>
      <c r="H87" s="132" t="s">
        <v>82</v>
      </c>
      <c r="I87" s="132" t="n">
        <v>0.1</v>
      </c>
      <c r="J87" s="132" t="n">
        <v>0.00309</v>
      </c>
      <c r="K87" s="132" t="n">
        <v>0.00515</v>
      </c>
      <c r="L87" s="132" t="n">
        <v>0.00618</v>
      </c>
      <c r="M87" s="132" t="s">
        <v>82</v>
      </c>
      <c r="N87" s="132" t="s">
        <v>82</v>
      </c>
      <c r="O87" s="132" t="s">
        <v>82</v>
      </c>
      <c r="P87" s="132" t="s">
        <v>82</v>
      </c>
      <c r="Q87" s="132" t="s">
        <v>82</v>
      </c>
      <c r="R87" s="132" t="s">
        <v>82</v>
      </c>
      <c r="S87" s="132" t="s">
        <v>82</v>
      </c>
      <c r="T87" s="132" t="n">
        <v>5.34054185801559</v>
      </c>
      <c r="U87" s="132" t="s">
        <v>82</v>
      </c>
      <c r="V87" s="132" t="s">
        <v>82</v>
      </c>
      <c r="W87" s="132" t="n">
        <v>0.704</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4</v>
      </c>
      <c r="I88" s="132" t="n">
        <v>0.02575</v>
      </c>
      <c r="J88" s="132" t="n">
        <v>0.225385431267903</v>
      </c>
      <c r="K88" s="132" t="n">
        <v>0.298986302720892</v>
      </c>
      <c r="L88" s="132" t="n">
        <v>0.565725486147179</v>
      </c>
      <c r="M88" s="132" t="n">
        <v>45.1174407934442</v>
      </c>
      <c r="N88" s="132" t="n">
        <v>27.2906068355585</v>
      </c>
      <c r="O88" s="132" t="n">
        <v>2.60313405943816</v>
      </c>
      <c r="P88" s="132" t="n">
        <v>3.12075146725116</v>
      </c>
      <c r="Q88" s="132" t="n">
        <v>0.733157557980463</v>
      </c>
      <c r="R88" s="132" t="n">
        <v>0.07793861569001</v>
      </c>
      <c r="S88" s="132" t="n">
        <v>0.747125373926574</v>
      </c>
      <c r="T88" s="132" t="n">
        <v>0.0390766613101427</v>
      </c>
      <c r="U88" s="132" t="s">
        <v>82</v>
      </c>
      <c r="V88" s="132" t="n">
        <v>100.2235956083</v>
      </c>
      <c r="W88" s="132" t="n">
        <v>10.8749507526097</v>
      </c>
      <c r="X88" s="132" t="s">
        <v>82</v>
      </c>
      <c r="Y88" s="132" t="s">
        <v>82</v>
      </c>
      <c r="Z88" s="132" t="s">
        <v>82</v>
      </c>
      <c r="AA88" s="132" t="s">
        <v>82</v>
      </c>
      <c r="AB88" s="132" t="s">
        <v>82</v>
      </c>
      <c r="AC88" s="132" t="s">
        <v>82</v>
      </c>
      <c r="AD88" s="132" t="s">
        <v>82</v>
      </c>
      <c r="AE88" s="132" t="n">
        <v>276.8664058</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923518749568938</v>
      </c>
      <c r="G89" s="132" t="n">
        <v>1.50417428</v>
      </c>
      <c r="H89" s="132" t="n">
        <v>5.17764969166473</v>
      </c>
      <c r="I89" s="132" t="n">
        <v>0.11450383532967</v>
      </c>
      <c r="J89" s="132" t="n">
        <v>5.36008789176997</v>
      </c>
      <c r="K89" s="132" t="n">
        <v>6.26219833105316</v>
      </c>
      <c r="L89" s="132" t="n">
        <v>10.6042241175007</v>
      </c>
      <c r="M89" s="132" t="n">
        <v>20.4733865535556</v>
      </c>
      <c r="N89" s="132" t="n">
        <v>78.8844761661377</v>
      </c>
      <c r="O89" s="132" t="n">
        <v>3.19533236289773</v>
      </c>
      <c r="P89" s="132" t="n">
        <v>3.18486467244547</v>
      </c>
      <c r="Q89" s="132" t="n">
        <v>3.85223776223795</v>
      </c>
      <c r="R89" s="132" t="n">
        <v>22.0169322723056</v>
      </c>
      <c r="S89" s="132" t="n">
        <v>17.5471612972822</v>
      </c>
      <c r="T89" s="132" t="n">
        <v>12.5415544865788</v>
      </c>
      <c r="U89" s="132" t="n">
        <v>1.82106439529386</v>
      </c>
      <c r="V89" s="132" t="n">
        <v>132.354879121991</v>
      </c>
      <c r="W89" s="132" t="n">
        <v>285.495153340798</v>
      </c>
      <c r="X89" s="132" t="n">
        <v>0.219859544</v>
      </c>
      <c r="Y89" s="132" t="s">
        <v>82</v>
      </c>
      <c r="Z89" s="132" t="s">
        <v>82</v>
      </c>
      <c r="AA89" s="132" t="s">
        <v>82</v>
      </c>
      <c r="AB89" s="132" t="n">
        <v>0.306556740652465</v>
      </c>
      <c r="AC89" s="132" t="n">
        <v>8.42399990192397</v>
      </c>
      <c r="AD89" s="132" t="s">
        <v>82</v>
      </c>
      <c r="AE89" s="132" t="n">
        <v>67.7141135075593</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71715069399978</v>
      </c>
      <c r="K90" s="132" t="n">
        <v>0.0692570192584639</v>
      </c>
      <c r="L90" s="132" t="n">
        <v>0.217600768531461</v>
      </c>
      <c r="M90" s="132" t="n">
        <v>0.0152697038666667</v>
      </c>
      <c r="N90" s="132" t="n">
        <v>0.14728844208</v>
      </c>
      <c r="O90" s="132" t="s">
        <v>82</v>
      </c>
      <c r="P90" s="132" t="s">
        <v>82</v>
      </c>
      <c r="Q90" s="132" t="s">
        <v>82</v>
      </c>
      <c r="R90" s="132" t="s">
        <v>82</v>
      </c>
      <c r="S90" s="132" t="s">
        <v>82</v>
      </c>
      <c r="T90" s="132" t="s">
        <v>82</v>
      </c>
      <c r="U90" s="132" t="s">
        <v>82</v>
      </c>
      <c r="V90" s="132" t="n">
        <v>7.1</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8.363181345</v>
      </c>
      <c r="G91" s="111" t="n">
        <v>20.27955127672</v>
      </c>
      <c r="H91" s="111" t="n">
        <v>42.2990601666667</v>
      </c>
      <c r="I91" s="111" t="n">
        <v>2.367065</v>
      </c>
      <c r="J91" s="111" t="n">
        <v>10.1767895752764</v>
      </c>
      <c r="K91" s="111" t="n">
        <v>13.9776761994179</v>
      </c>
      <c r="L91" s="111" t="n">
        <v>15.7333416199441</v>
      </c>
      <c r="M91" s="111" t="n">
        <v>17.881612086</v>
      </c>
      <c r="N91" s="111" t="n">
        <v>0.338960527469545</v>
      </c>
      <c r="O91" s="111" t="n">
        <v>0.0734414476184014</v>
      </c>
      <c r="P91" s="111" t="n">
        <v>0.014578</v>
      </c>
      <c r="Q91" s="111" t="n">
        <v>0.110233</v>
      </c>
      <c r="R91" s="111" t="n">
        <v>0.16522833742184</v>
      </c>
      <c r="S91" s="111" t="n">
        <v>0.367234364854849</v>
      </c>
      <c r="T91" s="111" t="n">
        <v>0.395453948714469</v>
      </c>
      <c r="U91" s="111" t="s">
        <v>82</v>
      </c>
      <c r="V91" s="111" t="n">
        <v>0.67792105493909</v>
      </c>
      <c r="W91" s="111" t="n">
        <v>0.584903716777984</v>
      </c>
      <c r="X91" s="111" t="s">
        <v>82</v>
      </c>
      <c r="Y91" s="111" t="s">
        <v>82</v>
      </c>
      <c r="Z91" s="111" t="s">
        <v>82</v>
      </c>
      <c r="AA91" s="111" t="s">
        <v>82</v>
      </c>
      <c r="AB91" s="111" t="n">
        <v>0.016035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62.056773569675</v>
      </c>
      <c r="H92" s="111" t="s">
        <v>82</v>
      </c>
      <c r="I92" s="111" t="n">
        <v>1.087535</v>
      </c>
      <c r="J92" s="111" t="n">
        <v>1.10323970936446</v>
      </c>
      <c r="K92" s="111" t="n">
        <v>5.56028038949419</v>
      </c>
      <c r="L92" s="111" t="n">
        <v>9.77877537423793</v>
      </c>
      <c r="M92" s="111" t="n">
        <v>0.1180039</v>
      </c>
      <c r="N92" s="111" t="s">
        <v>82</v>
      </c>
      <c r="O92" s="111" t="s">
        <v>82</v>
      </c>
      <c r="P92" s="111" t="s">
        <v>82</v>
      </c>
      <c r="Q92" s="111" t="s">
        <v>82</v>
      </c>
      <c r="R92" s="111" t="s">
        <v>82</v>
      </c>
      <c r="S92" s="111" t="s">
        <v>82</v>
      </c>
      <c r="T92" s="111" t="n">
        <v>0.2124</v>
      </c>
      <c r="U92" s="111" t="s">
        <v>82</v>
      </c>
      <c r="V92" s="111" t="s">
        <v>82</v>
      </c>
      <c r="W92" s="111" t="n">
        <v>2.6973228</v>
      </c>
      <c r="X92" s="111" t="n">
        <v>0.000556754</v>
      </c>
      <c r="Y92" s="111" t="n">
        <v>0.000724886</v>
      </c>
      <c r="Z92" s="111" t="n">
        <v>0.000189</v>
      </c>
      <c r="AA92" s="111" t="n">
        <v>0.000351309</v>
      </c>
      <c r="AB92" s="111" t="n">
        <v>0.108821949</v>
      </c>
      <c r="AC92" s="111" t="n">
        <v>0.07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10.2545068561496</v>
      </c>
      <c r="H93" s="111" t="s">
        <v>82</v>
      </c>
      <c r="I93" s="111" t="s">
        <v>82</v>
      </c>
      <c r="J93" s="111" t="n">
        <v>15.1269745198036</v>
      </c>
      <c r="K93" s="111" t="n">
        <v>18.7095819496287</v>
      </c>
      <c r="L93" s="111" t="n">
        <v>47.2162652390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45548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47.63</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7760352048</v>
      </c>
      <c r="Q95" s="111" t="s">
        <v>82</v>
      </c>
      <c r="R95" s="111" t="s">
        <v>82</v>
      </c>
      <c r="S95" s="111" t="s">
        <v>82</v>
      </c>
      <c r="T95" s="111" t="s">
        <v>82</v>
      </c>
      <c r="U95" s="111" t="s">
        <v>82</v>
      </c>
      <c r="V95" s="111" t="s">
        <v>82</v>
      </c>
      <c r="W95" s="111" t="n">
        <v>0.34649879498792</v>
      </c>
      <c r="X95" s="111" t="s">
        <v>82</v>
      </c>
      <c r="Y95" s="111" t="s">
        <v>82</v>
      </c>
      <c r="Z95" s="111" t="s">
        <v>82</v>
      </c>
      <c r="AA95" s="111" t="s">
        <v>82</v>
      </c>
      <c r="AB95" s="111" t="s">
        <v>82</v>
      </c>
      <c r="AC95" s="111" t="s">
        <v>82</v>
      </c>
      <c r="AD95" s="111" t="n">
        <v>44593.902365436</v>
      </c>
      <c r="AE95" s="111" t="n">
        <v>4150.5776615032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v>
      </c>
      <c r="G96" s="111" t="n">
        <v>15.22632353</v>
      </c>
      <c r="H96" s="111" t="n">
        <v>23.017415</v>
      </c>
      <c r="I96" s="111" t="n">
        <v>1.12306356628207</v>
      </c>
      <c r="J96" s="111" t="n">
        <v>15.7704801383089</v>
      </c>
      <c r="K96" s="111" t="n">
        <v>70.044244190324</v>
      </c>
      <c r="L96" s="111" t="n">
        <v>168.507393570668</v>
      </c>
      <c r="M96" s="111" t="n">
        <v>0.0721</v>
      </c>
      <c r="N96" s="111" t="n">
        <v>47.19145</v>
      </c>
      <c r="O96" s="111" t="n">
        <v>1.017138</v>
      </c>
      <c r="P96" s="111" t="n">
        <v>0.2257</v>
      </c>
      <c r="Q96" s="111" t="n">
        <v>2.4817</v>
      </c>
      <c r="R96" s="111" t="n">
        <v>20.6371</v>
      </c>
      <c r="S96" s="111" t="n">
        <v>32.26935</v>
      </c>
      <c r="T96" s="111" t="n">
        <v>16.830293</v>
      </c>
      <c r="U96" s="111" t="s">
        <v>82</v>
      </c>
      <c r="V96" s="111" t="n">
        <v>312.5182191</v>
      </c>
      <c r="W96" s="111" t="n">
        <v>0.574853624852521</v>
      </c>
      <c r="X96" s="111" t="n">
        <v>0.032039227</v>
      </c>
      <c r="Y96" s="111" t="n">
        <v>0.057961139</v>
      </c>
      <c r="Z96" s="111" t="n">
        <v>0.02142245</v>
      </c>
      <c r="AA96" s="111" t="n">
        <v>0.02668083</v>
      </c>
      <c r="AB96" s="111" t="n">
        <v>4.02983670918195</v>
      </c>
      <c r="AC96" s="111" t="s">
        <v>82</v>
      </c>
      <c r="AD96" s="111" t="s">
        <v>82</v>
      </c>
      <c r="AE96" s="111" t="n">
        <v>8.7357615372363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80.44239620991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95851</v>
      </c>
      <c r="Y97" s="111" t="s">
        <v>82</v>
      </c>
      <c r="Z97" s="111" t="n">
        <v>0.0039001</v>
      </c>
      <c r="AA97" s="111" t="n">
        <v>0.0041937</v>
      </c>
      <c r="AB97" s="111" t="n">
        <v>0.02767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64.510427852561</v>
      </c>
      <c r="H98" s="111" t="s">
        <v>82</v>
      </c>
      <c r="I98" s="111" t="s">
        <v>82</v>
      </c>
      <c r="J98" s="111" t="n">
        <v>2.33889483848324</v>
      </c>
      <c r="K98" s="111" t="n">
        <v>5.45879377004622</v>
      </c>
      <c r="L98" s="111" t="n">
        <v>6.42056619034849</v>
      </c>
      <c r="M98" s="111" t="s">
        <v>82</v>
      </c>
      <c r="N98" s="111" t="s">
        <v>82</v>
      </c>
      <c r="O98" s="111" t="s">
        <v>82</v>
      </c>
      <c r="P98" s="111" t="s">
        <v>82</v>
      </c>
      <c r="Q98" s="111" t="s">
        <v>82</v>
      </c>
      <c r="R98" s="111" t="s">
        <v>82</v>
      </c>
      <c r="S98" s="111" t="s">
        <v>82</v>
      </c>
      <c r="T98" s="111" t="s">
        <v>82</v>
      </c>
      <c r="U98" s="111" t="s">
        <v>82</v>
      </c>
      <c r="V98" s="111" t="s">
        <v>82</v>
      </c>
      <c r="W98" s="111" t="s">
        <v>82</v>
      </c>
      <c r="X98" s="111" t="n">
        <v>0.228522495</v>
      </c>
      <c r="Y98" s="111" t="n">
        <v>0.415893258</v>
      </c>
      <c r="Z98" s="111" t="n">
        <v>0.1527849</v>
      </c>
      <c r="AA98" s="111" t="n">
        <v>0.190721842</v>
      </c>
      <c r="AB98" s="111" t="n">
        <v>0.987922494</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83.792103438107</v>
      </c>
      <c r="H99" s="132" t="s">
        <v>82</v>
      </c>
      <c r="I99" s="132" t="s">
        <v>82</v>
      </c>
      <c r="J99" s="132" t="n">
        <v>0.174420941788087</v>
      </c>
      <c r="K99" s="132" t="n">
        <v>0.498439547965964</v>
      </c>
      <c r="L99" s="132" t="n">
        <v>0.58654304910664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83.39424327263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271282336388555</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38.2485901368895</v>
      </c>
      <c r="H101" s="111" t="s">
        <v>82</v>
      </c>
      <c r="I101" s="111" t="n">
        <v>0.00066576</v>
      </c>
      <c r="J101" s="111" t="s">
        <v>82</v>
      </c>
      <c r="K101" s="111" t="s">
        <v>82</v>
      </c>
      <c r="L101" s="111" t="s">
        <v>82</v>
      </c>
      <c r="M101" s="111" t="s">
        <v>82</v>
      </c>
      <c r="N101" s="111" t="n">
        <v>0.001594</v>
      </c>
      <c r="O101" s="111" t="n">
        <v>0.00024</v>
      </c>
      <c r="P101" s="111" t="n">
        <v>2.5E-005</v>
      </c>
      <c r="Q101" s="111" t="n">
        <v>0.001129</v>
      </c>
      <c r="R101" s="111" t="n">
        <v>0.000659</v>
      </c>
      <c r="S101" s="111" t="s">
        <v>82</v>
      </c>
      <c r="T101" s="111" t="s">
        <v>82</v>
      </c>
      <c r="U101" s="111" t="s">
        <v>82</v>
      </c>
      <c r="V101" s="111" t="s">
        <v>82</v>
      </c>
      <c r="W101" s="111" t="s">
        <v>82</v>
      </c>
      <c r="X101" s="111" t="s">
        <v>82</v>
      </c>
      <c r="Y101" s="111" t="s">
        <v>82</v>
      </c>
      <c r="Z101" s="111" t="s">
        <v>82</v>
      </c>
      <c r="AA101" s="111" t="s">
        <v>82</v>
      </c>
      <c r="AB101" s="111" t="s">
        <v>82</v>
      </c>
      <c r="AC101" s="111" t="n">
        <v>8.52063952563354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152304621</v>
      </c>
      <c r="G102" s="111" t="n">
        <v>460.350402274383</v>
      </c>
      <c r="H102" s="111" t="n">
        <v>0.018380542</v>
      </c>
      <c r="I102" s="111" t="n">
        <v>0.05490652</v>
      </c>
      <c r="J102" s="111" t="n">
        <v>0.120868190439513</v>
      </c>
      <c r="K102" s="111" t="n">
        <v>0.217861519718864</v>
      </c>
      <c r="L102" s="111" t="n">
        <v>8.41669557848739</v>
      </c>
      <c r="M102" s="111" t="n">
        <v>0.249710447</v>
      </c>
      <c r="N102" s="111" t="n">
        <v>0.232602</v>
      </c>
      <c r="O102" s="111" t="n">
        <v>0.00027</v>
      </c>
      <c r="P102" s="111" t="s">
        <v>82</v>
      </c>
      <c r="Q102" s="111" t="n">
        <v>0.0003</v>
      </c>
      <c r="R102" s="111" t="n">
        <v>0.00542</v>
      </c>
      <c r="S102" s="111" t="n">
        <v>0.0027</v>
      </c>
      <c r="T102" s="111" t="n">
        <v>0.0338</v>
      </c>
      <c r="U102" s="111" t="n">
        <v>0.0003</v>
      </c>
      <c r="V102" s="111" t="s">
        <v>82</v>
      </c>
      <c r="W102" s="111" t="s">
        <v>82</v>
      </c>
      <c r="X102" s="111" t="s">
        <v>82</v>
      </c>
      <c r="Y102" s="111" t="s">
        <v>82</v>
      </c>
      <c r="Z102" s="111" t="s">
        <v>82</v>
      </c>
      <c r="AA102" s="111" t="s">
        <v>82</v>
      </c>
      <c r="AB102" s="111" t="s">
        <v>82</v>
      </c>
      <c r="AC102" s="111" t="n">
        <v>19.0019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7.500029897349</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80.219293305965</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5</v>
      </c>
      <c r="Y104" s="111" t="n">
        <v>0.0025</v>
      </c>
      <c r="Z104" s="111" t="n">
        <v>0.0025</v>
      </c>
      <c r="AA104" s="111" t="n">
        <v>0.0025</v>
      </c>
      <c r="AB104" s="111" t="n">
        <v>0.02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4910023435235</v>
      </c>
      <c r="G105" s="111" t="n">
        <v>870.44134468283</v>
      </c>
      <c r="H105" s="111" t="n">
        <v>0.0348746554</v>
      </c>
      <c r="I105" s="111" t="n">
        <v>2.961982857605</v>
      </c>
      <c r="J105" s="111" t="n">
        <v>16.4063226129094</v>
      </c>
      <c r="K105" s="111" t="n">
        <v>17.4200747851724</v>
      </c>
      <c r="L105" s="111" t="n">
        <v>18.4653456475612</v>
      </c>
      <c r="M105" s="111" t="n">
        <v>2.42188820257072</v>
      </c>
      <c r="N105" s="111" t="n">
        <v>6.63827188510484</v>
      </c>
      <c r="O105" s="111" t="n">
        <v>0.00248065563418</v>
      </c>
      <c r="P105" s="111" t="n">
        <v>0.00079260554468</v>
      </c>
      <c r="Q105" s="111" t="n">
        <v>0.0065912119550982</v>
      </c>
      <c r="R105" s="111" t="n">
        <v>0.0510552758274392</v>
      </c>
      <c r="S105" s="111" t="n">
        <v>1.3352302064833</v>
      </c>
      <c r="T105" s="111" t="n">
        <v>0.09132854167</v>
      </c>
      <c r="U105" s="111" t="n">
        <v>0.00522308435</v>
      </c>
      <c r="V105" s="111" t="n">
        <v>0.9075686401</v>
      </c>
      <c r="W105" s="111" t="n">
        <v>33.5113163692133</v>
      </c>
      <c r="X105" s="111" t="n">
        <v>0.0945034227753</v>
      </c>
      <c r="Y105" s="111" t="n">
        <v>0.04479850026</v>
      </c>
      <c r="Z105" s="111" t="n">
        <v>0.0421559959052</v>
      </c>
      <c r="AA105" s="111" t="n">
        <v>0.0440793179599</v>
      </c>
      <c r="AB105" s="111" t="n">
        <v>11.5573069554585</v>
      </c>
      <c r="AC105" s="111" t="n">
        <v>0.004150030605</v>
      </c>
      <c r="AD105" s="111" t="n">
        <v>10300.7412075058</v>
      </c>
      <c r="AE105" s="111" t="n">
        <v>277.927057937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81721667708775</v>
      </c>
      <c r="G106" s="111" t="n">
        <v>38.0290994775805</v>
      </c>
      <c r="H106" s="111" t="s">
        <v>82</v>
      </c>
      <c r="I106" s="111" t="n">
        <v>867.551116229808</v>
      </c>
      <c r="J106" s="111" t="n">
        <v>5.7408369967355</v>
      </c>
      <c r="K106" s="111" t="n">
        <v>10.574744034983</v>
      </c>
      <c r="L106" s="111" t="n">
        <v>18.2442811509589</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14643430889616</v>
      </c>
      <c r="G107" s="111" t="n">
        <v>33.9856630500912</v>
      </c>
      <c r="H107" s="111" t="s">
        <v>82</v>
      </c>
      <c r="I107" s="111" t="n">
        <v>849.874115091007</v>
      </c>
      <c r="J107" s="111" t="n">
        <v>6.54898449538924</v>
      </c>
      <c r="K107" s="111" t="n">
        <v>11.992767430755</v>
      </c>
      <c r="L107" s="111" t="n">
        <v>21.982969784956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6.59333333333333E-006</v>
      </c>
      <c r="G108" s="111" t="n">
        <v>0.00890424</v>
      </c>
      <c r="H108" s="111" t="s">
        <v>82</v>
      </c>
      <c r="I108" s="111" t="n">
        <v>6.65410560247994</v>
      </c>
      <c r="J108" s="111" t="n">
        <v>0.036463024231719</v>
      </c>
      <c r="K108" s="111" t="n">
        <v>0.0565312975422796</v>
      </c>
      <c r="L108" s="111" t="n">
        <v>0.086971226988122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30522246526728</v>
      </c>
      <c r="G109" s="111" t="n">
        <v>1.15289762561248</v>
      </c>
      <c r="H109" s="111" t="s">
        <v>82</v>
      </c>
      <c r="I109" s="111" t="n">
        <v>83.0128516607466</v>
      </c>
      <c r="J109" s="111" t="n">
        <v>0.0498251126794282</v>
      </c>
      <c r="K109" s="111" t="n">
        <v>0.166065563241864</v>
      </c>
      <c r="L109" s="111" t="n">
        <v>0.4146680074739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758839758519206</v>
      </c>
      <c r="G110" s="111" t="n">
        <v>0.0105339395191069</v>
      </c>
      <c r="H110" s="111" t="s">
        <v>82</v>
      </c>
      <c r="I110" s="111" t="n">
        <v>19.0733601520856</v>
      </c>
      <c r="J110" s="111" t="n">
        <v>0.0220100362985058</v>
      </c>
      <c r="K110" s="111" t="n">
        <v>0.0733656709246631</v>
      </c>
      <c r="L110" s="111" t="n">
        <v>0.181215841882128</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40686379017773</v>
      </c>
      <c r="G111" s="111" t="n">
        <v>0.0311425984458076</v>
      </c>
      <c r="H111" s="111" t="s">
        <v>82</v>
      </c>
      <c r="I111" s="111" t="n">
        <v>56.7553045729113</v>
      </c>
      <c r="J111" s="111" t="n">
        <v>0.343760839747995</v>
      </c>
      <c r="K111" s="111" t="n">
        <v>0.756318716194569</v>
      </c>
      <c r="L111" s="111" t="n">
        <v>1.0348167917672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97485725333333</v>
      </c>
      <c r="G112" s="111" t="n">
        <v>0.001173164</v>
      </c>
      <c r="H112" s="111" t="s">
        <v>82</v>
      </c>
      <c r="I112" s="111" t="n">
        <v>5.00642493069401</v>
      </c>
      <c r="J112" s="111" t="n">
        <v>0.0200378954835239</v>
      </c>
      <c r="K112" s="111" t="n">
        <v>0.0305568431827859</v>
      </c>
      <c r="L112" s="111" t="n">
        <v>0.0479640664402671</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93550380982132</v>
      </c>
      <c r="G113" s="111" t="n">
        <v>6.4422425928034</v>
      </c>
      <c r="H113" s="111" t="s">
        <v>82</v>
      </c>
      <c r="I113" s="111" t="n">
        <v>693.428919237544</v>
      </c>
      <c r="J113" s="111" t="n">
        <v>6.59135104046817</v>
      </c>
      <c r="K113" s="111" t="n">
        <v>44.8746227680964</v>
      </c>
      <c r="L113" s="111" t="n">
        <v>79.440121504285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9599552255353</v>
      </c>
      <c r="G114" s="111" t="n">
        <v>2.53565118597376</v>
      </c>
      <c r="H114" s="111" t="s">
        <v>82</v>
      </c>
      <c r="I114" s="111" t="n">
        <v>181.230859760429</v>
      </c>
      <c r="J114" s="111" t="n">
        <v>1.42066037277491</v>
      </c>
      <c r="K114" s="111" t="n">
        <v>9.23433923564724</v>
      </c>
      <c r="L114" s="111" t="n">
        <v>15.4557259125587</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2.08961570817084</v>
      </c>
      <c r="G115" s="111" t="n">
        <v>8.20583365835309</v>
      </c>
      <c r="H115" s="111" t="s">
        <v>82</v>
      </c>
      <c r="I115" s="111" t="n">
        <v>108.883364844408</v>
      </c>
      <c r="J115" s="111" t="n">
        <v>4.78301085549413</v>
      </c>
      <c r="K115" s="111" t="n">
        <v>35.3897864381689</v>
      </c>
      <c r="L115" s="111" t="n">
        <v>73.3074769214905</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162383557223258</v>
      </c>
      <c r="G116" s="111" t="s">
        <v>82</v>
      </c>
      <c r="H116" s="111" t="s">
        <v>82</v>
      </c>
      <c r="I116" s="111" t="n">
        <v>10.1384818727054</v>
      </c>
      <c r="J116" s="111" t="n">
        <v>0.078413636703656</v>
      </c>
      <c r="K116" s="111" t="n">
        <v>0.606571366953334</v>
      </c>
      <c r="L116" s="111" t="n">
        <v>2.58974909062</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377475592527666</v>
      </c>
      <c r="G117" s="111" t="n">
        <v>3.92629599800984</v>
      </c>
      <c r="H117" s="111" t="s">
        <v>82</v>
      </c>
      <c r="I117" s="111" t="n">
        <v>77.5663343735236</v>
      </c>
      <c r="J117" s="111" t="n">
        <v>1.04046185271394</v>
      </c>
      <c r="K117" s="111" t="n">
        <v>12.5640807964366</v>
      </c>
      <c r="L117" s="111" t="n">
        <v>38.112128880980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95837274085734</v>
      </c>
      <c r="G118" s="111" t="n">
        <v>2.5003253</v>
      </c>
      <c r="H118" s="111" t="s">
        <v>82</v>
      </c>
      <c r="I118" s="111" t="n">
        <v>109.750225481809</v>
      </c>
      <c r="J118" s="111" t="n">
        <v>0.0217007700072373</v>
      </c>
      <c r="K118" s="111" t="n">
        <v>0.0379342815974882</v>
      </c>
      <c r="L118" s="111" t="n">
        <v>0.0594734966528307</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2.174018558164</v>
      </c>
      <c r="G119" s="111" t="n">
        <v>25.7063895222727</v>
      </c>
      <c r="H119" s="111" t="s">
        <v>82</v>
      </c>
      <c r="I119" s="111" t="n">
        <v>666.764286532065</v>
      </c>
      <c r="J119" s="111" t="n">
        <v>0.082326673272</v>
      </c>
      <c r="K119" s="111" t="n">
        <v>2.140493505072</v>
      </c>
      <c r="L119" s="111" t="n">
        <v>0.70890322507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0.240764927097</v>
      </c>
      <c r="G120" s="111" t="s">
        <v>82</v>
      </c>
      <c r="H120" s="111" t="s">
        <v>82</v>
      </c>
      <c r="I120" s="111" t="n">
        <v>1.1611455660678</v>
      </c>
      <c r="J120" s="111" t="n">
        <v>3.63573959842804</v>
      </c>
      <c r="K120" s="111" t="n">
        <v>57.5467132493493</v>
      </c>
      <c r="L120" s="111" t="n">
        <v>545.41175322335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21857123</v>
      </c>
      <c r="K121" s="111" t="n">
        <v>0.0640330867</v>
      </c>
      <c r="L121" s="111" t="n">
        <v>0.2200202345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10761777215652</v>
      </c>
      <c r="G122" s="111" t="n">
        <v>0.0168862353103923</v>
      </c>
      <c r="H122" s="111" t="s">
        <v>82</v>
      </c>
      <c r="I122" s="111" t="n">
        <v>133.07935823775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5243233251279</v>
      </c>
      <c r="G123" s="111" t="n">
        <v>72.2034991874288</v>
      </c>
      <c r="H123" s="111" t="n">
        <v>4.62941566823633</v>
      </c>
      <c r="I123" s="111" t="n">
        <v>8.59141555407012</v>
      </c>
      <c r="J123" s="111" t="n">
        <v>8.74683838338551</v>
      </c>
      <c r="K123" s="111" t="n">
        <v>8.9622484783598</v>
      </c>
      <c r="L123" s="111" t="n">
        <v>9.2531800406642</v>
      </c>
      <c r="M123" s="111" t="n">
        <v>643.905985608825</v>
      </c>
      <c r="N123" s="111" t="n">
        <v>0.358479275951609</v>
      </c>
      <c r="O123" s="111" t="n">
        <v>0.0215340311761623</v>
      </c>
      <c r="P123" s="111" t="n">
        <v>0.00349605563336201</v>
      </c>
      <c r="Q123" s="111" t="n">
        <v>0.0233115438135512</v>
      </c>
      <c r="R123" s="111" t="n">
        <v>0.0884217523962288</v>
      </c>
      <c r="S123" s="111" t="n">
        <v>1.143036225E-005</v>
      </c>
      <c r="T123" s="111" t="n">
        <v>0.0711389871551477</v>
      </c>
      <c r="U123" s="111" t="n">
        <v>0.0144692685739283</v>
      </c>
      <c r="V123" s="111" t="n">
        <v>0.0112539866686109</v>
      </c>
      <c r="W123" s="111" t="n">
        <v>11.8422235697414</v>
      </c>
      <c r="X123" s="111" t="n">
        <v>0.8464433528025</v>
      </c>
      <c r="Y123" s="111" t="n">
        <v>0.844449402310402</v>
      </c>
      <c r="Z123" s="111" t="n">
        <v>0.781144246049153</v>
      </c>
      <c r="AA123" s="111" t="n">
        <v>0.778997852625848</v>
      </c>
      <c r="AB123" s="111" t="n">
        <v>193.766360328188</v>
      </c>
      <c r="AC123" s="111" t="n">
        <v>0.13146914</v>
      </c>
      <c r="AD123" s="111" t="s">
        <v>82</v>
      </c>
      <c r="AE123" s="111" t="n">
        <v>0.131030085101224</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68432072857143</v>
      </c>
      <c r="G124" s="111" t="n">
        <v>3.71318207795458</v>
      </c>
      <c r="H124" s="111" t="s">
        <v>82</v>
      </c>
      <c r="I124" s="111" t="n">
        <v>12.8696865935715</v>
      </c>
      <c r="J124" s="111" t="n">
        <v>0.463186361084728</v>
      </c>
      <c r="K124" s="111" t="n">
        <v>2.83360730323152</v>
      </c>
      <c r="L124" s="111" t="n">
        <v>4.95311373775659</v>
      </c>
      <c r="M124" s="111" t="n">
        <v>0.0372</v>
      </c>
      <c r="N124" s="111" t="s">
        <v>82</v>
      </c>
      <c r="O124" s="111" t="s">
        <v>82</v>
      </c>
      <c r="P124" s="111" t="s">
        <v>82</v>
      </c>
      <c r="Q124" s="111" t="s">
        <v>82</v>
      </c>
      <c r="R124" s="111" t="s">
        <v>82</v>
      </c>
      <c r="S124" s="111" t="s">
        <v>82</v>
      </c>
      <c r="T124" s="111" t="s">
        <v>82</v>
      </c>
      <c r="U124" s="111" t="s">
        <v>82</v>
      </c>
      <c r="V124" s="111" t="s">
        <v>82</v>
      </c>
      <c r="W124" s="111" t="n">
        <v>0.0032</v>
      </c>
      <c r="X124" s="111" t="n">
        <v>0.0045</v>
      </c>
      <c r="Y124" s="111" t="n">
        <v>0.0027</v>
      </c>
      <c r="Z124" s="111" t="n">
        <v>0.0014</v>
      </c>
      <c r="AA124" s="111" t="n">
        <v>0.0018</v>
      </c>
      <c r="AB124" s="111" t="n">
        <v>0.0104</v>
      </c>
      <c r="AC124" s="111" t="n">
        <v>108.732461174424</v>
      </c>
      <c r="AD124" s="111" t="n">
        <v>41804.4881799754</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235573311637558</v>
      </c>
      <c r="G125" s="111" t="n">
        <v>113.995685221665</v>
      </c>
      <c r="H125" s="111" t="n">
        <v>0.0146476867071945</v>
      </c>
      <c r="I125" s="111" t="n">
        <v>13.7630592038128</v>
      </c>
      <c r="J125" s="111" t="n">
        <v>0.0243825344620037</v>
      </c>
      <c r="K125" s="111" t="n">
        <v>0.0760894514344312</v>
      </c>
      <c r="L125" s="111" t="n">
        <v>0.160063585165556</v>
      </c>
      <c r="M125" s="111" t="n">
        <v>9.52357858106245</v>
      </c>
      <c r="N125" s="111" t="n">
        <v>0.00124581446580574</v>
      </c>
      <c r="O125" s="111" t="n">
        <v>0.00124581446580574</v>
      </c>
      <c r="P125" s="111" t="n">
        <v>0.425095541456187</v>
      </c>
      <c r="Q125" s="111" t="s">
        <v>82</v>
      </c>
      <c r="R125" s="111" t="s">
        <v>82</v>
      </c>
      <c r="S125" s="111" t="s">
        <v>82</v>
      </c>
      <c r="T125" s="111" t="s">
        <v>82</v>
      </c>
      <c r="U125" s="111" t="s">
        <v>82</v>
      </c>
      <c r="V125" s="111" t="s">
        <v>82</v>
      </c>
      <c r="W125" s="111" t="n">
        <v>2.4172663104559</v>
      </c>
      <c r="X125" s="111" t="s">
        <v>82</v>
      </c>
      <c r="Y125" s="111" t="s">
        <v>82</v>
      </c>
      <c r="Z125" s="111" t="s">
        <v>82</v>
      </c>
      <c r="AA125" s="111" t="s">
        <v>82</v>
      </c>
      <c r="AB125" s="111" t="s">
        <v>82</v>
      </c>
      <c r="AC125" s="111" t="s">
        <v>82</v>
      </c>
      <c r="AD125" s="111" t="s">
        <v>82</v>
      </c>
      <c r="AE125" s="111" t="n">
        <v>75.2297982294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80732641477199</v>
      </c>
      <c r="H126" s="111" t="s">
        <v>82</v>
      </c>
      <c r="I126" s="111" t="n">
        <v>41.752509848867</v>
      </c>
      <c r="J126" s="111" t="n">
        <v>0.00243078</v>
      </c>
      <c r="K126" s="111" t="n">
        <v>0.00243078</v>
      </c>
      <c r="L126" s="111" t="n">
        <v>0.00243078</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n">
        <v>0.01</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852399977861156</v>
      </c>
      <c r="G127" s="111" t="n">
        <v>1.32026748642161</v>
      </c>
      <c r="H127" s="111" t="n">
        <v>0.527861436870266</v>
      </c>
      <c r="I127" s="111" t="n">
        <v>5.30809169551477E-005</v>
      </c>
      <c r="J127" s="111" t="n">
        <v>0.136679571221674</v>
      </c>
      <c r="K127" s="111" t="n">
        <v>0.2367474434488</v>
      </c>
      <c r="L127" s="111" t="n">
        <v>0.319760190246349</v>
      </c>
      <c r="M127" s="111" t="n">
        <v>0.740553986707964</v>
      </c>
      <c r="N127" s="111" t="n">
        <v>15.3275348483638</v>
      </c>
      <c r="O127" s="111" t="n">
        <v>1.04813804948266</v>
      </c>
      <c r="P127" s="111" t="n">
        <v>1.97355576501091</v>
      </c>
      <c r="Q127" s="111" t="n">
        <v>0.049066741687525</v>
      </c>
      <c r="R127" s="111" t="n">
        <v>0.373577344582346</v>
      </c>
      <c r="S127" s="111" t="n">
        <v>0.602840647396282</v>
      </c>
      <c r="T127" s="111" t="n">
        <v>0.408426551376468</v>
      </c>
      <c r="U127" s="111" t="n">
        <v>0.00427163191276449</v>
      </c>
      <c r="V127" s="111" t="n">
        <v>11.9699041562469</v>
      </c>
      <c r="W127" s="111" t="n">
        <v>67.2483830399232</v>
      </c>
      <c r="X127" s="111" t="n">
        <v>0.000274301510851762</v>
      </c>
      <c r="Y127" s="111" t="n">
        <v>0.00120832165426767</v>
      </c>
      <c r="Z127" s="111" t="n">
        <v>0.00120832165426767</v>
      </c>
      <c r="AA127" s="111" t="n">
        <v>1.49223270186459E-005</v>
      </c>
      <c r="AB127" s="111" t="n">
        <v>0.00380760682772372</v>
      </c>
      <c r="AC127" s="111" t="n">
        <v>5.19973272280774</v>
      </c>
      <c r="AD127" s="111" t="s">
        <v>82</v>
      </c>
      <c r="AE127" s="111" t="n">
        <v>6.10286558877954</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28151755602226</v>
      </c>
      <c r="G128" s="111" t="n">
        <v>5.25421128352633</v>
      </c>
      <c r="H128" s="111" t="n">
        <v>6.00632666079401</v>
      </c>
      <c r="I128" s="111" t="n">
        <v>0.174836571291449</v>
      </c>
      <c r="J128" s="111" t="n">
        <v>7.86692618053705</v>
      </c>
      <c r="K128" s="111" t="n">
        <v>13.6637398969574</v>
      </c>
      <c r="L128" s="111" t="n">
        <v>22.4845593027122</v>
      </c>
      <c r="M128" s="111" t="n">
        <v>4.98635411132923</v>
      </c>
      <c r="N128" s="111" t="n">
        <v>53.2387592767368</v>
      </c>
      <c r="O128" s="111" t="n">
        <v>3.50550458601571</v>
      </c>
      <c r="P128" s="111" t="n">
        <v>4.5449956560128</v>
      </c>
      <c r="Q128" s="111" t="n">
        <v>1.06563824645471</v>
      </c>
      <c r="R128" s="111" t="n">
        <v>3.89880347827484</v>
      </c>
      <c r="S128" s="111" t="n">
        <v>11.7224757291426</v>
      </c>
      <c r="T128" s="111" t="n">
        <v>2.21624973704592</v>
      </c>
      <c r="U128" s="111" t="n">
        <v>0.0542160910894258</v>
      </c>
      <c r="V128" s="111" t="n">
        <v>24.4837522727457</v>
      </c>
      <c r="W128" s="111" t="n">
        <v>686.288075131431</v>
      </c>
      <c r="X128" s="111" t="n">
        <v>0.0480048550186444</v>
      </c>
      <c r="Y128" s="111" t="n">
        <v>0.0439605772254016</v>
      </c>
      <c r="Z128" s="111" t="n">
        <v>0.0493307899276746</v>
      </c>
      <c r="AA128" s="111" t="n">
        <v>0.0425934579311143</v>
      </c>
      <c r="AB128" s="111" t="n">
        <v>1.12352291196525</v>
      </c>
      <c r="AC128" s="111" t="n">
        <v>220.770508415962</v>
      </c>
      <c r="AD128" s="111" t="s">
        <v>82</v>
      </c>
      <c r="AE128" s="111" t="n">
        <v>244.22696331067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8.18464752094905</v>
      </c>
      <c r="G129" s="111" t="n">
        <v>0.490167999621265</v>
      </c>
      <c r="H129" s="111" t="n">
        <v>3.34076497841643</v>
      </c>
      <c r="I129" s="111" t="n">
        <v>0.013133170446964</v>
      </c>
      <c r="J129" s="111" t="n">
        <v>1.46062678372477</v>
      </c>
      <c r="K129" s="111" t="n">
        <v>1.62877881308441</v>
      </c>
      <c r="L129" s="111" t="n">
        <v>1.862501448382</v>
      </c>
      <c r="M129" s="111" t="n">
        <v>2.70473211463553</v>
      </c>
      <c r="N129" s="111" t="n">
        <v>104.795375294078</v>
      </c>
      <c r="O129" s="111" t="n">
        <v>2.81420175070552</v>
      </c>
      <c r="P129" s="111" t="n">
        <v>2.66171768441498</v>
      </c>
      <c r="Q129" s="111" t="n">
        <v>1.16840541452602</v>
      </c>
      <c r="R129" s="111" t="n">
        <v>2.74571441630006</v>
      </c>
      <c r="S129" s="111" t="n">
        <v>8.22972474942926</v>
      </c>
      <c r="T129" s="111" t="n">
        <v>6.68495127840926</v>
      </c>
      <c r="U129" s="111" t="n">
        <v>0.0372829230764113</v>
      </c>
      <c r="V129" s="111" t="n">
        <v>32.3828699184947</v>
      </c>
      <c r="W129" s="111" t="n">
        <v>514.465358069603</v>
      </c>
      <c r="X129" s="111" t="n">
        <v>0.0559943333660384</v>
      </c>
      <c r="Y129" s="111" t="n">
        <v>0.093619318309781</v>
      </c>
      <c r="Z129" s="111" t="n">
        <v>0.093619293711861</v>
      </c>
      <c r="AA129" s="111" t="n">
        <v>0.00209662849035539</v>
      </c>
      <c r="AB129" s="111" t="n">
        <v>0.268364236878035</v>
      </c>
      <c r="AC129" s="111" t="n">
        <v>8.72897141836591</v>
      </c>
      <c r="AD129" s="111" t="s">
        <v>82</v>
      </c>
      <c r="AE129" s="111" t="n">
        <v>9.3135248882999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65424986491519</v>
      </c>
      <c r="G130" s="111" t="n">
        <v>2.01299961229475</v>
      </c>
      <c r="H130" s="111" t="n">
        <v>0.28036984785816</v>
      </c>
      <c r="I130" s="111" t="n">
        <v>0.00991054059262638</v>
      </c>
      <c r="J130" s="111" t="n">
        <v>0.391999862925888</v>
      </c>
      <c r="K130" s="111" t="n">
        <v>0.444118262039239</v>
      </c>
      <c r="L130" s="111" t="n">
        <v>0.47053881316172</v>
      </c>
      <c r="M130" s="111" t="n">
        <v>3.43193197120283</v>
      </c>
      <c r="N130" s="111" t="n">
        <v>0.0637399512945596</v>
      </c>
      <c r="O130" s="111" t="n">
        <v>0.00641310819898658</v>
      </c>
      <c r="P130" s="111" t="n">
        <v>1.04493035842165</v>
      </c>
      <c r="Q130" s="111" t="n">
        <v>0.00167598611429852</v>
      </c>
      <c r="R130" s="111" t="n">
        <v>0.00735021981402573</v>
      </c>
      <c r="S130" s="111" t="n">
        <v>0.00722192450047003</v>
      </c>
      <c r="T130" s="111" t="n">
        <v>0.00209535367565272</v>
      </c>
      <c r="U130" s="111" t="n">
        <v>0.00224707862358031</v>
      </c>
      <c r="V130" s="111" t="n">
        <v>0.0779032630455517</v>
      </c>
      <c r="W130" s="111" t="n">
        <v>22.1613790019982</v>
      </c>
      <c r="X130" s="111" t="n">
        <v>0.12472615984024</v>
      </c>
      <c r="Y130" s="111" t="n">
        <v>0.124725330349747</v>
      </c>
      <c r="Z130" s="111" t="n">
        <v>0.12472524624047</v>
      </c>
      <c r="AA130" s="111" t="n">
        <v>0.124727518412598</v>
      </c>
      <c r="AB130" s="111" t="n">
        <v>0.499609098719501</v>
      </c>
      <c r="AC130" s="111" t="n">
        <v>0.104786918636105</v>
      </c>
      <c r="AD130" s="111" t="s">
        <v>82</v>
      </c>
      <c r="AE130" s="111" t="n">
        <v>0.1749603203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06560083359276</v>
      </c>
      <c r="G131" s="111" t="n">
        <v>10.0923705131765</v>
      </c>
      <c r="H131" s="111" t="n">
        <v>0.479719717</v>
      </c>
      <c r="I131" s="111" t="n">
        <v>0.41666559986883</v>
      </c>
      <c r="J131" s="111" t="n">
        <v>7.85383739019519</v>
      </c>
      <c r="K131" s="111" t="n">
        <v>8.52090984611896</v>
      </c>
      <c r="L131" s="111" t="n">
        <v>9.63257386418532</v>
      </c>
      <c r="M131" s="111" t="n">
        <v>92.3916081151685</v>
      </c>
      <c r="N131" s="111" t="n">
        <v>2.973073848</v>
      </c>
      <c r="O131" s="111" t="n">
        <v>0.087656802</v>
      </c>
      <c r="P131" s="111" t="n">
        <v>0.750945548</v>
      </c>
      <c r="Q131" s="111" t="n">
        <v>0.031983959</v>
      </c>
      <c r="R131" s="111" t="n">
        <v>0.379061777</v>
      </c>
      <c r="S131" s="111" t="n">
        <v>0.639679143</v>
      </c>
      <c r="T131" s="111" t="n">
        <v>0.067517286</v>
      </c>
      <c r="U131" s="111" t="n">
        <v>0.003079554</v>
      </c>
      <c r="V131" s="111" t="n">
        <v>4.429900571</v>
      </c>
      <c r="W131" s="111" t="n">
        <v>99.4932172184609</v>
      </c>
      <c r="X131" s="111" t="n">
        <v>0.832392116460103</v>
      </c>
      <c r="Y131" s="111" t="n">
        <v>0.896369225735292</v>
      </c>
      <c r="Z131" s="111" t="n">
        <v>1.10091403111414</v>
      </c>
      <c r="AA131" s="111" t="n">
        <v>0.373405076265831</v>
      </c>
      <c r="AB131" s="111" t="n">
        <v>10.0217052191437</v>
      </c>
      <c r="AC131" s="111" t="n">
        <v>0.473779</v>
      </c>
      <c r="AD131" s="111" t="s">
        <v>82</v>
      </c>
      <c r="AE131" s="111" t="n">
        <v>127.192581748469</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0175195434601</v>
      </c>
      <c r="G132" s="111" t="n">
        <v>0.763909481391665</v>
      </c>
      <c r="H132" s="111" t="n">
        <v>0.66884837885819</v>
      </c>
      <c r="I132" s="111" t="n">
        <v>7.28789432916043</v>
      </c>
      <c r="J132" s="111" t="n">
        <v>1.28062534345393</v>
      </c>
      <c r="K132" s="111" t="n">
        <v>1.28321425081668</v>
      </c>
      <c r="L132" s="111" t="n">
        <v>1.28264769382524</v>
      </c>
      <c r="M132" s="111" t="n">
        <v>1.67306197203855</v>
      </c>
      <c r="N132" s="111" t="n">
        <v>2.7289835682303</v>
      </c>
      <c r="O132" s="111" t="n">
        <v>0.0165464693210328</v>
      </c>
      <c r="P132" s="111" t="n">
        <v>0.00733277081359839</v>
      </c>
      <c r="Q132" s="111" t="n">
        <v>0.00846845064447304</v>
      </c>
      <c r="R132" s="111" t="n">
        <v>0.225777451506743</v>
      </c>
      <c r="S132" s="111" t="n">
        <v>0.978800797411294</v>
      </c>
      <c r="T132" s="111" t="n">
        <v>0.0695031031688563</v>
      </c>
      <c r="U132" s="111" t="n">
        <v>0.00592590446202777</v>
      </c>
      <c r="V132" s="111" t="n">
        <v>59.9338864485865</v>
      </c>
      <c r="W132" s="111" t="n">
        <v>79.6640829665381</v>
      </c>
      <c r="X132" s="111" t="n">
        <v>0.113490651505664</v>
      </c>
      <c r="Y132" s="111" t="n">
        <v>0.330962112312621</v>
      </c>
      <c r="Z132" s="111" t="n">
        <v>0.156725625215612</v>
      </c>
      <c r="AA132" s="111" t="n">
        <v>0.212503600224531</v>
      </c>
      <c r="AB132" s="111" t="n">
        <v>0.813681989258427</v>
      </c>
      <c r="AC132" s="111" t="s">
        <v>82</v>
      </c>
      <c r="AD132" s="111" t="s">
        <v>82</v>
      </c>
      <c r="AE132" s="111" t="n">
        <v>231.509084976849</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1082348</v>
      </c>
      <c r="G133" s="111" t="n">
        <v>2.23432529765517</v>
      </c>
      <c r="H133" s="111" t="s">
        <v>82</v>
      </c>
      <c r="I133" s="111" t="n">
        <v>25.6399126638619</v>
      </c>
      <c r="J133" s="111" t="n">
        <v>5.04160677334476</v>
      </c>
      <c r="K133" s="111" t="n">
        <v>5.25474382345562</v>
      </c>
      <c r="L133" s="111" t="n">
        <v>6.66707757651574</v>
      </c>
      <c r="M133" s="111" t="n">
        <v>26.7608431781065</v>
      </c>
      <c r="N133" s="111" t="n">
        <v>0.053190698</v>
      </c>
      <c r="O133" s="111" t="n">
        <v>2.1333E-005</v>
      </c>
      <c r="P133" s="111" t="s">
        <v>82</v>
      </c>
      <c r="Q133" s="111" t="s">
        <v>82</v>
      </c>
      <c r="R133" s="111" t="s">
        <v>82</v>
      </c>
      <c r="S133" s="111" t="n">
        <v>4.93305558570459</v>
      </c>
      <c r="T133" s="111" t="n">
        <v>0.005066637</v>
      </c>
      <c r="U133" s="111" t="s">
        <v>82</v>
      </c>
      <c r="V133" s="111" t="n">
        <v>0.005830581</v>
      </c>
      <c r="W133" s="111" t="n">
        <v>63.63013893057</v>
      </c>
      <c r="X133" s="111" t="n">
        <v>1.347663046943</v>
      </c>
      <c r="Y133" s="111" t="n">
        <v>1.08297460205181</v>
      </c>
      <c r="Z133" s="111" t="n">
        <v>0.483865493051813</v>
      </c>
      <c r="AA133" s="111" t="n">
        <v>0.613088889823834</v>
      </c>
      <c r="AB133" s="111" t="n">
        <v>3.56546348321138</v>
      </c>
      <c r="AC133" s="111" t="s">
        <v>82</v>
      </c>
      <c r="AD133" s="111" t="s">
        <v>82</v>
      </c>
      <c r="AE133" s="111" t="n">
        <v>71.673281203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4640.9630310988</v>
      </c>
      <c r="G134" s="159" t="n">
        <v>13010.3330976162</v>
      </c>
      <c r="H134" s="159" t="n">
        <v>16684.0408330507</v>
      </c>
      <c r="I134" s="159" t="n">
        <v>4127.76225463812</v>
      </c>
      <c r="J134" s="159" t="n">
        <v>1722.76843143588</v>
      </c>
      <c r="K134" s="159" t="n">
        <v>2686.59040547217</v>
      </c>
      <c r="L134" s="159" t="n">
        <v>4741.97109998907</v>
      </c>
      <c r="M134" s="159" t="n">
        <v>49404.4860790731</v>
      </c>
      <c r="N134" s="159" t="n">
        <v>10802.1302901964</v>
      </c>
      <c r="O134" s="159" t="n">
        <v>178.900879173514</v>
      </c>
      <c r="P134" s="159" t="n">
        <v>150.984663308916</v>
      </c>
      <c r="Q134" s="159" t="n">
        <v>269.858101734374</v>
      </c>
      <c r="R134" s="159" t="n">
        <v>846.317099613039</v>
      </c>
      <c r="S134" s="159" t="n">
        <v>3405.47474048696</v>
      </c>
      <c r="T134" s="159" t="n">
        <v>2150.99076646292</v>
      </c>
      <c r="U134" s="159" t="n">
        <v>221.695649649286</v>
      </c>
      <c r="V134" s="159" t="n">
        <v>9206.04937570873</v>
      </c>
      <c r="W134" s="159" t="n">
        <v>8030.08881312972</v>
      </c>
      <c r="X134" s="159" t="n">
        <v>195.202983718543</v>
      </c>
      <c r="Y134" s="159" t="n">
        <v>168.897275929402</v>
      </c>
      <c r="Z134" s="159" t="n">
        <v>108.722610978376</v>
      </c>
      <c r="AA134" s="159" t="n">
        <v>116.430498747199</v>
      </c>
      <c r="AB134" s="159" t="n">
        <v>2712.96441275348</v>
      </c>
      <c r="AC134" s="159" t="n">
        <v>4870.53163270542</v>
      </c>
      <c r="AD134" s="159" t="n">
        <v>98349.1317529171</v>
      </c>
      <c r="AE134" s="159" t="n">
        <v>9609.4673409133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4.6606732725508</v>
      </c>
      <c r="G140" s="191" t="n">
        <v>1.95925519105525</v>
      </c>
      <c r="H140" s="191" t="n">
        <v>2.66848193078594</v>
      </c>
      <c r="I140" s="191" t="n">
        <v>0.0652124427833667</v>
      </c>
      <c r="J140" s="191" t="n">
        <v>0.727429810873866</v>
      </c>
      <c r="K140" s="191" t="n">
        <v>0.792821836903866</v>
      </c>
      <c r="L140" s="191" t="n">
        <v>0.796839233587974</v>
      </c>
      <c r="M140" s="191" t="n">
        <v>7.91541362140181</v>
      </c>
      <c r="N140" s="191" t="n">
        <v>33.5315421890776</v>
      </c>
      <c r="O140" s="191" t="n">
        <v>0.0155118297020741</v>
      </c>
      <c r="P140" s="191" t="n">
        <v>0.00331013414377768</v>
      </c>
      <c r="Q140" s="191" t="n">
        <v>1.36658975449439E-005</v>
      </c>
      <c r="R140" s="191" t="n">
        <v>0.0321233506184503</v>
      </c>
      <c r="S140" s="191" t="n">
        <v>0.984925156252663</v>
      </c>
      <c r="T140" s="191" t="n">
        <v>0.0570325750986114</v>
      </c>
      <c r="U140" s="191" t="n">
        <v>0.0525985341700261</v>
      </c>
      <c r="V140" s="191" t="n">
        <v>0.654639900323834</v>
      </c>
      <c r="W140" s="191" t="s">
        <v>82</v>
      </c>
      <c r="X140" s="191" t="s">
        <v>82</v>
      </c>
      <c r="Y140" s="191" t="s">
        <v>82</v>
      </c>
      <c r="Z140" s="191" t="s">
        <v>82</v>
      </c>
      <c r="AA140" s="191" t="s">
        <v>82</v>
      </c>
      <c r="AB140" s="191" t="n">
        <v>0.0446881298444488</v>
      </c>
      <c r="AC140" s="191" t="n">
        <v>0.030513515046182</v>
      </c>
      <c r="AD140" s="191" t="s">
        <v>82</v>
      </c>
      <c r="AE140" s="191" t="n">
        <v>0.0122595478803943</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79.440711373774</v>
      </c>
      <c r="G141" s="191" t="n">
        <v>13.3235790909061</v>
      </c>
      <c r="H141" s="191" t="n">
        <v>17.997626804548</v>
      </c>
      <c r="I141" s="191" t="n">
        <v>0.763510243912598</v>
      </c>
      <c r="J141" s="191" t="n">
        <v>4.46416707312028</v>
      </c>
      <c r="K141" s="191" t="n">
        <v>4.63698325815028</v>
      </c>
      <c r="L141" s="191" t="n">
        <v>4.69293861369618</v>
      </c>
      <c r="M141" s="191" t="n">
        <v>36.970147953199</v>
      </c>
      <c r="N141" s="191" t="n">
        <v>180.027731144149</v>
      </c>
      <c r="O141" s="191" t="n">
        <v>0.164092793875807</v>
      </c>
      <c r="P141" s="191" t="n">
        <v>0.0525214304264421</v>
      </c>
      <c r="Q141" s="191" t="n">
        <v>0.000307325507592229</v>
      </c>
      <c r="R141" s="191" t="n">
        <v>0.183606745128617</v>
      </c>
      <c r="S141" s="191" t="n">
        <v>4.08327588125015</v>
      </c>
      <c r="T141" s="191" t="n">
        <v>0.45663857109201</v>
      </c>
      <c r="U141" s="191" t="n">
        <v>0.96644184858105</v>
      </c>
      <c r="V141" s="191" t="n">
        <v>3.18204982874336</v>
      </c>
      <c r="W141" s="191" t="s">
        <v>82</v>
      </c>
      <c r="X141" s="191" t="s">
        <v>82</v>
      </c>
      <c r="Y141" s="191" t="s">
        <v>82</v>
      </c>
      <c r="Z141" s="191" t="s">
        <v>82</v>
      </c>
      <c r="AA141" s="191" t="s">
        <v>82</v>
      </c>
      <c r="AB141" s="191" t="n">
        <v>0.169399449825319</v>
      </c>
      <c r="AC141" s="191" t="n">
        <v>0.353679914660031</v>
      </c>
      <c r="AD141" s="191" t="s">
        <v>82</v>
      </c>
      <c r="AE141" s="191" t="n">
        <v>0.0951507105632264</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405.63302177282</v>
      </c>
      <c r="G142" s="191" t="n">
        <v>51.157894346246</v>
      </c>
      <c r="H142" s="191" t="n">
        <v>1019.19640427097</v>
      </c>
      <c r="I142" s="191" t="n">
        <v>0.420899037628881</v>
      </c>
      <c r="J142" s="191" t="n">
        <v>103.679096275471</v>
      </c>
      <c r="K142" s="191" t="n">
        <v>105.321086912274</v>
      </c>
      <c r="L142" s="191" t="n">
        <v>108.662436190092</v>
      </c>
      <c r="M142" s="191" t="n">
        <v>144.551656185342</v>
      </c>
      <c r="N142" s="191" t="n">
        <v>3.72743455848686</v>
      </c>
      <c r="O142" s="191" t="n">
        <v>0.720653899494214</v>
      </c>
      <c r="P142" s="191" t="n">
        <v>1.12800086743983</v>
      </c>
      <c r="Q142" s="191" t="n">
        <v>4.68316618972473</v>
      </c>
      <c r="R142" s="191" t="n">
        <v>4.57263735652377</v>
      </c>
      <c r="S142" s="191" t="n">
        <v>8.5334847557684</v>
      </c>
      <c r="T142" s="191" t="n">
        <v>315.583314384253</v>
      </c>
      <c r="U142" s="191" t="n">
        <v>3.25287943494317</v>
      </c>
      <c r="V142" s="191" t="n">
        <v>12.8970553457768</v>
      </c>
      <c r="W142" s="191" t="n">
        <v>26.0888736198571</v>
      </c>
      <c r="X142" s="191" t="n">
        <v>0.186179119527763</v>
      </c>
      <c r="Y142" s="191" t="n">
        <v>0.166434711516293</v>
      </c>
      <c r="Z142" s="191" t="n">
        <v>0.124346479951681</v>
      </c>
      <c r="AA142" s="191" t="n">
        <v>0.13909728265789</v>
      </c>
      <c r="AB142" s="191" t="n">
        <v>1.60699796303002</v>
      </c>
      <c r="AC142" s="191" t="n">
        <v>1.80932524883825</v>
      </c>
      <c r="AD142" s="191" t="s">
        <v>82</v>
      </c>
      <c r="AE142" s="191" t="n">
        <v>12.379563668616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9.3818825539543</v>
      </c>
      <c r="G144" s="202" t="n">
        <v>2793.03464662526</v>
      </c>
      <c r="H144" s="202" t="s">
        <v>82</v>
      </c>
      <c r="I144" s="202" t="s">
        <v>82</v>
      </c>
      <c r="J144" s="202" t="n">
        <v>1.21371E-005</v>
      </c>
      <c r="K144" s="202" t="n">
        <v>1.21371E-005</v>
      </c>
      <c r="L144" s="202" t="n">
        <v>1.21371E-005</v>
      </c>
      <c r="M144" s="202" t="n">
        <v>391.60721367819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266.2075471698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5.2422715910164</v>
      </c>
      <c r="G146" s="202" t="n">
        <v>45.6637443350585</v>
      </c>
      <c r="H146" s="202" t="n">
        <v>2.4316557504044</v>
      </c>
      <c r="I146" s="202" t="n">
        <v>2.70365778532995</v>
      </c>
      <c r="J146" s="202" t="n">
        <v>11.8408803357286</v>
      </c>
      <c r="K146" s="202" t="n">
        <v>14.4486655520999</v>
      </c>
      <c r="L146" s="202" t="n">
        <v>31.1276474607499</v>
      </c>
      <c r="M146" s="202" t="n">
        <v>711.243950068575</v>
      </c>
      <c r="N146" s="202" t="s">
        <v>82</v>
      </c>
      <c r="O146" s="202" t="s">
        <v>82</v>
      </c>
      <c r="P146" s="202" t="s">
        <v>82</v>
      </c>
      <c r="Q146" s="202" t="s">
        <v>82</v>
      </c>
      <c r="R146" s="202" t="s">
        <v>82</v>
      </c>
      <c r="S146" s="202" t="s">
        <v>82</v>
      </c>
      <c r="T146" s="202" t="s">
        <v>82</v>
      </c>
      <c r="U146" s="202" t="s">
        <v>82</v>
      </c>
      <c r="V146" s="202" t="s">
        <v>82</v>
      </c>
      <c r="W146" s="202" t="n">
        <v>15.1026040760473</v>
      </c>
      <c r="X146" s="202" t="n">
        <v>2.75878959159333</v>
      </c>
      <c r="Y146" s="202" t="n">
        <v>1.66326213895676</v>
      </c>
      <c r="Z146" s="202" t="n">
        <v>0.830316808425647</v>
      </c>
      <c r="AA146" s="202" t="n">
        <v>1.0752340968475</v>
      </c>
      <c r="AB146" s="202" t="n">
        <v>17.7232408618232</v>
      </c>
      <c r="AC146" s="202" t="n">
        <v>0.00753579502637528</v>
      </c>
      <c r="AD146" s="202" t="s">
        <v>82</v>
      </c>
      <c r="AE146" s="202" t="n">
        <v>0.0687030729529506</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1.3115875434348</v>
      </c>
      <c r="G147" s="215" t="n">
        <v>711.536206411246</v>
      </c>
      <c r="H147" s="215" t="s">
        <v>82</v>
      </c>
      <c r="I147" s="215" t="n">
        <v>8.14547674891132</v>
      </c>
      <c r="J147" s="215" t="n">
        <v>5.68059433962558</v>
      </c>
      <c r="K147" s="215" t="n">
        <v>18.4053707226214</v>
      </c>
      <c r="L147" s="215" t="n">
        <v>19.3178432427682</v>
      </c>
      <c r="M147" s="215" t="n">
        <v>27.367848525620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3:35:3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