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0"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3"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1991</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1991</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2415.76489563834</v>
      </c>
      <c r="G25" s="100" t="n">
        <v>35.4792605047875</v>
      </c>
      <c r="H25" s="100" t="n">
        <v>8021.59151325091</v>
      </c>
      <c r="I25" s="100" t="n">
        <v>3.41845235017988</v>
      </c>
      <c r="J25" s="100" t="n">
        <v>113.052581433182</v>
      </c>
      <c r="K25" s="100" t="n">
        <v>180.128400169736</v>
      </c>
      <c r="L25" s="100" t="n">
        <v>448.734289710388</v>
      </c>
      <c r="M25" s="100" t="n">
        <v>372.775681385334</v>
      </c>
      <c r="N25" s="100" t="n">
        <v>327.038458882613</v>
      </c>
      <c r="O25" s="100" t="n">
        <v>20.1580252204884</v>
      </c>
      <c r="P25" s="100" t="n">
        <v>42.8148079742913</v>
      </c>
      <c r="Q25" s="100" t="n">
        <v>57.8861474596315</v>
      </c>
      <c r="R25" s="100" t="n">
        <v>141.280643467261</v>
      </c>
      <c r="S25" s="100" t="n">
        <v>127.784945315505</v>
      </c>
      <c r="T25" s="100" t="n">
        <v>428.766760474224</v>
      </c>
      <c r="U25" s="100" t="n">
        <v>69.29111876357</v>
      </c>
      <c r="V25" s="100" t="n">
        <v>343.684683419554</v>
      </c>
      <c r="W25" s="100" t="n">
        <v>2057.90528470725</v>
      </c>
      <c r="X25" s="100" t="n">
        <v>0.564307925750796</v>
      </c>
      <c r="Y25" s="100" t="n">
        <v>0.381777390220748</v>
      </c>
      <c r="Z25" s="100" t="n">
        <v>0.337680006138881</v>
      </c>
      <c r="AA25" s="100" t="n">
        <v>0.0721070116327752</v>
      </c>
      <c r="AB25" s="100" t="n">
        <v>5.34366449560673</v>
      </c>
      <c r="AC25" s="100" t="n">
        <v>61.5657701123878</v>
      </c>
      <c r="AD25" s="100" t="s">
        <v>82</v>
      </c>
      <c r="AE25" s="100" t="n">
        <v>598.615287160768</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97.338780346188</v>
      </c>
      <c r="G26" s="100" t="n">
        <v>5.03601114455594</v>
      </c>
      <c r="H26" s="100" t="n">
        <v>876.571987730283</v>
      </c>
      <c r="I26" s="100" t="n">
        <v>0.757384292205955</v>
      </c>
      <c r="J26" s="100" t="n">
        <v>27.3239812288691</v>
      </c>
      <c r="K26" s="100" t="n">
        <v>32.1972400656217</v>
      </c>
      <c r="L26" s="100" t="n">
        <v>43.2043940656755</v>
      </c>
      <c r="M26" s="100" t="n">
        <v>32.2983132854155</v>
      </c>
      <c r="N26" s="100" t="n">
        <v>12.8414006293809</v>
      </c>
      <c r="O26" s="100" t="n">
        <v>3.40939135638629</v>
      </c>
      <c r="P26" s="100" t="n">
        <v>2.65515952402521</v>
      </c>
      <c r="Q26" s="100" t="n">
        <v>3.00511719830092</v>
      </c>
      <c r="R26" s="100" t="n">
        <v>13.2389002665995</v>
      </c>
      <c r="S26" s="100" t="n">
        <v>10.1229692972055</v>
      </c>
      <c r="T26" s="100" t="n">
        <v>283.13361472775</v>
      </c>
      <c r="U26" s="100" t="n">
        <v>4.196782815985</v>
      </c>
      <c r="V26" s="100" t="n">
        <v>15.0909661977121</v>
      </c>
      <c r="W26" s="100" t="n">
        <v>8.57179545269949</v>
      </c>
      <c r="X26" s="100" t="n">
        <v>0.0443699861747636</v>
      </c>
      <c r="Y26" s="100" t="n">
        <v>0.013030725902077</v>
      </c>
      <c r="Z26" s="100" t="n">
        <v>0.0050870855380028</v>
      </c>
      <c r="AA26" s="100" t="n">
        <v>0.02696690232259</v>
      </c>
      <c r="AB26" s="100" t="n">
        <v>0.16138324360437</v>
      </c>
      <c r="AC26" s="100" t="n">
        <v>0.00290726122612253</v>
      </c>
      <c r="AD26" s="100" t="s">
        <v>82</v>
      </c>
      <c r="AE26" s="100" t="n">
        <v>7.17267325758313</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81.304156656257</v>
      </c>
      <c r="G27" s="100" t="n">
        <v>14.877595901294</v>
      </c>
      <c r="H27" s="100" t="n">
        <v>672.070639816469</v>
      </c>
      <c r="I27" s="100" t="n">
        <v>0.445957097653063</v>
      </c>
      <c r="J27" s="100" t="n">
        <v>10.0043285561609</v>
      </c>
      <c r="K27" s="100" t="n">
        <v>11.7909676926939</v>
      </c>
      <c r="L27" s="100" t="n">
        <v>142.568808523839</v>
      </c>
      <c r="M27" s="100" t="n">
        <v>117.246474676161</v>
      </c>
      <c r="N27" s="100" t="n">
        <v>27.5591905830974</v>
      </c>
      <c r="O27" s="100" t="n">
        <v>2.93408416870581</v>
      </c>
      <c r="P27" s="100" t="n">
        <v>5.0098540855387</v>
      </c>
      <c r="Q27" s="100" t="n">
        <v>21.0590416139787</v>
      </c>
      <c r="R27" s="100" t="n">
        <v>21.2413851937712</v>
      </c>
      <c r="S27" s="100" t="n">
        <v>45.3754824877775</v>
      </c>
      <c r="T27" s="100" t="n">
        <v>28.1269329557421</v>
      </c>
      <c r="U27" s="100" t="n">
        <v>0.276491774334474</v>
      </c>
      <c r="V27" s="100" t="n">
        <v>66.2199422954126</v>
      </c>
      <c r="W27" s="100" t="n">
        <v>2.38964565918612</v>
      </c>
      <c r="X27" s="100" t="n">
        <v>0.27491304109558</v>
      </c>
      <c r="Y27" s="100" t="n">
        <v>0.0310133074080172</v>
      </c>
      <c r="Z27" s="100" t="n">
        <v>0.166494780257407</v>
      </c>
      <c r="AA27" s="100" t="n">
        <v>0.21096873151206</v>
      </c>
      <c r="AB27" s="100" t="n">
        <v>9.20720285674003</v>
      </c>
      <c r="AC27" s="100" t="n">
        <v>0.112828706082123</v>
      </c>
      <c r="AD27" s="100" t="s">
        <v>82</v>
      </c>
      <c r="AE27" s="100" t="n">
        <v>2.31322443766822</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140.544247740554</v>
      </c>
      <c r="G28" s="108" t="n">
        <v>8.60751345765999</v>
      </c>
      <c r="H28" s="108" t="n">
        <v>190.138174258036</v>
      </c>
      <c r="I28" s="108" t="n">
        <v>0.221099176185152</v>
      </c>
      <c r="J28" s="108" t="n">
        <v>20.2327636483568</v>
      </c>
      <c r="K28" s="108" t="n">
        <v>337.820244574714</v>
      </c>
      <c r="L28" s="108" t="n">
        <v>340.873495666625</v>
      </c>
      <c r="M28" s="108" t="n">
        <v>1843.34958758402</v>
      </c>
      <c r="N28" s="108" t="n">
        <v>90.1661648308342</v>
      </c>
      <c r="O28" s="108" t="n">
        <v>2.92370323472537</v>
      </c>
      <c r="P28" s="108" t="n">
        <v>1.14537591632007</v>
      </c>
      <c r="Q28" s="108" t="n">
        <v>4.04201948926712</v>
      </c>
      <c r="R28" s="108" t="n">
        <v>9.50961297312473</v>
      </c>
      <c r="S28" s="108" t="n">
        <v>17.2206836132065</v>
      </c>
      <c r="T28" s="108" t="n">
        <v>24.1306570915064</v>
      </c>
      <c r="U28" s="108" t="n">
        <v>1.38645081926126</v>
      </c>
      <c r="V28" s="108" t="n">
        <v>34.060738997165</v>
      </c>
      <c r="W28" s="108" t="n">
        <v>381.901495077496</v>
      </c>
      <c r="X28" s="108" t="n">
        <v>0.132241938357996</v>
      </c>
      <c r="Y28" s="108" t="n">
        <v>0.28058809251978</v>
      </c>
      <c r="Z28" s="108" t="n">
        <v>0.0793589463139981</v>
      </c>
      <c r="AA28" s="108" t="n">
        <v>0.126021596895553</v>
      </c>
      <c r="AB28" s="108" t="n">
        <v>6.11461555913205</v>
      </c>
      <c r="AC28" s="108" t="n">
        <v>0.0226007763211306</v>
      </c>
      <c r="AD28" s="108" t="s">
        <v>82</v>
      </c>
      <c r="AE28" s="108" t="n">
        <v>11.5576221072817</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18.5527079319117</v>
      </c>
      <c r="G29" s="108" t="n">
        <v>1.245686470385</v>
      </c>
      <c r="H29" s="108" t="n">
        <v>135.088731476232</v>
      </c>
      <c r="I29" s="108" t="n">
        <v>0.0120455820064215</v>
      </c>
      <c r="J29" s="108" t="n">
        <v>2.76611248397904</v>
      </c>
      <c r="K29" s="108" t="n">
        <v>4.0393715762802</v>
      </c>
      <c r="L29" s="108" t="n">
        <v>5.59939246839237</v>
      </c>
      <c r="M29" s="108" t="n">
        <v>43.0959422370604</v>
      </c>
      <c r="N29" s="108" t="n">
        <v>115.975521618424</v>
      </c>
      <c r="O29" s="108" t="n">
        <v>6.26640826104117</v>
      </c>
      <c r="P29" s="108" t="n">
        <v>2.78644663919964</v>
      </c>
      <c r="Q29" s="108" t="n">
        <v>7.77561339351342</v>
      </c>
      <c r="R29" s="108" t="n">
        <v>1.58387574536372</v>
      </c>
      <c r="S29" s="108" t="n">
        <v>40.0076662444001</v>
      </c>
      <c r="T29" s="108" t="n">
        <v>28.9655972415458</v>
      </c>
      <c r="U29" s="108" t="n">
        <v>2.6401151328575</v>
      </c>
      <c r="V29" s="108" t="n">
        <v>306.060730278427</v>
      </c>
      <c r="W29" s="108" t="n">
        <v>48.3493264688809</v>
      </c>
      <c r="X29" s="108" t="n">
        <v>0.00195059869699624</v>
      </c>
      <c r="Y29" s="108" t="n">
        <v>0.0126113447614178</v>
      </c>
      <c r="Z29" s="108" t="n">
        <v>0.00506838076679178</v>
      </c>
      <c r="AA29" s="108" t="n">
        <v>0.00514288253507901</v>
      </c>
      <c r="AB29" s="108" t="n">
        <v>22.2214209970559</v>
      </c>
      <c r="AC29" s="108" t="n">
        <v>1154.6731488496</v>
      </c>
      <c r="AD29" s="108" t="s">
        <v>82</v>
      </c>
      <c r="AE29" s="108" t="n">
        <v>66.8758919844585</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25.135530307774</v>
      </c>
      <c r="G30" s="108" t="n">
        <v>4.08581727522262</v>
      </c>
      <c r="H30" s="108" t="n">
        <v>274.664265088762</v>
      </c>
      <c r="I30" s="108" t="n">
        <v>0.429653440133888</v>
      </c>
      <c r="J30" s="108" t="n">
        <v>5.73016573293608</v>
      </c>
      <c r="K30" s="108" t="n">
        <v>6.7212073117476</v>
      </c>
      <c r="L30" s="108" t="n">
        <v>8.35269389859187</v>
      </c>
      <c r="M30" s="108" t="n">
        <v>46.9608625848444</v>
      </c>
      <c r="N30" s="108" t="n">
        <v>5.88012914012208</v>
      </c>
      <c r="O30" s="108" t="n">
        <v>1.39831821065651</v>
      </c>
      <c r="P30" s="108" t="n">
        <v>1.46007556839781</v>
      </c>
      <c r="Q30" s="108" t="n">
        <v>1.72204848614152</v>
      </c>
      <c r="R30" s="108" t="n">
        <v>3.84268241649856</v>
      </c>
      <c r="S30" s="108" t="n">
        <v>2.95326789211046</v>
      </c>
      <c r="T30" s="108" t="n">
        <v>126.514379267128</v>
      </c>
      <c r="U30" s="108" t="n">
        <v>1.08398055162986</v>
      </c>
      <c r="V30" s="108" t="n">
        <v>8.49592325110024</v>
      </c>
      <c r="W30" s="108" t="n">
        <v>6.16068644117128</v>
      </c>
      <c r="X30" s="108" t="n">
        <v>0.014276131619328</v>
      </c>
      <c r="Y30" s="108" t="n">
        <v>0.0614956128229151</v>
      </c>
      <c r="Z30" s="108" t="n">
        <v>0.0239686319582788</v>
      </c>
      <c r="AA30" s="108" t="n">
        <v>0.0252167664353878</v>
      </c>
      <c r="AB30" s="108" t="n">
        <v>0.48604503627287</v>
      </c>
      <c r="AC30" s="108" t="n">
        <v>0.0880618919793935</v>
      </c>
      <c r="AD30" s="108" t="s">
        <v>82</v>
      </c>
      <c r="AE30" s="108" t="n">
        <v>3.28884279586967</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83.2631009899295</v>
      </c>
      <c r="G31" s="108" t="n">
        <v>9.79746365661354</v>
      </c>
      <c r="H31" s="108" t="n">
        <v>197.57556769198</v>
      </c>
      <c r="I31" s="108" t="n">
        <v>0.250797982431263</v>
      </c>
      <c r="J31" s="108" t="n">
        <v>8.17966219551162</v>
      </c>
      <c r="K31" s="108" t="n">
        <v>10.4074583766724</v>
      </c>
      <c r="L31" s="108" t="n">
        <v>12.497850539027</v>
      </c>
      <c r="M31" s="108" t="n">
        <v>88.7128509585573</v>
      </c>
      <c r="N31" s="108" t="n">
        <v>10.7103150930109</v>
      </c>
      <c r="O31" s="108" t="n">
        <v>1.35412119572628</v>
      </c>
      <c r="P31" s="108" t="n">
        <v>1.33979682326928</v>
      </c>
      <c r="Q31" s="108" t="n">
        <v>1.32847681787355</v>
      </c>
      <c r="R31" s="108" t="n">
        <v>2.33965904004317</v>
      </c>
      <c r="S31" s="108" t="n">
        <v>2.87976610829275</v>
      </c>
      <c r="T31" s="108" t="n">
        <v>56.9518240135604</v>
      </c>
      <c r="U31" s="108" t="n">
        <v>0.779343086771808</v>
      </c>
      <c r="V31" s="108" t="n">
        <v>30.6008796592941</v>
      </c>
      <c r="W31" s="108" t="n">
        <v>9.59677036819064</v>
      </c>
      <c r="X31" s="108" t="n">
        <v>0.191546298634888</v>
      </c>
      <c r="Y31" s="108" t="n">
        <v>0.0349658666280605</v>
      </c>
      <c r="Z31" s="108" t="n">
        <v>0.016377823223584</v>
      </c>
      <c r="AA31" s="108" t="n">
        <v>0.0168001858144323</v>
      </c>
      <c r="AB31" s="108" t="n">
        <v>1.29456593237851</v>
      </c>
      <c r="AC31" s="108" t="n">
        <v>0.164740382355925</v>
      </c>
      <c r="AD31" s="108" t="s">
        <v>82</v>
      </c>
      <c r="AE31" s="108" t="n">
        <v>2.30502990288812</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68.8969472944361</v>
      </c>
      <c r="G32" s="108" t="n">
        <v>3.22230532287323</v>
      </c>
      <c r="H32" s="108" t="n">
        <v>225.414477861966</v>
      </c>
      <c r="I32" s="108" t="n">
        <v>0.0824422536000524</v>
      </c>
      <c r="J32" s="108" t="n">
        <v>4.47342307299809</v>
      </c>
      <c r="K32" s="108" t="n">
        <v>5.91309509544421</v>
      </c>
      <c r="L32" s="108" t="n">
        <v>7.76646923421346</v>
      </c>
      <c r="M32" s="108" t="n">
        <v>23.3092477069905</v>
      </c>
      <c r="N32" s="108" t="n">
        <v>4.51159861895022</v>
      </c>
      <c r="O32" s="108" t="n">
        <v>1.04151634679812</v>
      </c>
      <c r="P32" s="108" t="n">
        <v>1.0263935843455</v>
      </c>
      <c r="Q32" s="108" t="n">
        <v>1.39201185504224</v>
      </c>
      <c r="R32" s="108" t="n">
        <v>3.02369574814739</v>
      </c>
      <c r="S32" s="108" t="n">
        <v>2.20247741198984</v>
      </c>
      <c r="T32" s="108" t="n">
        <v>105.462480084582</v>
      </c>
      <c r="U32" s="108" t="n">
        <v>1.14346842628811</v>
      </c>
      <c r="V32" s="108" t="n">
        <v>7.74849725232551</v>
      </c>
      <c r="W32" s="108" t="n">
        <v>3.80221945767978</v>
      </c>
      <c r="X32" s="108" t="n">
        <v>0.0135735664367367</v>
      </c>
      <c r="Y32" s="108" t="n">
        <v>0.0478679033878215</v>
      </c>
      <c r="Z32" s="108" t="n">
        <v>0.0207436109791248</v>
      </c>
      <c r="AA32" s="108" t="n">
        <v>0.0222186304819249</v>
      </c>
      <c r="AB32" s="108" t="n">
        <v>0.316676746054694</v>
      </c>
      <c r="AC32" s="108" t="n">
        <v>0.0535830280730891</v>
      </c>
      <c r="AD32" s="108" t="s">
        <v>82</v>
      </c>
      <c r="AE32" s="108" t="n">
        <v>2.72456499649767</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1002.1797808817</v>
      </c>
      <c r="G33" s="111" t="n">
        <v>49.2157518534624</v>
      </c>
      <c r="H33" s="111" t="n">
        <v>1479.44287892832</v>
      </c>
      <c r="I33" s="111" t="n">
        <v>4.56423881993639</v>
      </c>
      <c r="J33" s="111" t="n">
        <v>72.2328854337009</v>
      </c>
      <c r="K33" s="111" t="n">
        <v>111.955491356869</v>
      </c>
      <c r="L33" s="111" t="n">
        <v>235.615539922236</v>
      </c>
      <c r="M33" s="111" t="n">
        <v>860.146165514448</v>
      </c>
      <c r="N33" s="111" t="n">
        <v>395.615537497226</v>
      </c>
      <c r="O33" s="111" t="n">
        <v>28.2160774939607</v>
      </c>
      <c r="P33" s="111" t="n">
        <v>14.9780927744299</v>
      </c>
      <c r="Q33" s="111" t="n">
        <v>57.598406220115</v>
      </c>
      <c r="R33" s="111" t="n">
        <v>73.3358553529373</v>
      </c>
      <c r="S33" s="111" t="n">
        <v>66.1176598874764</v>
      </c>
      <c r="T33" s="111" t="n">
        <v>271.654292120814</v>
      </c>
      <c r="U33" s="111" t="n">
        <v>61.1332538552941</v>
      </c>
      <c r="V33" s="111" t="n">
        <v>643.208666908634</v>
      </c>
      <c r="W33" s="111" t="n">
        <v>245.400530486629</v>
      </c>
      <c r="X33" s="111" t="n">
        <v>1.64966774959488</v>
      </c>
      <c r="Y33" s="111" t="n">
        <v>0.240320595616445</v>
      </c>
      <c r="Z33" s="111" t="n">
        <v>0.103141906212807</v>
      </c>
      <c r="AA33" s="111" t="n">
        <v>0.0985152685651709</v>
      </c>
      <c r="AB33" s="111" t="n">
        <v>15.3280794916696</v>
      </c>
      <c r="AC33" s="111" t="n">
        <v>5.48470371808074</v>
      </c>
      <c r="AD33" s="111" t="s">
        <v>82</v>
      </c>
      <c r="AE33" s="111" t="n">
        <v>209.538059717173</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66.048779660879</v>
      </c>
      <c r="G34" s="111" t="n">
        <v>70.1648805875936</v>
      </c>
      <c r="H34" s="111" t="n">
        <v>35.6308488138859</v>
      </c>
      <c r="I34" s="111" t="n">
        <v>0.295452811238562</v>
      </c>
      <c r="J34" s="111" t="n">
        <v>37.1177473625083</v>
      </c>
      <c r="K34" s="111" t="n">
        <v>38.5357539530148</v>
      </c>
      <c r="L34" s="111" t="n">
        <v>41.9939108387897</v>
      </c>
      <c r="M34" s="111" t="n">
        <v>339.971124976704</v>
      </c>
      <c r="N34" s="111" t="n">
        <v>21.8488256550605</v>
      </c>
      <c r="O34" s="111" t="n">
        <v>0.0856764261214732</v>
      </c>
      <c r="P34" s="111" t="n">
        <v>0.0341289347871387</v>
      </c>
      <c r="Q34" s="111" t="n">
        <v>0.067798096777804</v>
      </c>
      <c r="R34" s="111" t="n">
        <v>0.213503534497808</v>
      </c>
      <c r="S34" s="111" t="n">
        <v>4.80924786275609</v>
      </c>
      <c r="T34" s="111" t="n">
        <v>3.20569943117088</v>
      </c>
      <c r="U34" s="111" t="n">
        <v>0.319145676358153</v>
      </c>
      <c r="V34" s="111" t="n">
        <v>3.78642688448647</v>
      </c>
      <c r="W34" s="111" t="n">
        <v>2.60368558802651</v>
      </c>
      <c r="X34" s="111" t="n">
        <v>0.176897894411247</v>
      </c>
      <c r="Y34" s="111" t="n">
        <v>0.326260977995591</v>
      </c>
      <c r="Z34" s="111" t="n">
        <v>0.359204289500461</v>
      </c>
      <c r="AA34" s="111" t="n">
        <v>0.086944240566637</v>
      </c>
      <c r="AB34" s="111" t="n">
        <v>1.61324236586023</v>
      </c>
      <c r="AC34" s="111" t="n">
        <v>0.266169628450729</v>
      </c>
      <c r="AD34" s="111" t="s">
        <v>82</v>
      </c>
      <c r="AE34" s="111" t="n">
        <v>5.51376366659016</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3.1756528887778</v>
      </c>
      <c r="G35" s="111" t="n">
        <v>4.67370703708802</v>
      </c>
      <c r="H35" s="111" t="n">
        <v>1.07489158947379</v>
      </c>
      <c r="I35" s="111" t="n">
        <v>0.0349677839971854</v>
      </c>
      <c r="J35" s="111" t="n">
        <v>0.399373454359423</v>
      </c>
      <c r="K35" s="111" t="n">
        <v>0.481834906148631</v>
      </c>
      <c r="L35" s="111" t="n">
        <v>0.756006871816223</v>
      </c>
      <c r="M35" s="111" t="n">
        <v>79.1729484722571</v>
      </c>
      <c r="N35" s="111" t="n">
        <v>36.7793585180686</v>
      </c>
      <c r="O35" s="111" t="n">
        <v>0.00579664526086315</v>
      </c>
      <c r="P35" s="111" t="n">
        <v>3.73606724196758E-005</v>
      </c>
      <c r="Q35" s="111" t="n">
        <v>8.05819470099132E-006</v>
      </c>
      <c r="R35" s="111" t="n">
        <v>0.0102338724810343</v>
      </c>
      <c r="S35" s="111" t="n">
        <v>0.289404640338469</v>
      </c>
      <c r="T35" s="111" t="n">
        <v>0.0209065038379403</v>
      </c>
      <c r="U35" s="111" t="n">
        <v>0.0231502648065896</v>
      </c>
      <c r="V35" s="111" t="n">
        <v>0.216017387092899</v>
      </c>
      <c r="W35" s="111" t="n">
        <v>0.00152215571055391</v>
      </c>
      <c r="X35" s="111" t="n">
        <v>3.86818040455231E-005</v>
      </c>
      <c r="Y35" s="111" t="n">
        <v>0.000192476829784108</v>
      </c>
      <c r="Z35" s="111" t="n">
        <v>0.000188690809212919</v>
      </c>
      <c r="AA35" s="111" t="n">
        <v>5.893993696119E-005</v>
      </c>
      <c r="AB35" s="111" t="n">
        <v>0.0133456152904132</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22.4943955108362</v>
      </c>
      <c r="G36" s="111" t="n">
        <v>8.50198440963917</v>
      </c>
      <c r="H36" s="111" t="n">
        <v>1.69707923528373</v>
      </c>
      <c r="I36" s="111" t="n">
        <v>0.055705005010371</v>
      </c>
      <c r="J36" s="111" t="n">
        <v>0.80346899732838</v>
      </c>
      <c r="K36" s="111" t="n">
        <v>0.957572639395714</v>
      </c>
      <c r="L36" s="111" t="n">
        <v>1.63798638747239</v>
      </c>
      <c r="M36" s="111" t="n">
        <v>31.0492287620978</v>
      </c>
      <c r="N36" s="111" t="n">
        <v>4.32842058180334</v>
      </c>
      <c r="O36" s="111" t="n">
        <v>0.0162708089526439</v>
      </c>
      <c r="P36" s="111" t="n">
        <v>6.64085488459873E-005</v>
      </c>
      <c r="Q36" s="111" t="n">
        <v>2.75681354294464E-005</v>
      </c>
      <c r="R36" s="111" t="n">
        <v>0.0248210569542787</v>
      </c>
      <c r="S36" s="111" t="n">
        <v>0.407089700270169</v>
      </c>
      <c r="T36" s="111" t="n">
        <v>0.0420471111092397</v>
      </c>
      <c r="U36" s="111" t="n">
        <v>0.0835049132082003</v>
      </c>
      <c r="V36" s="111" t="n">
        <v>0.36243838183335</v>
      </c>
      <c r="W36" s="111" t="n">
        <v>0.00996327595415966</v>
      </c>
      <c r="X36" s="111" t="n">
        <v>0.000322334211999843</v>
      </c>
      <c r="Y36" s="111" t="n">
        <v>0.000569710555333046</v>
      </c>
      <c r="Z36" s="111" t="n">
        <v>0.000157450757499902</v>
      </c>
      <c r="AA36" s="111" t="n">
        <v>0.000176830434082997</v>
      </c>
      <c r="AB36" s="111" t="n">
        <v>0.0129451370655478</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3838.52287053147</v>
      </c>
      <c r="G37" s="111" t="n">
        <v>3054.45955207875</v>
      </c>
      <c r="H37" s="111" t="n">
        <v>242.504528016819</v>
      </c>
      <c r="I37" s="111" t="n">
        <v>16.7139773650623</v>
      </c>
      <c r="J37" s="111" t="n">
        <v>100.841432093982</v>
      </c>
      <c r="K37" s="111" t="n">
        <v>101.858863491419</v>
      </c>
      <c r="L37" s="111" t="n">
        <v>100.759905167275</v>
      </c>
      <c r="M37" s="111" t="n">
        <v>27356.4981868073</v>
      </c>
      <c r="N37" s="111" t="n">
        <v>10875.7631551656</v>
      </c>
      <c r="O37" s="111" t="n">
        <v>1.39405829027429</v>
      </c>
      <c r="P37" s="111" t="n">
        <v>0.716008099932626</v>
      </c>
      <c r="Q37" s="111" t="n">
        <v>0.159250069850015</v>
      </c>
      <c r="R37" s="111" t="n">
        <v>2.79445466884547</v>
      </c>
      <c r="S37" s="111" t="n">
        <v>14.4775047161537</v>
      </c>
      <c r="T37" s="111" t="n">
        <v>1.83509176286595</v>
      </c>
      <c r="U37" s="111" t="n">
        <v>0.04995778039566</v>
      </c>
      <c r="V37" s="111" t="n">
        <v>286.52176828586</v>
      </c>
      <c r="W37" s="111" t="n">
        <v>164.400937854784</v>
      </c>
      <c r="X37" s="111" t="n">
        <v>1.00175642035269</v>
      </c>
      <c r="Y37" s="111" t="n">
        <v>1.16031720911538</v>
      </c>
      <c r="Z37" s="111" t="n">
        <v>0.715406320998417</v>
      </c>
      <c r="AA37" s="111" t="n">
        <v>1.13148632897967</v>
      </c>
      <c r="AB37" s="111" t="n">
        <v>10.54086711646</v>
      </c>
      <c r="AC37" s="111" t="n">
        <v>3.0118659045986</v>
      </c>
      <c r="AD37" s="111" t="s">
        <v>82</v>
      </c>
      <c r="AE37" s="111" t="n">
        <v>69.7835223422192</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72.715224264689</v>
      </c>
      <c r="G38" s="111" t="n">
        <v>198.756227035425</v>
      </c>
      <c r="H38" s="111" t="n">
        <v>68.8150725876233</v>
      </c>
      <c r="I38" s="111" t="n">
        <v>0.459121070210725</v>
      </c>
      <c r="J38" s="111" t="n">
        <v>62.9161810868698</v>
      </c>
      <c r="K38" s="111" t="n">
        <v>63.6278594325256</v>
      </c>
      <c r="L38" s="111" t="n">
        <v>58.482486320194</v>
      </c>
      <c r="M38" s="111" t="n">
        <v>2323.13286196221</v>
      </c>
      <c r="N38" s="111" t="n">
        <v>663.137189395969</v>
      </c>
      <c r="O38" s="111" t="n">
        <v>0.19313783702336</v>
      </c>
      <c r="P38" s="111" t="n">
        <v>0.0667457889342074</v>
      </c>
      <c r="Q38" s="111" t="n">
        <v>0.0167597171628665</v>
      </c>
      <c r="R38" s="111" t="n">
        <v>0.648389149542584</v>
      </c>
      <c r="S38" s="111" t="n">
        <v>5.06922291148123</v>
      </c>
      <c r="T38" s="111" t="n">
        <v>0.299502385193235</v>
      </c>
      <c r="U38" s="111" t="n">
        <v>0.0162702683379923</v>
      </c>
      <c r="V38" s="111" t="n">
        <v>39.2832812159356</v>
      </c>
      <c r="W38" s="111" t="n">
        <v>13.2890873329224</v>
      </c>
      <c r="X38" s="111" t="n">
        <v>0.329344075667639</v>
      </c>
      <c r="Y38" s="111" t="n">
        <v>0.376165268237623</v>
      </c>
      <c r="Z38" s="111" t="n">
        <v>0.275649038456445</v>
      </c>
      <c r="AA38" s="111" t="n">
        <v>0.276301292524973</v>
      </c>
      <c r="AB38" s="111" t="n">
        <v>2.2172991361199</v>
      </c>
      <c r="AC38" s="111" t="n">
        <v>1.23281351909833</v>
      </c>
      <c r="AD38" s="111" t="s">
        <v>82</v>
      </c>
      <c r="AE38" s="111" t="n">
        <v>3.91993341035936</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2154.50195124531</v>
      </c>
      <c r="G39" s="111" t="n">
        <v>154.883846879067</v>
      </c>
      <c r="H39" s="111" t="n">
        <v>221.364241950048</v>
      </c>
      <c r="I39" s="111" t="n">
        <v>0.673758752575581</v>
      </c>
      <c r="J39" s="111" t="n">
        <v>92.0964675082032</v>
      </c>
      <c r="K39" s="111" t="n">
        <v>93.1635043149869</v>
      </c>
      <c r="L39" s="111" t="n">
        <v>86.7460124614714</v>
      </c>
      <c r="M39" s="111" t="n">
        <v>489.119614073807</v>
      </c>
      <c r="N39" s="111" t="n">
        <v>66.4487674499301</v>
      </c>
      <c r="O39" s="111" t="n">
        <v>0.418549186288991</v>
      </c>
      <c r="P39" s="111" t="n">
        <v>0.16142175406589</v>
      </c>
      <c r="Q39" s="111" t="n">
        <v>0.0150027301163038</v>
      </c>
      <c r="R39" s="111" t="n">
        <v>1.58285406149361</v>
      </c>
      <c r="S39" s="111" t="n">
        <v>4.75232369609239</v>
      </c>
      <c r="T39" s="111" t="n">
        <v>0.517654664818787</v>
      </c>
      <c r="U39" s="111" t="n">
        <v>0.0143904189123702</v>
      </c>
      <c r="V39" s="111" t="n">
        <v>84.1969324782062</v>
      </c>
      <c r="W39" s="111" t="n">
        <v>4.61551822360894</v>
      </c>
      <c r="X39" s="111" t="n">
        <v>0.31181671905004</v>
      </c>
      <c r="Y39" s="111" t="n">
        <v>0.702037220806844</v>
      </c>
      <c r="Z39" s="111" t="n">
        <v>0.656967233799309</v>
      </c>
      <c r="AA39" s="111" t="n">
        <v>0.133636009250232</v>
      </c>
      <c r="AB39" s="111" t="n">
        <v>4.59225434438651</v>
      </c>
      <c r="AC39" s="111" t="n">
        <v>0.960056898792926</v>
      </c>
      <c r="AD39" s="111" t="s">
        <v>82</v>
      </c>
      <c r="AE39" s="111" t="n">
        <v>24.2787480495714</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5.3957843612492</v>
      </c>
      <c r="G40" s="111" t="n">
        <v>469.646339420228</v>
      </c>
      <c r="H40" s="111" t="n">
        <v>4.29360089864745</v>
      </c>
      <c r="I40" s="111" t="n">
        <v>0.121536891175119</v>
      </c>
      <c r="J40" s="111" t="n">
        <v>10.062695744206</v>
      </c>
      <c r="K40" s="111" t="n">
        <v>10.1076220065882</v>
      </c>
      <c r="L40" s="111" t="n">
        <v>9.1345614365186</v>
      </c>
      <c r="M40" s="111" t="n">
        <v>1392.42963225876</v>
      </c>
      <c r="N40" s="111" t="n">
        <v>363.319303002533</v>
      </c>
      <c r="O40" s="111" t="n">
        <v>0.0483796365578305</v>
      </c>
      <c r="P40" s="111" t="n">
        <v>0.00985556412276906</v>
      </c>
      <c r="Q40" s="111" t="n">
        <v>0.00196837948880952</v>
      </c>
      <c r="R40" s="111" t="n">
        <v>0.0966464317812794</v>
      </c>
      <c r="S40" s="111" t="n">
        <v>1.17975551447059</v>
      </c>
      <c r="T40" s="111" t="n">
        <v>0.068971779639505</v>
      </c>
      <c r="U40" s="111" t="n">
        <v>0.00245245043661064</v>
      </c>
      <c r="V40" s="111" t="n">
        <v>9.79295853122076</v>
      </c>
      <c r="W40" s="111" t="n">
        <v>3.33856703768074</v>
      </c>
      <c r="X40" s="111" t="n">
        <v>0.0511973523677283</v>
      </c>
      <c r="Y40" s="111" t="n">
        <v>0.0552815824434553</v>
      </c>
      <c r="Z40" s="111" t="n">
        <v>0.0324546952401728</v>
      </c>
      <c r="AA40" s="111" t="n">
        <v>0.0583692679097225</v>
      </c>
      <c r="AB40" s="111" t="n">
        <v>0.413173786618445</v>
      </c>
      <c r="AC40" s="111" t="n">
        <v>0.00589980758014383</v>
      </c>
      <c r="AD40" s="111" t="s">
        <v>82</v>
      </c>
      <c r="AE40" s="111" t="n">
        <v>0.549956637446755</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1227.37612814795</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3.5670625726808</v>
      </c>
      <c r="K42" s="111" t="n">
        <v>44.1153461084137</v>
      </c>
      <c r="L42" s="111" t="n">
        <v>61.9466132748811</v>
      </c>
      <c r="M42" s="111" t="s">
        <v>82</v>
      </c>
      <c r="N42" s="111" t="n">
        <v>153.076991747353</v>
      </c>
      <c r="O42" s="111" t="n">
        <v>0.436562989513261</v>
      </c>
      <c r="P42" s="111" t="n">
        <v>0.0979157590982374</v>
      </c>
      <c r="Q42" s="111" t="n">
        <v>0.37760309817766</v>
      </c>
      <c r="R42" s="111" t="n">
        <v>29.7967760531433</v>
      </c>
      <c r="S42" s="111" t="n">
        <v>2160.31695472423</v>
      </c>
      <c r="T42" s="111" t="n">
        <v>5.53650763145651</v>
      </c>
      <c r="U42" s="111" t="n">
        <v>2.09104315168867</v>
      </c>
      <c r="V42" s="111" t="n">
        <v>1768.17923225371</v>
      </c>
      <c r="W42" s="111" t="s">
        <v>82</v>
      </c>
      <c r="X42" s="111" t="n">
        <v>0.0360265411365858</v>
      </c>
      <c r="Y42" s="111" t="n">
        <v>0.0414861726515763</v>
      </c>
      <c r="Z42" s="111" t="n">
        <v>0.00828875675400961</v>
      </c>
      <c r="AA42" s="111" t="n">
        <v>0.0163316710099378</v>
      </c>
      <c r="AB42" s="111" t="n">
        <v>0.102147537208226</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17.3565087290969</v>
      </c>
      <c r="K43" s="111" t="n">
        <v>33.4652779898011</v>
      </c>
      <c r="L43" s="111" t="n">
        <v>68.2634118805544</v>
      </c>
      <c r="M43" s="111" t="s">
        <v>82</v>
      </c>
      <c r="N43" s="111" t="n">
        <v>0.500258342934721</v>
      </c>
      <c r="O43" s="111" t="n">
        <v>0.0616912108031083</v>
      </c>
      <c r="P43" s="111" t="n">
        <v>4.67156957030862E-005</v>
      </c>
      <c r="Q43" s="111" t="n">
        <v>1.04970020108033</v>
      </c>
      <c r="R43" s="111" t="n">
        <v>0.823539173216809</v>
      </c>
      <c r="S43" s="111" t="n">
        <v>1.60830598862817</v>
      </c>
      <c r="T43" s="111" t="n">
        <v>0.78037062152699</v>
      </c>
      <c r="U43" s="111" t="s">
        <v>82</v>
      </c>
      <c r="V43" s="111" t="n">
        <v>34.4867820805566</v>
      </c>
      <c r="W43" s="111" t="s">
        <v>82</v>
      </c>
      <c r="X43" s="111" t="n">
        <v>0.104648058639356</v>
      </c>
      <c r="Y43" s="111" t="n">
        <v>0.0619021290112895</v>
      </c>
      <c r="Z43" s="111" t="n">
        <v>0.0619021290112895</v>
      </c>
      <c r="AA43" s="111" t="n">
        <v>0.0448372177703395</v>
      </c>
      <c r="AB43" s="111" t="n">
        <v>0.273289534432274</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17.902502905809</v>
      </c>
      <c r="G44" s="111" t="n">
        <v>10.6970374842908</v>
      </c>
      <c r="H44" s="111" t="n">
        <v>11.0059043012649</v>
      </c>
      <c r="I44" s="111" t="n">
        <v>0.0216261512653009</v>
      </c>
      <c r="J44" s="111" t="n">
        <v>7.03002105514922</v>
      </c>
      <c r="K44" s="111" t="n">
        <v>9.23692471203002</v>
      </c>
      <c r="L44" s="111" t="n">
        <v>14.7517674121634</v>
      </c>
      <c r="M44" s="111" t="n">
        <v>31.3182031742147</v>
      </c>
      <c r="N44" s="111" t="n">
        <v>1.12628411854628</v>
      </c>
      <c r="O44" s="111" t="n">
        <v>0.0256245644770686</v>
      </c>
      <c r="P44" s="111" t="n">
        <v>0.0116973180145993</v>
      </c>
      <c r="Q44" s="111" t="n">
        <v>0.023252560873979</v>
      </c>
      <c r="R44" s="111" t="n">
        <v>0.0764126271216954</v>
      </c>
      <c r="S44" s="111" t="n">
        <v>61.8975336734732</v>
      </c>
      <c r="T44" s="111" t="n">
        <v>0.901225894976494</v>
      </c>
      <c r="U44" s="111" t="n">
        <v>0.0914547284394821</v>
      </c>
      <c r="V44" s="111" t="n">
        <v>1.33509088864582</v>
      </c>
      <c r="W44" s="111" t="n">
        <v>0.668335712683015</v>
      </c>
      <c r="X44" s="111" t="n">
        <v>0.0399158387975652</v>
      </c>
      <c r="Y44" s="111" t="n">
        <v>0.0202408282189928</v>
      </c>
      <c r="Z44" s="111" t="n">
        <v>0.0172586797069609</v>
      </c>
      <c r="AA44" s="111" t="n">
        <v>0.014273008952762</v>
      </c>
      <c r="AB44" s="111" t="n">
        <v>0.821112946462047</v>
      </c>
      <c r="AC44" s="111" t="n">
        <v>0.059176124234</v>
      </c>
      <c r="AD44" s="111" t="s">
        <v>82</v>
      </c>
      <c r="AE44" s="111" t="n">
        <v>2.30631619126065</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4.510055078169</v>
      </c>
      <c r="G45" s="100" t="n">
        <v>1.52924250076709</v>
      </c>
      <c r="H45" s="100" t="n">
        <v>2.44353585068901</v>
      </c>
      <c r="I45" s="100" t="n">
        <v>0.00465364993164829</v>
      </c>
      <c r="J45" s="100" t="n">
        <v>1.11263338345079</v>
      </c>
      <c r="K45" s="100" t="n">
        <v>1.16596215070359</v>
      </c>
      <c r="L45" s="100" t="n">
        <v>1.1715118949564</v>
      </c>
      <c r="M45" s="100" t="n">
        <v>7.02053535913049</v>
      </c>
      <c r="N45" s="100" t="n">
        <v>0.00500910431884448</v>
      </c>
      <c r="O45" s="100" t="n">
        <v>0.00052810431884448</v>
      </c>
      <c r="P45" s="100" t="n">
        <v>0.00200318651159557</v>
      </c>
      <c r="Q45" s="100" t="n">
        <v>0.004</v>
      </c>
      <c r="R45" s="100" t="n">
        <v>0.000779764</v>
      </c>
      <c r="S45" s="100" t="n">
        <v>0.013685484</v>
      </c>
      <c r="T45" s="100" t="n">
        <v>0.112130023</v>
      </c>
      <c r="U45" s="100" t="n">
        <v>0.01</v>
      </c>
      <c r="V45" s="100" t="n">
        <v>0.031182033</v>
      </c>
      <c r="W45" s="100" t="n">
        <v>0.148632247682232</v>
      </c>
      <c r="X45" s="100" t="n">
        <v>0.008037071</v>
      </c>
      <c r="Y45" s="100" t="n">
        <v>0.006721914</v>
      </c>
      <c r="Z45" s="100" t="n">
        <v>0.003360957</v>
      </c>
      <c r="AA45" s="100" t="n">
        <v>1.461E-006</v>
      </c>
      <c r="AB45" s="100" t="n">
        <v>0.0259475125949317</v>
      </c>
      <c r="AC45" s="100" t="n">
        <v>0.0005007375364464</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75.823514827141</v>
      </c>
      <c r="G46" s="111" t="n">
        <v>176.755599999098</v>
      </c>
      <c r="H46" s="111" t="n">
        <v>192.796077863825</v>
      </c>
      <c r="I46" s="111" t="n">
        <v>0.0362047676542027</v>
      </c>
      <c r="J46" s="111" t="n">
        <v>20.1655347549582</v>
      </c>
      <c r="K46" s="111" t="n">
        <v>20.6345409222276</v>
      </c>
      <c r="L46" s="111" t="n">
        <v>21.2688321828373</v>
      </c>
      <c r="M46" s="111" t="n">
        <v>408.778831298943</v>
      </c>
      <c r="N46" s="111" t="n">
        <v>62.2010261813996</v>
      </c>
      <c r="O46" s="111" t="n">
        <v>0.18214271537501</v>
      </c>
      <c r="P46" s="111" t="n">
        <v>0.100897442512294</v>
      </c>
      <c r="Q46" s="111" t="n">
        <v>0.628187846117306</v>
      </c>
      <c r="R46" s="111" t="n">
        <v>0.538920867102746</v>
      </c>
      <c r="S46" s="111" t="n">
        <v>2.26476198208536</v>
      </c>
      <c r="T46" s="111" t="n">
        <v>33.9254435938532</v>
      </c>
      <c r="U46" s="111" t="n">
        <v>0.983394243738638</v>
      </c>
      <c r="V46" s="111" t="n">
        <v>3.58468346300313</v>
      </c>
      <c r="W46" s="111" t="n">
        <v>12.3194176466886</v>
      </c>
      <c r="X46" s="111" t="n">
        <v>0.0392342958269784</v>
      </c>
      <c r="Y46" s="111" t="n">
        <v>0.0474799695315742</v>
      </c>
      <c r="Z46" s="111" t="n">
        <v>0.0308161221012394</v>
      </c>
      <c r="AA46" s="111" t="n">
        <v>0.0265697670806834</v>
      </c>
      <c r="AB46" s="111" t="n">
        <v>1.3287152347145</v>
      </c>
      <c r="AC46" s="111" t="n">
        <v>0.374363484616465</v>
      </c>
      <c r="AD46" s="111" t="s">
        <v>82</v>
      </c>
      <c r="AE46" s="111" t="n">
        <v>1.34115324890734</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6.8483646346526</v>
      </c>
      <c r="G47" s="111" t="n">
        <v>1.46728758043283</v>
      </c>
      <c r="H47" s="111" t="n">
        <v>0.234454310779758</v>
      </c>
      <c r="I47" s="111" t="n">
        <v>0.00776972512726708</v>
      </c>
      <c r="J47" s="111" t="n">
        <v>0.333891373113887</v>
      </c>
      <c r="K47" s="111" t="n">
        <v>0.349272291100637</v>
      </c>
      <c r="L47" s="111" t="n">
        <v>0.370016276226389</v>
      </c>
      <c r="M47" s="111" t="n">
        <v>27.3530156940035</v>
      </c>
      <c r="N47" s="111" t="n">
        <v>0.0060020306359134</v>
      </c>
      <c r="O47" s="111" t="n">
        <v>0.000122643565502583</v>
      </c>
      <c r="P47" s="111" t="n">
        <v>0.000445838740370918</v>
      </c>
      <c r="Q47" s="111" t="n">
        <v>0.0005346</v>
      </c>
      <c r="R47" s="111" t="n">
        <v>0.000500768632905282</v>
      </c>
      <c r="S47" s="111" t="n">
        <v>0.00825911925740312</v>
      </c>
      <c r="T47" s="111" t="n">
        <v>0.000685712251066842</v>
      </c>
      <c r="U47" s="111" t="n">
        <v>0.000142467105464917</v>
      </c>
      <c r="V47" s="111" t="n">
        <v>0.0105537813186403</v>
      </c>
      <c r="W47" s="111" t="n">
        <v>0.00255335779551856</v>
      </c>
      <c r="X47" s="111" t="n">
        <v>2.673E-006</v>
      </c>
      <c r="Y47" s="111" t="n">
        <v>3.564E-006</v>
      </c>
      <c r="Z47" s="111" t="n">
        <v>3.564E-006</v>
      </c>
      <c r="AA47" s="111" t="n">
        <v>3.564E-006</v>
      </c>
      <c r="AB47" s="111" t="n">
        <v>0.000701108063419521</v>
      </c>
      <c r="AC47" s="111" t="n">
        <v>0.00016264</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90.3934671048</v>
      </c>
      <c r="G48" s="111" t="n">
        <v>98.4903520859782</v>
      </c>
      <c r="H48" s="111" t="n">
        <v>441.82262044624</v>
      </c>
      <c r="I48" s="111" t="n">
        <v>1.42192916261395</v>
      </c>
      <c r="J48" s="111" t="n">
        <v>20.4269521354543</v>
      </c>
      <c r="K48" s="111" t="n">
        <v>22.4047763135298</v>
      </c>
      <c r="L48" s="111" t="n">
        <v>83.4883241602503</v>
      </c>
      <c r="M48" s="111" t="n">
        <v>1003.65440079096</v>
      </c>
      <c r="N48" s="111" t="n">
        <v>25.7434913489509</v>
      </c>
      <c r="O48" s="111" t="n">
        <v>1.71937158526435</v>
      </c>
      <c r="P48" s="111" t="n">
        <v>1.60925320551981</v>
      </c>
      <c r="Q48" s="111" t="n">
        <v>3.51381164743514</v>
      </c>
      <c r="R48" s="111" t="n">
        <v>8.1149869887171</v>
      </c>
      <c r="S48" s="111" t="n">
        <v>12.0699376090773</v>
      </c>
      <c r="T48" s="111" t="n">
        <v>80.574770702445</v>
      </c>
      <c r="U48" s="111" t="n">
        <v>1.56877568649748</v>
      </c>
      <c r="V48" s="111" t="n">
        <v>19.7733483253442</v>
      </c>
      <c r="W48" s="111" t="n">
        <v>222.051793795745</v>
      </c>
      <c r="X48" s="111" t="n">
        <v>12.832031104941</v>
      </c>
      <c r="Y48" s="111" t="n">
        <v>0.301965886705938</v>
      </c>
      <c r="Z48" s="111" t="n">
        <v>0.103364638329749</v>
      </c>
      <c r="AA48" s="111" t="n">
        <v>0.126413067902326</v>
      </c>
      <c r="AB48" s="111" t="n">
        <v>66.3381077519348</v>
      </c>
      <c r="AC48" s="111" t="n">
        <v>2.88420856567332</v>
      </c>
      <c r="AD48" s="111" t="s">
        <v>82</v>
      </c>
      <c r="AE48" s="111" t="n">
        <v>36.6925266912883</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6.07536185574148</v>
      </c>
      <c r="G49" s="111" t="n">
        <v>15.2037421438757</v>
      </c>
      <c r="H49" s="111" t="n">
        <v>0.453934363289629</v>
      </c>
      <c r="I49" s="111" t="n">
        <v>0.00146098606285714</v>
      </c>
      <c r="J49" s="111" t="n">
        <v>1.1614573416985</v>
      </c>
      <c r="K49" s="111" t="n">
        <v>1.2476312666985</v>
      </c>
      <c r="L49" s="111" t="n">
        <v>1.2838559166985</v>
      </c>
      <c r="M49" s="111" t="n">
        <v>65.8606031627112</v>
      </c>
      <c r="N49" s="111" t="n">
        <v>0.000785424019260251</v>
      </c>
      <c r="O49" s="111" t="n">
        <v>0.000257181587234534</v>
      </c>
      <c r="P49" s="111" t="n">
        <v>0.000201249234571411</v>
      </c>
      <c r="Q49" s="111" t="n">
        <v>6.93962877832451E-006</v>
      </c>
      <c r="R49" s="111" t="n">
        <v>0.000373031855588901</v>
      </c>
      <c r="S49" s="111" t="n">
        <v>0.000988037519846313</v>
      </c>
      <c r="T49" s="111" t="n">
        <v>0.000305758988682806</v>
      </c>
      <c r="U49" s="111" t="n">
        <v>4.62641918554968E-006</v>
      </c>
      <c r="V49" s="111" t="n">
        <v>0.0512743927754125</v>
      </c>
      <c r="W49" s="111" t="n">
        <v>0.0431433737618656</v>
      </c>
      <c r="X49" s="111" t="n">
        <v>0.00246116424398584</v>
      </c>
      <c r="Y49" s="111" t="n">
        <v>0.00216286911397403</v>
      </c>
      <c r="Z49" s="111" t="n">
        <v>0.00118680665249115</v>
      </c>
      <c r="AA49" s="111" t="n">
        <v>0.000768382440219608</v>
      </c>
      <c r="AB49" s="111" t="n">
        <v>0.00657922145067063</v>
      </c>
      <c r="AC49" s="111" t="n">
        <v>0.000138627624022531</v>
      </c>
      <c r="AD49" s="111" t="s">
        <v>82</v>
      </c>
      <c r="AE49" s="111" t="n">
        <v>0.886187180387378</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413.448009782207</v>
      </c>
      <c r="G50" s="111" t="n">
        <v>1001.7909024641</v>
      </c>
      <c r="H50" s="111" t="n">
        <v>680.915989283349</v>
      </c>
      <c r="I50" s="111" t="n">
        <v>10.141006833938</v>
      </c>
      <c r="J50" s="111" t="n">
        <v>446.060823915773</v>
      </c>
      <c r="K50" s="111" t="n">
        <v>461.122158376266</v>
      </c>
      <c r="L50" s="111" t="n">
        <v>565.044807727766</v>
      </c>
      <c r="M50" s="111" t="n">
        <v>7566.14172876595</v>
      </c>
      <c r="N50" s="111" t="n">
        <v>90.8435665739725</v>
      </c>
      <c r="O50" s="111" t="n">
        <v>3.71087994736858</v>
      </c>
      <c r="P50" s="111" t="n">
        <v>3.85416261217588</v>
      </c>
      <c r="Q50" s="111" t="n">
        <v>12.4469235791445</v>
      </c>
      <c r="R50" s="111" t="n">
        <v>34.2633060306004</v>
      </c>
      <c r="S50" s="111" t="n">
        <v>25.0433591947809</v>
      </c>
      <c r="T50" s="111" t="n">
        <v>47.2663017563855</v>
      </c>
      <c r="U50" s="111" t="n">
        <v>8.95824833066299</v>
      </c>
      <c r="V50" s="111" t="n">
        <v>224.754165438936</v>
      </c>
      <c r="W50" s="111" t="n">
        <v>436.372659434489</v>
      </c>
      <c r="X50" s="111" t="n">
        <v>110.433037755628</v>
      </c>
      <c r="Y50" s="111" t="n">
        <v>17.9495105289791</v>
      </c>
      <c r="Z50" s="111" t="n">
        <v>9.96293054929492</v>
      </c>
      <c r="AA50" s="111" t="n">
        <v>14.8372487799161</v>
      </c>
      <c r="AB50" s="111" t="n">
        <v>309.705783490831</v>
      </c>
      <c r="AC50" s="111" t="n">
        <v>62.1555684599101</v>
      </c>
      <c r="AD50" s="111" t="s">
        <v>82</v>
      </c>
      <c r="AE50" s="111" t="n">
        <v>119.908501325763</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6.17093137510934</v>
      </c>
      <c r="G51" s="111" t="n">
        <v>46.2802952146419</v>
      </c>
      <c r="H51" s="111" t="n">
        <v>0.523791221766535</v>
      </c>
      <c r="I51" s="111" t="n">
        <v>0.0115824805036922</v>
      </c>
      <c r="J51" s="111" t="n">
        <v>0.585468897963335</v>
      </c>
      <c r="K51" s="111" t="n">
        <v>0.601455671028757</v>
      </c>
      <c r="L51" s="111" t="n">
        <v>0.621282716951479</v>
      </c>
      <c r="M51" s="111" t="n">
        <v>331.831848755362</v>
      </c>
      <c r="N51" s="111" t="n">
        <v>28.9188593334493</v>
      </c>
      <c r="O51" s="111" t="n">
        <v>0.00198486628806287</v>
      </c>
      <c r="P51" s="111" t="n">
        <v>0.00165949154589053</v>
      </c>
      <c r="Q51" s="111" t="n">
        <v>5.69383412219192E-005</v>
      </c>
      <c r="R51" s="111" t="n">
        <v>0.00628855929243537</v>
      </c>
      <c r="S51" s="111" t="n">
        <v>0.119074722413587</v>
      </c>
      <c r="T51" s="111" t="n">
        <v>0.0068036984309977</v>
      </c>
      <c r="U51" s="111" t="n">
        <v>0.000962260655892411</v>
      </c>
      <c r="V51" s="111" t="n">
        <v>0.329889382978442</v>
      </c>
      <c r="W51" s="111" t="n">
        <v>0.343723564507193</v>
      </c>
      <c r="X51" s="111" t="n">
        <v>0.0237428280721305</v>
      </c>
      <c r="Y51" s="111" t="n">
        <v>0.033077523172569</v>
      </c>
      <c r="Z51" s="111" t="n">
        <v>0.0337064759075986</v>
      </c>
      <c r="AA51" s="111" t="n">
        <v>0.0106341368453443</v>
      </c>
      <c r="AB51" s="111" t="n">
        <v>0.129515421337004</v>
      </c>
      <c r="AC51" s="111" t="n">
        <v>0.0129117040170236</v>
      </c>
      <c r="AD51" s="111" t="s">
        <v>82</v>
      </c>
      <c r="AE51" s="111" t="n">
        <v>0.46596306526122</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88.4617898193068</v>
      </c>
      <c r="G52" s="111" t="n">
        <v>19.9231979332196</v>
      </c>
      <c r="H52" s="111" t="n">
        <v>77.7664952139115</v>
      </c>
      <c r="I52" s="111" t="n">
        <v>0.150765555547265</v>
      </c>
      <c r="J52" s="111" t="n">
        <v>6.35881684554888</v>
      </c>
      <c r="K52" s="111" t="n">
        <v>6.94309824754962</v>
      </c>
      <c r="L52" s="111" t="n">
        <v>9.43671976586883</v>
      </c>
      <c r="M52" s="111" t="n">
        <v>220.05370733394</v>
      </c>
      <c r="N52" s="111" t="n">
        <v>1.88225821375359</v>
      </c>
      <c r="O52" s="111" t="n">
        <v>0.21681887789325</v>
      </c>
      <c r="P52" s="111" t="n">
        <v>0.113792466974302</v>
      </c>
      <c r="Q52" s="111" t="n">
        <v>0.259242841330455</v>
      </c>
      <c r="R52" s="111" t="n">
        <v>0.807895511569943</v>
      </c>
      <c r="S52" s="111" t="n">
        <v>0.673454876768092</v>
      </c>
      <c r="T52" s="111" t="n">
        <v>16.0146698607652</v>
      </c>
      <c r="U52" s="111" t="n">
        <v>0.178594303277952</v>
      </c>
      <c r="V52" s="111" t="n">
        <v>3.18391205630255</v>
      </c>
      <c r="W52" s="111" t="n">
        <v>15.4892833361486</v>
      </c>
      <c r="X52" s="111" t="n">
        <v>1.32598223284702</v>
      </c>
      <c r="Y52" s="111" t="n">
        <v>0.260306032956896</v>
      </c>
      <c r="Z52" s="111" t="n">
        <v>0.0378701453066465</v>
      </c>
      <c r="AA52" s="111" t="n">
        <v>0.378285305176804</v>
      </c>
      <c r="AB52" s="111" t="n">
        <v>8.93495593744624</v>
      </c>
      <c r="AC52" s="111" t="n">
        <v>3.44799434889279</v>
      </c>
      <c r="AD52" s="111" t="s">
        <v>82</v>
      </c>
      <c r="AE52" s="111" t="n">
        <v>3.9760581956306</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518.271106715794</v>
      </c>
      <c r="G53" s="111" t="n">
        <v>175.15557517884</v>
      </c>
      <c r="H53" s="111" t="n">
        <v>55.0138481627219</v>
      </c>
      <c r="I53" s="111" t="n">
        <v>0.36869422363927</v>
      </c>
      <c r="J53" s="111" t="n">
        <v>70.5300671863331</v>
      </c>
      <c r="K53" s="111" t="n">
        <v>72.7288688638159</v>
      </c>
      <c r="L53" s="111" t="n">
        <v>78.5801431841984</v>
      </c>
      <c r="M53" s="111" t="n">
        <v>600.391651716087</v>
      </c>
      <c r="N53" s="111" t="n">
        <v>53.4176245439507</v>
      </c>
      <c r="O53" s="111" t="n">
        <v>0.091023804955368</v>
      </c>
      <c r="P53" s="111" t="n">
        <v>0.0293763453882807</v>
      </c>
      <c r="Q53" s="111" t="n">
        <v>0.0807980510043292</v>
      </c>
      <c r="R53" s="111" t="n">
        <v>0.287597082556077</v>
      </c>
      <c r="S53" s="111" t="n">
        <v>6.9407077442639</v>
      </c>
      <c r="T53" s="111" t="n">
        <v>2.94639817724471</v>
      </c>
      <c r="U53" s="111" t="n">
        <v>0.332896389740199</v>
      </c>
      <c r="V53" s="111" t="n">
        <v>4.86573527133669</v>
      </c>
      <c r="W53" s="111" t="n">
        <v>2.35525581658729</v>
      </c>
      <c r="X53" s="111" t="n">
        <v>0.230498001499014</v>
      </c>
      <c r="Y53" s="111" t="n">
        <v>0.308506129979374</v>
      </c>
      <c r="Z53" s="111" t="n">
        <v>0.317125923469614</v>
      </c>
      <c r="AA53" s="111" t="n">
        <v>0.135478375815914</v>
      </c>
      <c r="AB53" s="111" t="n">
        <v>3.09061409179907</v>
      </c>
      <c r="AC53" s="111" t="n">
        <v>0.654906844672411</v>
      </c>
      <c r="AD53" s="111" t="s">
        <v>82</v>
      </c>
      <c r="AE53" s="111" t="n">
        <v>9.74610822671281</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121.272903906161</v>
      </c>
      <c r="G54" s="111" t="n">
        <v>8.56482825841654</v>
      </c>
      <c r="H54" s="111" t="n">
        <v>19.7248714232751</v>
      </c>
      <c r="I54" s="111" t="n">
        <v>0.0166382772880826</v>
      </c>
      <c r="J54" s="111" t="n">
        <v>4.1502731194974</v>
      </c>
      <c r="K54" s="111" t="n">
        <v>4.26716605612171</v>
      </c>
      <c r="L54" s="111" t="n">
        <v>6.00747556604236</v>
      </c>
      <c r="M54" s="111" t="n">
        <v>18.4211537251922</v>
      </c>
      <c r="N54" s="111" t="n">
        <v>4.60304955680207</v>
      </c>
      <c r="O54" s="111" t="n">
        <v>0.0148230150584727</v>
      </c>
      <c r="P54" s="111" t="n">
        <v>0.0549582490024485</v>
      </c>
      <c r="Q54" s="111" t="n">
        <v>0.0769678253739329</v>
      </c>
      <c r="R54" s="111" t="n">
        <v>0.0680310393574262</v>
      </c>
      <c r="S54" s="111" t="n">
        <v>0.248460137327417</v>
      </c>
      <c r="T54" s="111" t="n">
        <v>1.05475393370598</v>
      </c>
      <c r="U54" s="111" t="n">
        <v>0.262157563287645</v>
      </c>
      <c r="V54" s="111" t="n">
        <v>0.780654916525602</v>
      </c>
      <c r="W54" s="111" t="n">
        <v>3.37482167160107</v>
      </c>
      <c r="X54" s="111" t="n">
        <v>0.0283937305992625</v>
      </c>
      <c r="Y54" s="111" t="n">
        <v>0.0345437713035343</v>
      </c>
      <c r="Z54" s="111" t="n">
        <v>0.0258920542576283</v>
      </c>
      <c r="AA54" s="111" t="n">
        <v>0.0296524946830322</v>
      </c>
      <c r="AB54" s="111" t="n">
        <v>0.349878544522338</v>
      </c>
      <c r="AC54" s="111" t="n">
        <v>0.120683648731245</v>
      </c>
      <c r="AD54" s="111" t="s">
        <v>82</v>
      </c>
      <c r="AE54" s="111" t="n">
        <v>0.338369433743623</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4.57691728333333</v>
      </c>
      <c r="G55" s="111" t="n">
        <v>123.647111274333</v>
      </c>
      <c r="H55" s="111" t="n">
        <v>38.7193882919167</v>
      </c>
      <c r="I55" s="111" t="n">
        <v>0.06033766</v>
      </c>
      <c r="J55" s="111" t="n">
        <v>0.276422725484659</v>
      </c>
      <c r="K55" s="111" t="n">
        <v>0.310132816324835</v>
      </c>
      <c r="L55" s="111" t="n">
        <v>11.9563190344167</v>
      </c>
      <c r="M55" s="111" t="n">
        <v>138.774954086333</v>
      </c>
      <c r="N55" s="111" t="s">
        <v>82</v>
      </c>
      <c r="O55" s="111" t="s">
        <v>82</v>
      </c>
      <c r="P55" s="111" t="n">
        <v>0.00053118</v>
      </c>
      <c r="Q55" s="111" t="s">
        <v>82</v>
      </c>
      <c r="R55" s="111" t="s">
        <v>82</v>
      </c>
      <c r="S55" s="111" t="s">
        <v>82</v>
      </c>
      <c r="T55" s="111" t="s">
        <v>82</v>
      </c>
      <c r="U55" s="111" t="s">
        <v>82</v>
      </c>
      <c r="V55" s="111" t="s">
        <v>82</v>
      </c>
      <c r="W55" s="111" t="n">
        <v>0.0543426</v>
      </c>
      <c r="X55" s="111" t="n">
        <v>0.001671388</v>
      </c>
      <c r="Y55" s="111" t="n">
        <v>0.002837502</v>
      </c>
      <c r="Z55" s="111" t="n">
        <v>0.000841667</v>
      </c>
      <c r="AA55" s="111" t="n">
        <v>0.0001625</v>
      </c>
      <c r="AB55" s="111" t="n">
        <v>0.005513057</v>
      </c>
      <c r="AC55" s="111" t="n">
        <v>0.00424062</v>
      </c>
      <c r="AD55" s="111" t="s">
        <v>82</v>
      </c>
      <c r="AE55" s="111" t="s">
        <v>82</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107.045725809991</v>
      </c>
      <c r="G56" s="111" t="n">
        <v>44.4827938330302</v>
      </c>
      <c r="H56" s="111" t="n">
        <v>11.2366774154752</v>
      </c>
      <c r="I56" s="111" t="n">
        <v>0.0965505556902278</v>
      </c>
      <c r="J56" s="111" t="n">
        <v>5.92094428954407</v>
      </c>
      <c r="K56" s="111" t="n">
        <v>5.97963671001506</v>
      </c>
      <c r="L56" s="111" t="n">
        <v>5.87154749826565</v>
      </c>
      <c r="M56" s="111" t="n">
        <v>223.787638968492</v>
      </c>
      <c r="N56" s="111" t="n">
        <v>32.225445714277</v>
      </c>
      <c r="O56" s="111" t="n">
        <v>0.0328465063314516</v>
      </c>
      <c r="P56" s="111" t="n">
        <v>0.00819400767585581</v>
      </c>
      <c r="Q56" s="111" t="n">
        <v>0.0186631631191146</v>
      </c>
      <c r="R56" s="111" t="n">
        <v>0.0552178647665537</v>
      </c>
      <c r="S56" s="111" t="n">
        <v>1.07398428409572</v>
      </c>
      <c r="T56" s="111" t="n">
        <v>0.913104701149192</v>
      </c>
      <c r="U56" s="111" t="n">
        <v>0.216484589595168</v>
      </c>
      <c r="V56" s="111" t="n">
        <v>0.792335079454931</v>
      </c>
      <c r="W56" s="111" t="n">
        <v>0.126407347424941</v>
      </c>
      <c r="X56" s="111" t="n">
        <v>0.00800939390567622</v>
      </c>
      <c r="Y56" s="111" t="n">
        <v>0.0094833610990421</v>
      </c>
      <c r="Z56" s="111" t="n">
        <v>0.00933692165134033</v>
      </c>
      <c r="AA56" s="111" t="n">
        <v>0.00164583614855098</v>
      </c>
      <c r="AB56" s="111" t="n">
        <v>0.0453458330161325</v>
      </c>
      <c r="AC56" s="111" t="n">
        <v>0.0114780122649988</v>
      </c>
      <c r="AD56" s="111" t="s">
        <v>82</v>
      </c>
      <c r="AE56" s="111" t="n">
        <v>0.544878996848755</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9865708</v>
      </c>
      <c r="H57" s="111" t="s">
        <v>82</v>
      </c>
      <c r="I57" s="111" t="s">
        <v>82</v>
      </c>
      <c r="J57" s="111" t="n">
        <v>32.6181022516464</v>
      </c>
      <c r="K57" s="111" t="n">
        <v>45.8354673909638</v>
      </c>
      <c r="L57" s="111" t="n">
        <v>73.0851690056457</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2.14325677679676</v>
      </c>
      <c r="G58" s="111" t="n">
        <v>13.2304329948935</v>
      </c>
      <c r="H58" s="111" t="n">
        <v>19.3038136142603</v>
      </c>
      <c r="I58" s="111" t="n">
        <v>1.13806439788694</v>
      </c>
      <c r="J58" s="111" t="n">
        <v>5.26118671839435</v>
      </c>
      <c r="K58" s="111" t="n">
        <v>7.76423200623551</v>
      </c>
      <c r="L58" s="111" t="n">
        <v>30.4005737663428</v>
      </c>
      <c r="M58" s="111" t="n">
        <v>45.9445663960531</v>
      </c>
      <c r="N58" s="111" t="n">
        <v>8.91254915831669</v>
      </c>
      <c r="O58" s="111" t="n">
        <v>0.76760953886892</v>
      </c>
      <c r="P58" s="111" t="n">
        <v>0.318507657910256</v>
      </c>
      <c r="Q58" s="111" t="n">
        <v>0.357888210135969</v>
      </c>
      <c r="R58" s="111" t="n">
        <v>4.9927157208231</v>
      </c>
      <c r="S58" s="111" t="n">
        <v>1.74104176294611</v>
      </c>
      <c r="T58" s="111" t="n">
        <v>2.41404397145604</v>
      </c>
      <c r="U58" s="111" t="s">
        <v>82</v>
      </c>
      <c r="V58" s="111" t="n">
        <v>9.0186949861508</v>
      </c>
      <c r="W58" s="111" t="n">
        <v>5.39242596870398</v>
      </c>
      <c r="X58" s="111" t="n">
        <v>1.8755544871823</v>
      </c>
      <c r="Y58" s="111" t="n">
        <v>1.86368140172787</v>
      </c>
      <c r="Z58" s="111" t="n">
        <v>0.246024518863937</v>
      </c>
      <c r="AA58" s="111" t="n">
        <v>0.634436928604756</v>
      </c>
      <c r="AB58" s="111" t="n">
        <v>55.0043988573789</v>
      </c>
      <c r="AC58" s="111" t="s">
        <v>82</v>
      </c>
      <c r="AD58" s="111" t="s">
        <v>82</v>
      </c>
      <c r="AE58" s="111" t="n">
        <v>12.5008773298936</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646911311249</v>
      </c>
      <c r="G59" s="108" t="n">
        <v>0.00022505472363</v>
      </c>
      <c r="H59" s="108" t="n">
        <v>0.01455597974443</v>
      </c>
      <c r="I59" s="108" t="s">
        <v>82</v>
      </c>
      <c r="J59" s="108" t="n">
        <v>0.0620261647013386</v>
      </c>
      <c r="K59" s="108" t="n">
        <v>0.257033302721565</v>
      </c>
      <c r="L59" s="108" t="n">
        <v>0.620181187168688</v>
      </c>
      <c r="M59" s="108" t="n">
        <v>0.00112527361815</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10.6382861752085</v>
      </c>
      <c r="G60" s="111" t="n">
        <v>323.147289980588</v>
      </c>
      <c r="H60" s="111" t="n">
        <v>7.57905679096237</v>
      </c>
      <c r="I60" s="111" t="s">
        <v>82</v>
      </c>
      <c r="J60" s="111" t="s">
        <v>82</v>
      </c>
      <c r="K60" s="111" t="s">
        <v>82</v>
      </c>
      <c r="L60" s="111" t="s">
        <v>82</v>
      </c>
      <c r="M60" s="111" t="n">
        <v>31.1573489304931</v>
      </c>
      <c r="N60" s="111" t="s">
        <v>82</v>
      </c>
      <c r="O60" s="111" t="s">
        <v>82</v>
      </c>
      <c r="P60" s="111" t="s">
        <v>82</v>
      </c>
      <c r="Q60" s="111" t="s">
        <v>82</v>
      </c>
      <c r="R60" s="111" t="s">
        <v>82</v>
      </c>
      <c r="S60" s="111" t="s">
        <v>82</v>
      </c>
      <c r="T60" s="111" t="s">
        <v>82</v>
      </c>
      <c r="U60" s="111" t="s">
        <v>82</v>
      </c>
      <c r="V60" s="111" t="s">
        <v>82</v>
      </c>
      <c r="W60" s="111" t="s">
        <v>82</v>
      </c>
      <c r="X60" s="111" t="n">
        <v>0.001392962</v>
      </c>
      <c r="Y60" s="111" t="n">
        <v>0.003002585</v>
      </c>
      <c r="Z60" s="111" t="n">
        <v>0.000891115</v>
      </c>
      <c r="AA60" s="111" t="n">
        <v>0.000176389</v>
      </c>
      <c r="AB60" s="111" t="n">
        <v>0.005463051</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3.5590832693522</v>
      </c>
      <c r="G61" s="111" t="n">
        <v>347.917613967484</v>
      </c>
      <c r="H61" s="111" t="n">
        <v>176.841677375078</v>
      </c>
      <c r="I61" s="111" t="n">
        <v>0.0554394144</v>
      </c>
      <c r="J61" s="111" t="n">
        <v>1.79343940030779</v>
      </c>
      <c r="K61" s="111" t="n">
        <v>2.66827477114294</v>
      </c>
      <c r="L61" s="111" t="n">
        <v>3.46597152208891</v>
      </c>
      <c r="M61" s="111" t="n">
        <v>40.8783757103932</v>
      </c>
      <c r="N61" s="111" t="s">
        <v>82</v>
      </c>
      <c r="O61" s="111" t="s">
        <v>82</v>
      </c>
      <c r="P61" s="111" t="s">
        <v>82</v>
      </c>
      <c r="Q61" s="111" t="s">
        <v>82</v>
      </c>
      <c r="R61" s="111" t="s">
        <v>82</v>
      </c>
      <c r="S61" s="111" t="s">
        <v>82</v>
      </c>
      <c r="T61" s="111" t="s">
        <v>82</v>
      </c>
      <c r="U61" s="111" t="s">
        <v>82</v>
      </c>
      <c r="V61" s="111" t="s">
        <v>82</v>
      </c>
      <c r="W61" s="111" t="n">
        <v>0.453643078177176</v>
      </c>
      <c r="X61" s="111" t="n">
        <v>0.0004799268</v>
      </c>
      <c r="Y61" s="111" t="s">
        <v>82</v>
      </c>
      <c r="Z61" s="111" t="s">
        <v>82</v>
      </c>
      <c r="AA61" s="111" t="s">
        <v>82</v>
      </c>
      <c r="AB61" s="111" t="n">
        <v>0.0109598536</v>
      </c>
      <c r="AC61" s="111" t="s">
        <v>82</v>
      </c>
      <c r="AD61" s="111" t="s">
        <v>82</v>
      </c>
      <c r="AE61" s="111" t="n">
        <v>10.233</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430.195828709087</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89.0909899214611</v>
      </c>
      <c r="H63" s="111" t="n">
        <v>23.70518</v>
      </c>
      <c r="I63" s="111" t="s">
        <v>82</v>
      </c>
      <c r="J63" s="111" t="s">
        <v>82</v>
      </c>
      <c r="K63" s="111" t="s">
        <v>82</v>
      </c>
      <c r="L63" s="111" t="s">
        <v>82</v>
      </c>
      <c r="M63" s="111" t="n">
        <v>23.000813</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13.4878991509197</v>
      </c>
      <c r="G64" s="111" t="n">
        <v>48.2900390859107</v>
      </c>
      <c r="H64" s="111" t="n">
        <v>47.1706528091206</v>
      </c>
      <c r="I64" s="111" t="n">
        <v>0.00165793384139</v>
      </c>
      <c r="J64" s="111" t="n">
        <v>0.903870741837336</v>
      </c>
      <c r="K64" s="111" t="n">
        <v>1.74527169948734</v>
      </c>
      <c r="L64" s="111" t="n">
        <v>1.80901419627901</v>
      </c>
      <c r="M64" s="111" t="n">
        <v>20.5577403149137</v>
      </c>
      <c r="N64" s="111" t="n">
        <v>0.002095827196</v>
      </c>
      <c r="O64" s="111" t="n">
        <v>0.005351006412</v>
      </c>
      <c r="P64" s="111" t="n">
        <v>0.00115935202</v>
      </c>
      <c r="Q64" s="111" t="n">
        <v>0.000931978396</v>
      </c>
      <c r="R64" s="111" t="n">
        <v>0.007669710452</v>
      </c>
      <c r="S64" s="111" t="n">
        <v>0.004414531236</v>
      </c>
      <c r="T64" s="111" t="n">
        <v>0.010924889668</v>
      </c>
      <c r="U64" s="111" t="n">
        <v>0.000109026019836</v>
      </c>
      <c r="V64" s="111" t="n">
        <v>0.152502701664</v>
      </c>
      <c r="W64" s="111" t="n">
        <v>0.000272230734324</v>
      </c>
      <c r="X64" s="111" t="n">
        <v>6.510358432E-006</v>
      </c>
      <c r="Y64" s="111" t="n">
        <v>8.606185628E-006</v>
      </c>
      <c r="Z64" s="111" t="n">
        <v>8.606185628E-006</v>
      </c>
      <c r="AA64" s="111" t="n">
        <v>8.606185628E-006</v>
      </c>
      <c r="AB64" s="111" t="n">
        <v>3.2328915316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n">
        <v>1.80429775280899</v>
      </c>
      <c r="K65" s="111" t="n">
        <v>2.56932</v>
      </c>
      <c r="L65" s="111" t="n">
        <v>3.9310596</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19.568061207814</v>
      </c>
      <c r="G66" s="111" t="n">
        <v>0.24426</v>
      </c>
      <c r="H66" s="111" t="n">
        <v>33.2849882</v>
      </c>
      <c r="I66" s="111" t="s">
        <v>82</v>
      </c>
      <c r="J66" s="111" t="n">
        <v>6.67378907702629</v>
      </c>
      <c r="K66" s="111" t="n">
        <v>12.8347302144078</v>
      </c>
      <c r="L66" s="111" t="n">
        <v>25.7141061667389</v>
      </c>
      <c r="M66" s="111" t="n">
        <v>13.87377</v>
      </c>
      <c r="N66" s="111" t="n">
        <v>1.37517</v>
      </c>
      <c r="O66" s="111" t="n">
        <v>0.0438</v>
      </c>
      <c r="P66" s="111" t="n">
        <v>1.17665</v>
      </c>
      <c r="Q66" s="111" t="n">
        <v>0.12244</v>
      </c>
      <c r="R66" s="111" t="n">
        <v>0.39292</v>
      </c>
      <c r="S66" s="111" t="n">
        <v>1.49679</v>
      </c>
      <c r="T66" s="111" t="n">
        <v>0.19855</v>
      </c>
      <c r="U66" s="111" t="n">
        <v>0.16246</v>
      </c>
      <c r="V66" s="111" t="n">
        <v>3.93607</v>
      </c>
      <c r="W66" s="111" t="n">
        <v>3.88617415915085</v>
      </c>
      <c r="X66" s="111" t="n">
        <v>0.02567</v>
      </c>
      <c r="Y66" s="111" t="s">
        <v>82</v>
      </c>
      <c r="Z66" s="111" t="s">
        <v>82</v>
      </c>
      <c r="AA66" s="111" t="s">
        <v>82</v>
      </c>
      <c r="AB66" s="111" t="n">
        <v>6.62093</v>
      </c>
      <c r="AC66" s="111" t="n">
        <v>8.77</v>
      </c>
      <c r="AD66" s="111" t="s">
        <v>82</v>
      </c>
      <c r="AE66" s="111" t="n">
        <v>7.55090305384599</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2.53970637906703</v>
      </c>
      <c r="G67" s="111" t="n">
        <v>0.30477</v>
      </c>
      <c r="H67" s="111" t="n">
        <v>5.38842097502337</v>
      </c>
      <c r="I67" s="111" t="s">
        <v>82</v>
      </c>
      <c r="J67" s="111" t="n">
        <v>1.20955545794958</v>
      </c>
      <c r="K67" s="111" t="n">
        <v>3.90715678006476</v>
      </c>
      <c r="L67" s="111" t="n">
        <v>7.24234614687367</v>
      </c>
      <c r="M67" s="111" t="n">
        <v>13.7008222265451</v>
      </c>
      <c r="N67" s="111" t="n">
        <v>0.43399</v>
      </c>
      <c r="O67" s="111" t="n">
        <v>0.02569</v>
      </c>
      <c r="P67" s="111" t="n">
        <v>0.03569</v>
      </c>
      <c r="Q67" s="111" t="n">
        <v>0.02184</v>
      </c>
      <c r="R67" s="111" t="n">
        <v>0.14105</v>
      </c>
      <c r="S67" s="111" t="n">
        <v>0.23016</v>
      </c>
      <c r="T67" s="111" t="n">
        <v>0.31112</v>
      </c>
      <c r="U67" s="111" t="n">
        <v>0.33517</v>
      </c>
      <c r="V67" s="111" t="n">
        <v>0.77405</v>
      </c>
      <c r="W67" s="111" t="n">
        <v>0.260258849996</v>
      </c>
      <c r="X67" s="111" t="s">
        <v>82</v>
      </c>
      <c r="Y67" s="111" t="s">
        <v>82</v>
      </c>
      <c r="Z67" s="111" t="s">
        <v>82</v>
      </c>
      <c r="AA67" s="111" t="s">
        <v>82</v>
      </c>
      <c r="AB67" s="111" t="n">
        <v>0.03</v>
      </c>
      <c r="AC67" s="111" t="n">
        <v>0.000910264</v>
      </c>
      <c r="AD67" s="111" t="s">
        <v>82</v>
      </c>
      <c r="AE67" s="111" t="n">
        <v>0.24737745</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s">
        <v>82</v>
      </c>
      <c r="K68" s="111" t="s">
        <v>82</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4.60756740769727</v>
      </c>
      <c r="J69" s="111" t="n">
        <v>0.01752462</v>
      </c>
      <c r="K69" s="111" t="n">
        <v>0.021114</v>
      </c>
      <c r="L69" s="111" t="n">
        <v>0.435706231728934</v>
      </c>
      <c r="M69" s="111" t="n">
        <v>35.0432036550667</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6.85527379662821</v>
      </c>
      <c r="H70" s="111" t="s">
        <v>82</v>
      </c>
      <c r="I70" s="111" t="s">
        <v>82</v>
      </c>
      <c r="J70" s="111" t="n">
        <v>0.0125404735</v>
      </c>
      <c r="K70" s="111" t="n">
        <v>0.082254619</v>
      </c>
      <c r="L70" s="111" t="n">
        <v>0.117425767142857</v>
      </c>
      <c r="M70" s="111" t="n">
        <v>9.804060354</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s">
        <v>82</v>
      </c>
      <c r="G71" s="111" t="n">
        <v>52.7491462570099</v>
      </c>
      <c r="H71" s="111" t="s">
        <v>82</v>
      </c>
      <c r="I71" s="111" t="s">
        <v>82</v>
      </c>
      <c r="J71" s="111" t="n">
        <v>3.52248157866243</v>
      </c>
      <c r="K71" s="111" t="n">
        <v>17.5607575766829</v>
      </c>
      <c r="L71" s="111" t="n">
        <v>81.3802573405273</v>
      </c>
      <c r="M71" s="111" t="n">
        <v>0.24</v>
      </c>
      <c r="N71" s="111" t="s">
        <v>82</v>
      </c>
      <c r="O71" s="111" t="s">
        <v>82</v>
      </c>
      <c r="P71" s="111" t="s">
        <v>82</v>
      </c>
      <c r="Q71" s="111" t="s">
        <v>82</v>
      </c>
      <c r="R71" s="111" t="s">
        <v>82</v>
      </c>
      <c r="S71" s="111" t="s">
        <v>82</v>
      </c>
      <c r="T71" s="111" t="s">
        <v>82</v>
      </c>
      <c r="U71" s="111" t="s">
        <v>82</v>
      </c>
      <c r="V71" s="111" t="s">
        <v>82</v>
      </c>
      <c r="W71" s="111" t="n">
        <v>2.01516998563094</v>
      </c>
      <c r="X71" s="111" t="n">
        <v>0.01408056625</v>
      </c>
      <c r="Y71" s="111" t="n">
        <v>0.0010393</v>
      </c>
      <c r="Z71" s="111" t="n">
        <v>0.0028227375</v>
      </c>
      <c r="AA71" s="111" t="n">
        <v>6.935E-005</v>
      </c>
      <c r="AB71" s="111" t="n">
        <v>0.0180119537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5.47739000190962</v>
      </c>
      <c r="K72" s="111" t="n">
        <v>45.6780163314648</v>
      </c>
      <c r="L72" s="111" t="n">
        <v>111.898792781558</v>
      </c>
      <c r="M72" s="111" t="s">
        <v>82</v>
      </c>
      <c r="N72" s="111" t="n">
        <v>1.1552220735786</v>
      </c>
      <c r="O72" s="111" t="n">
        <v>0.00275</v>
      </c>
      <c r="P72" s="111" t="n">
        <v>0.00611</v>
      </c>
      <c r="Q72" s="111" t="n">
        <v>0.03834</v>
      </c>
      <c r="R72" s="111" t="s">
        <v>82</v>
      </c>
      <c r="S72" s="111" t="n">
        <v>0.0841</v>
      </c>
      <c r="T72" s="111" t="n">
        <v>0.00017</v>
      </c>
      <c r="U72" s="111" t="s">
        <v>82</v>
      </c>
      <c r="V72" s="111" t="n">
        <v>0.668181310330663</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3.4052318575878</v>
      </c>
      <c r="K73" s="111" t="n">
        <v>45.2981735659161</v>
      </c>
      <c r="L73" s="111" t="n">
        <v>218.414837603893</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24820419173424</v>
      </c>
      <c r="K74" s="111" t="n">
        <v>0.0827347305780801</v>
      </c>
      <c r="L74" s="111" t="n">
        <v>0.0973349771506825</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31.6977910846</v>
      </c>
      <c r="G75" s="111" t="n">
        <v>9.8011897692986</v>
      </c>
      <c r="H75" s="111" t="n">
        <v>29.0896521728162</v>
      </c>
      <c r="I75" s="111" t="n">
        <v>2.80499989331093</v>
      </c>
      <c r="J75" s="111" t="n">
        <v>8.87804607223474</v>
      </c>
      <c r="K75" s="111" t="n">
        <v>13.3831118612326</v>
      </c>
      <c r="L75" s="111" t="n">
        <v>17.9397238105652</v>
      </c>
      <c r="M75" s="111" t="n">
        <v>18.4941097205839</v>
      </c>
      <c r="N75" s="111" t="n">
        <v>22.4740836202563</v>
      </c>
      <c r="O75" s="111" t="n">
        <v>0.265636308322127</v>
      </c>
      <c r="P75" s="111" t="n">
        <v>0.0482894212367062</v>
      </c>
      <c r="Q75" s="111" t="n">
        <v>0.393509223813408</v>
      </c>
      <c r="R75" s="111" t="n">
        <v>5.8199517332513</v>
      </c>
      <c r="S75" s="111" t="n">
        <v>0.56014611620139</v>
      </c>
      <c r="T75" s="111" t="n">
        <v>1.81763836628423</v>
      </c>
      <c r="U75" s="111" t="n">
        <v>22.3259288003513</v>
      </c>
      <c r="V75" s="111" t="n">
        <v>11.4152882961382</v>
      </c>
      <c r="W75" s="111" t="n">
        <v>1.08736660978882</v>
      </c>
      <c r="X75" s="111" t="n">
        <v>0.019526127</v>
      </c>
      <c r="Y75" s="111" t="n">
        <v>0.019704887</v>
      </c>
      <c r="Z75" s="111" t="n">
        <v>0.007486209</v>
      </c>
      <c r="AA75" s="111" t="n">
        <v>0.001070873</v>
      </c>
      <c r="AB75" s="111" t="n">
        <v>0.047788096</v>
      </c>
      <c r="AC75" s="111" t="s">
        <v>82</v>
      </c>
      <c r="AD75" s="111" t="s">
        <v>82</v>
      </c>
      <c r="AE75" s="111" t="s">
        <v>82</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9.65346406976596</v>
      </c>
      <c r="G76" s="111" t="n">
        <v>2.37821110350646</v>
      </c>
      <c r="H76" s="111" t="n">
        <v>0.704363841</v>
      </c>
      <c r="I76" s="111" t="n">
        <v>3.20188997775164</v>
      </c>
      <c r="J76" s="111" t="s">
        <v>82</v>
      </c>
      <c r="K76" s="111" t="s">
        <v>82</v>
      </c>
      <c r="L76" s="111" t="s">
        <v>82</v>
      </c>
      <c r="M76" s="111" t="n">
        <v>0.419911075714286</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49.5453308485036</v>
      </c>
      <c r="G77" s="111" t="s">
        <v>82</v>
      </c>
      <c r="H77" s="111" t="s">
        <v>82</v>
      </c>
      <c r="I77" s="111" t="n">
        <v>0.219673335947789</v>
      </c>
      <c r="J77" s="111" t="n">
        <v>0.377515258784</v>
      </c>
      <c r="K77" s="111" t="n">
        <v>0.506446019376</v>
      </c>
      <c r="L77" s="111" t="n">
        <v>0.62967996968</v>
      </c>
      <c r="M77" s="111" t="s">
        <v>82</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461304313364055</v>
      </c>
      <c r="G78" s="111" t="n">
        <v>0.012572</v>
      </c>
      <c r="H78" s="111" t="s">
        <v>82</v>
      </c>
      <c r="I78" s="111" t="s">
        <v>82</v>
      </c>
      <c r="J78" s="111" t="n">
        <v>4.48932E-005</v>
      </c>
      <c r="K78" s="111" t="n">
        <v>0.000299288</v>
      </c>
      <c r="L78" s="111" t="n">
        <v>0.0927640542857143</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n">
        <v>0.587146849393658</v>
      </c>
      <c r="H79" s="111" t="s">
        <v>82</v>
      </c>
      <c r="I79" s="111" t="s">
        <v>82</v>
      </c>
      <c r="J79" s="111" t="n">
        <v>0.495046650580403</v>
      </c>
      <c r="K79" s="111" t="n">
        <v>0.760434080676283</v>
      </c>
      <c r="L79" s="111" t="n">
        <v>1.61165767141304</v>
      </c>
      <c r="M79" s="111" t="n">
        <v>6.3727983</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29.8410012910751</v>
      </c>
      <c r="G80" s="108" t="n">
        <v>366.270834549491</v>
      </c>
      <c r="H80" s="108" t="n">
        <v>192.057213572547</v>
      </c>
      <c r="I80" s="108" t="n">
        <v>39.4543867201277</v>
      </c>
      <c r="J80" s="108" t="n">
        <v>10.257243284518</v>
      </c>
      <c r="K80" s="108" t="n">
        <v>14.7134169728683</v>
      </c>
      <c r="L80" s="108" t="n">
        <v>30.8930728400832</v>
      </c>
      <c r="M80" s="108" t="n">
        <v>151.913067863568</v>
      </c>
      <c r="N80" s="108" t="n">
        <v>97.3948550220451</v>
      </c>
      <c r="O80" s="108" t="n">
        <v>0.682392500449804</v>
      </c>
      <c r="P80" s="108" t="n">
        <v>20.8552834636388</v>
      </c>
      <c r="Q80" s="108" t="n">
        <v>0.0479116653745272</v>
      </c>
      <c r="R80" s="108" t="n">
        <v>30.102365735504</v>
      </c>
      <c r="S80" s="108" t="n">
        <v>3.59713586617516</v>
      </c>
      <c r="T80" s="108" t="n">
        <v>3.83519657797319</v>
      </c>
      <c r="U80" s="108" t="n">
        <v>0.0146385489374168</v>
      </c>
      <c r="V80" s="108" t="n">
        <v>77.0983145768794</v>
      </c>
      <c r="W80" s="108" t="n">
        <v>3.230204354</v>
      </c>
      <c r="X80" s="108" t="n">
        <v>0.15616016025</v>
      </c>
      <c r="Y80" s="108" t="n">
        <v>0.198791826</v>
      </c>
      <c r="Z80" s="108" t="n">
        <v>0.1632654755</v>
      </c>
      <c r="AA80" s="108" t="n">
        <v>0.062183035</v>
      </c>
      <c r="AB80" s="108" t="n">
        <v>0.58040049775</v>
      </c>
      <c r="AC80" s="108" t="n">
        <v>593.237122304833</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n">
        <v>0.344</v>
      </c>
      <c r="H81" s="108" t="s">
        <v>82</v>
      </c>
      <c r="I81" s="108" t="s">
        <v>82</v>
      </c>
      <c r="J81" s="108" t="n">
        <v>0.006978184</v>
      </c>
      <c r="K81" s="108" t="n">
        <v>0.055825472</v>
      </c>
      <c r="L81" s="108" t="n">
        <v>0.1744546</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30.2341991010965</v>
      </c>
      <c r="G82" s="111" t="n">
        <v>19.3039829379967</v>
      </c>
      <c r="H82" s="111" t="n">
        <v>52.044343005365</v>
      </c>
      <c r="I82" s="111" t="n">
        <v>0.070287051</v>
      </c>
      <c r="J82" s="111" t="n">
        <v>46.9122524368082</v>
      </c>
      <c r="K82" s="111" t="n">
        <v>88.2195089279583</v>
      </c>
      <c r="L82" s="111" t="n">
        <v>129.083981631255</v>
      </c>
      <c r="M82" s="111" t="n">
        <v>3009.56060913561</v>
      </c>
      <c r="N82" s="111" t="n">
        <v>488.932040631071</v>
      </c>
      <c r="O82" s="111" t="n">
        <v>14.1007610821497</v>
      </c>
      <c r="P82" s="111" t="n">
        <v>7.48292582342553</v>
      </c>
      <c r="Q82" s="111" t="n">
        <v>11.6712258547952</v>
      </c>
      <c r="R82" s="111" t="n">
        <v>452.677856448124</v>
      </c>
      <c r="S82" s="111" t="n">
        <v>38.2327284628984</v>
      </c>
      <c r="T82" s="111" t="n">
        <v>96.0312721109357</v>
      </c>
      <c r="U82" s="111" t="n">
        <v>4.09265805395862</v>
      </c>
      <c r="V82" s="111" t="n">
        <v>2177.30151282501</v>
      </c>
      <c r="W82" s="111" t="n">
        <v>559.762490451347</v>
      </c>
      <c r="X82" s="111" t="n">
        <v>0.642170631332314</v>
      </c>
      <c r="Y82" s="111" t="n">
        <v>0.408768466218421</v>
      </c>
      <c r="Z82" s="111" t="n">
        <v>0.654385787109211</v>
      </c>
      <c r="AA82" s="111" t="n">
        <v>0.282917891109211</v>
      </c>
      <c r="AB82" s="111" t="n">
        <v>80.6195300010689</v>
      </c>
      <c r="AC82" s="111" t="n">
        <v>17.960083952936</v>
      </c>
      <c r="AD82" s="111" t="s">
        <v>82</v>
      </c>
      <c r="AE82" s="111" t="n">
        <v>979.311872690354</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30512635</v>
      </c>
      <c r="G83" s="111" t="s">
        <v>82</v>
      </c>
      <c r="H83" s="111" t="n">
        <v>0.59368027</v>
      </c>
      <c r="I83" s="111" t="s">
        <v>82</v>
      </c>
      <c r="J83" s="111" t="n">
        <v>0.171929062157292</v>
      </c>
      <c r="K83" s="111" t="n">
        <v>0.272081096567926</v>
      </c>
      <c r="L83" s="111" t="n">
        <v>3.08966306703311</v>
      </c>
      <c r="M83" s="111" t="n">
        <v>39.07794964</v>
      </c>
      <c r="N83" s="111" t="n">
        <v>1.97743180366573</v>
      </c>
      <c r="O83" s="111" t="n">
        <v>0.0580688035649289</v>
      </c>
      <c r="P83" s="111" t="n">
        <v>0.324250462005297</v>
      </c>
      <c r="Q83" s="111" t="n">
        <v>0.0767519896564259</v>
      </c>
      <c r="R83" s="111" t="n">
        <v>9.25118326877408</v>
      </c>
      <c r="S83" s="111" t="n">
        <v>0.05875590906743</v>
      </c>
      <c r="T83" s="111" t="n">
        <v>0.142310075999602</v>
      </c>
      <c r="U83" s="111" t="s">
        <v>82</v>
      </c>
      <c r="V83" s="111" t="n">
        <v>4.22555152348985</v>
      </c>
      <c r="W83" s="111" t="s">
        <v>82</v>
      </c>
      <c r="X83" s="111" t="s">
        <v>82</v>
      </c>
      <c r="Y83" s="111" t="s">
        <v>82</v>
      </c>
      <c r="Z83" s="111" t="s">
        <v>82</v>
      </c>
      <c r="AA83" s="111" t="s">
        <v>82</v>
      </c>
      <c r="AB83" s="111" t="n">
        <v>1.10912</v>
      </c>
      <c r="AC83" s="111" t="n">
        <v>40</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87149386549977</v>
      </c>
      <c r="G84" s="111" t="n">
        <v>1.55326320720734</v>
      </c>
      <c r="H84" s="111" t="n">
        <v>22.1640133827939</v>
      </c>
      <c r="I84" s="111" t="s">
        <v>82</v>
      </c>
      <c r="J84" s="111" t="n">
        <v>4.28531446658287</v>
      </c>
      <c r="K84" s="111" t="n">
        <v>7.14464777079996</v>
      </c>
      <c r="L84" s="111" t="n">
        <v>10.6541339236543</v>
      </c>
      <c r="M84" s="111" t="n">
        <v>257.05968721114</v>
      </c>
      <c r="N84" s="111" t="n">
        <v>1.87424447087097</v>
      </c>
      <c r="O84" s="111" t="n">
        <v>0.291116016824094</v>
      </c>
      <c r="P84" s="111" t="n">
        <v>0.00951543743849067</v>
      </c>
      <c r="Q84" s="111" t="n">
        <v>0.146315537581176</v>
      </c>
      <c r="R84" s="111" t="n">
        <v>0.327264143108118</v>
      </c>
      <c r="S84" s="111" t="n">
        <v>2.10576471331308</v>
      </c>
      <c r="T84" s="111" t="n">
        <v>12.6942265778047</v>
      </c>
      <c r="U84" s="111" t="n">
        <v>0.014305</v>
      </c>
      <c r="V84" s="111" t="n">
        <v>16.74965191886</v>
      </c>
      <c r="W84" s="111" t="n">
        <v>32.0525846948348</v>
      </c>
      <c r="X84" s="111" t="n">
        <v>27.9577166112857</v>
      </c>
      <c r="Y84" s="111" t="n">
        <v>57.0908171649986</v>
      </c>
      <c r="Z84" s="111" t="n">
        <v>25.7308765952497</v>
      </c>
      <c r="AA84" s="111" t="n">
        <v>13.8466625774327</v>
      </c>
      <c r="AB84" s="111" t="n">
        <v>146.618840417967</v>
      </c>
      <c r="AC84" s="111" t="n">
        <v>2403.5</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47756</v>
      </c>
      <c r="H85" s="132" t="n">
        <v>0.7905</v>
      </c>
      <c r="I85" s="132" t="s">
        <v>82</v>
      </c>
      <c r="J85" s="132" t="n">
        <v>0.167939174072028</v>
      </c>
      <c r="K85" s="132" t="n">
        <v>0.219309341096037</v>
      </c>
      <c r="L85" s="132" t="n">
        <v>0.489867468755233</v>
      </c>
      <c r="M85" s="132" t="n">
        <v>2.85709544601819</v>
      </c>
      <c r="N85" s="132" t="n">
        <v>10.7373695784062</v>
      </c>
      <c r="O85" s="132" t="n">
        <v>0.841706493675599</v>
      </c>
      <c r="P85" s="132" t="s">
        <v>82</v>
      </c>
      <c r="Q85" s="132" t="n">
        <v>0.658375241469015</v>
      </c>
      <c r="R85" s="132" t="s">
        <v>82</v>
      </c>
      <c r="S85" s="132" t="n">
        <v>17.3503816343976</v>
      </c>
      <c r="T85" s="132" t="n">
        <v>0.593157510672085</v>
      </c>
      <c r="U85" s="132" t="s">
        <v>82</v>
      </c>
      <c r="V85" s="132" t="n">
        <v>81.6079610089121</v>
      </c>
      <c r="W85" s="132" t="n">
        <v>39.8133800022307</v>
      </c>
      <c r="X85" s="132" t="n">
        <v>0.014504395</v>
      </c>
      <c r="Y85" s="132" t="n">
        <v>0.024152008</v>
      </c>
      <c r="Z85" s="132" t="n">
        <v>0.009670661</v>
      </c>
      <c r="AA85" s="132" t="n">
        <v>0.012074034</v>
      </c>
      <c r="AB85" s="132" t="n">
        <v>0.060401098</v>
      </c>
      <c r="AC85" s="132" t="n">
        <v>6.0375451135</v>
      </c>
      <c r="AD85" s="132" t="s">
        <v>82</v>
      </c>
      <c r="AE85" s="132" t="n">
        <v>0.513058087471</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s">
        <v>82</v>
      </c>
      <c r="H86" s="132" t="n">
        <v>2.23093730127422</v>
      </c>
      <c r="I86" s="132" t="s">
        <v>82</v>
      </c>
      <c r="J86" s="132" t="n">
        <v>0.0406497191835071</v>
      </c>
      <c r="K86" s="132" t="n">
        <v>0.0613639383670143</v>
      </c>
      <c r="L86" s="132" t="n">
        <v>0.121978519964146</v>
      </c>
      <c r="M86" s="132" t="n">
        <v>0.822661307848924</v>
      </c>
      <c r="N86" s="132" t="n">
        <v>5.99900028248541</v>
      </c>
      <c r="O86" s="132" t="n">
        <v>0.282140161049309</v>
      </c>
      <c r="P86" s="132" t="n">
        <v>0.00812632568700297</v>
      </c>
      <c r="Q86" s="132" t="n">
        <v>0.0236050412812943</v>
      </c>
      <c r="R86" s="132" t="s">
        <v>82</v>
      </c>
      <c r="S86" s="132" t="n">
        <v>0.253389240543715</v>
      </c>
      <c r="T86" s="132" t="s">
        <v>82</v>
      </c>
      <c r="U86" s="132" t="n">
        <v>0.0076231281315367</v>
      </c>
      <c r="V86" s="132" t="n">
        <v>1.98058841843088</v>
      </c>
      <c r="W86" s="132" t="n">
        <v>4.49662208551718</v>
      </c>
      <c r="X86" s="132" t="s">
        <v>82</v>
      </c>
      <c r="Y86" s="132" t="s">
        <v>82</v>
      </c>
      <c r="Z86" s="132" t="s">
        <v>82</v>
      </c>
      <c r="AA86" s="132" t="s">
        <v>82</v>
      </c>
      <c r="AB86" s="132" t="s">
        <v>82</v>
      </c>
      <c r="AC86" s="132" t="n">
        <v>0.0015</v>
      </c>
      <c r="AD86" s="132" t="s">
        <v>82</v>
      </c>
      <c r="AE86" s="132" t="n">
        <v>615.68425</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792621359223301</v>
      </c>
      <c r="H87" s="132" t="s">
        <v>82</v>
      </c>
      <c r="I87" s="132" t="s">
        <v>82</v>
      </c>
      <c r="J87" s="132" t="n">
        <v>0.00261</v>
      </c>
      <c r="K87" s="132" t="n">
        <v>0.00435</v>
      </c>
      <c r="L87" s="132" t="n">
        <v>0.00522</v>
      </c>
      <c r="M87" s="132" t="s">
        <v>82</v>
      </c>
      <c r="N87" s="132" t="s">
        <v>82</v>
      </c>
      <c r="O87" s="132" t="s">
        <v>82</v>
      </c>
      <c r="P87" s="132" t="s">
        <v>82</v>
      </c>
      <c r="Q87" s="132" t="s">
        <v>82</v>
      </c>
      <c r="R87" s="132" t="s">
        <v>82</v>
      </c>
      <c r="S87" s="132" t="s">
        <v>82</v>
      </c>
      <c r="T87" s="132" t="n">
        <v>4.35310275963767</v>
      </c>
      <c r="U87" s="132" t="s">
        <v>82</v>
      </c>
      <c r="V87" s="132" t="s">
        <v>82</v>
      </c>
      <c r="W87" s="132" t="n">
        <v>0.572</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76</v>
      </c>
      <c r="I88" s="132" t="n">
        <v>0.0413092</v>
      </c>
      <c r="J88" s="132" t="n">
        <v>0.208438378434247</v>
      </c>
      <c r="K88" s="132" t="n">
        <v>0.278683083779382</v>
      </c>
      <c r="L88" s="132" t="n">
        <v>0.561025539413473</v>
      </c>
      <c r="M88" s="132" t="n">
        <v>43.0745656125706</v>
      </c>
      <c r="N88" s="132" t="n">
        <v>26.9046407363104</v>
      </c>
      <c r="O88" s="132" t="n">
        <v>2.5499174355346</v>
      </c>
      <c r="P88" s="132" t="n">
        <v>2.96383746981924</v>
      </c>
      <c r="Q88" s="132" t="n">
        <v>0.69228136245517</v>
      </c>
      <c r="R88" s="132" t="n">
        <v>0.0744096286547369</v>
      </c>
      <c r="S88" s="132" t="n">
        <v>0.711505089391901</v>
      </c>
      <c r="T88" s="132" t="n">
        <v>0.0373073069288212</v>
      </c>
      <c r="U88" s="132" t="s">
        <v>82</v>
      </c>
      <c r="V88" s="132" t="n">
        <v>98.4865028564237</v>
      </c>
      <c r="W88" s="132" t="n">
        <v>9.284154150199</v>
      </c>
      <c r="X88" s="132" t="s">
        <v>82</v>
      </c>
      <c r="Y88" s="132" t="s">
        <v>82</v>
      </c>
      <c r="Z88" s="132" t="s">
        <v>82</v>
      </c>
      <c r="AA88" s="132" t="s">
        <v>82</v>
      </c>
      <c r="AB88" s="132" t="s">
        <v>82</v>
      </c>
      <c r="AC88" s="132" t="s">
        <v>82</v>
      </c>
      <c r="AD88" s="132" t="s">
        <v>82</v>
      </c>
      <c r="AE88" s="132" t="n">
        <v>228.096</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332292230865213</v>
      </c>
      <c r="G89" s="132" t="n">
        <v>1.03638331</v>
      </c>
      <c r="H89" s="132" t="n">
        <v>6.45020872390996</v>
      </c>
      <c r="I89" s="132" t="n">
        <v>0.00752955598901099</v>
      </c>
      <c r="J89" s="132" t="n">
        <v>5.84589180270013</v>
      </c>
      <c r="K89" s="132" t="n">
        <v>6.32452337556583</v>
      </c>
      <c r="L89" s="132" t="n">
        <v>6.30572441858614</v>
      </c>
      <c r="M89" s="132" t="n">
        <v>0.65595208636566</v>
      </c>
      <c r="N89" s="132" t="n">
        <v>100.036526543005</v>
      </c>
      <c r="O89" s="132" t="n">
        <v>2.2756990615518</v>
      </c>
      <c r="P89" s="132" t="n">
        <v>4.25091049891896</v>
      </c>
      <c r="Q89" s="132" t="n">
        <v>5.96539249848963</v>
      </c>
      <c r="R89" s="132" t="n">
        <v>24.1264010734093</v>
      </c>
      <c r="S89" s="132" t="n">
        <v>26.9661930332286</v>
      </c>
      <c r="T89" s="132" t="n">
        <v>8.82353127336889</v>
      </c>
      <c r="U89" s="132" t="n">
        <v>0.187097408407236</v>
      </c>
      <c r="V89" s="132" t="n">
        <v>172.21542156668</v>
      </c>
      <c r="W89" s="132" t="n">
        <v>33.7265827685044</v>
      </c>
      <c r="X89" s="132" t="s">
        <v>82</v>
      </c>
      <c r="Y89" s="132" t="s">
        <v>82</v>
      </c>
      <c r="Z89" s="132" t="s">
        <v>82</v>
      </c>
      <c r="AA89" s="132" t="s">
        <v>82</v>
      </c>
      <c r="AB89" s="132" t="s">
        <v>82</v>
      </c>
      <c r="AC89" s="132" t="n">
        <v>0.0608235796725</v>
      </c>
      <c r="AD89" s="132" t="s">
        <v>82</v>
      </c>
      <c r="AE89" s="132" t="n">
        <v>0.081901231365577</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200048060513952</v>
      </c>
      <c r="K90" s="132" t="n">
        <v>0.0793591096635657</v>
      </c>
      <c r="L90" s="132" t="n">
        <v>0.24885415610521</v>
      </c>
      <c r="M90" s="132" t="n">
        <v>0.0152697038666667</v>
      </c>
      <c r="N90" s="132" t="n">
        <v>0.14728844208</v>
      </c>
      <c r="O90" s="132" t="s">
        <v>82</v>
      </c>
      <c r="P90" s="132" t="s">
        <v>82</v>
      </c>
      <c r="Q90" s="132" t="s">
        <v>82</v>
      </c>
      <c r="R90" s="132" t="s">
        <v>82</v>
      </c>
      <c r="S90" s="132" t="s">
        <v>82</v>
      </c>
      <c r="T90" s="132" t="s">
        <v>82</v>
      </c>
      <c r="U90" s="132" t="s">
        <v>82</v>
      </c>
      <c r="V90" s="132" t="s">
        <v>82</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15.841712663</v>
      </c>
      <c r="G91" s="111" t="n">
        <v>19.3800799167448</v>
      </c>
      <c r="H91" s="111" t="n">
        <v>46.5045751136667</v>
      </c>
      <c r="I91" s="111" t="n">
        <v>2.3113666</v>
      </c>
      <c r="J91" s="111" t="n">
        <v>10.5131350989651</v>
      </c>
      <c r="K91" s="111" t="n">
        <v>14.3894142188322</v>
      </c>
      <c r="L91" s="111" t="n">
        <v>15.5700672761952</v>
      </c>
      <c r="M91" s="111" t="n">
        <v>12.730040518</v>
      </c>
      <c r="N91" s="111" t="n">
        <v>0.415281361107341</v>
      </c>
      <c r="O91" s="111" t="n">
        <v>0.089977628239924</v>
      </c>
      <c r="P91" s="111" t="n">
        <v>0.014274</v>
      </c>
      <c r="Q91" s="111" t="n">
        <v>0.130725</v>
      </c>
      <c r="R91" s="111" t="n">
        <v>0.199977438959466</v>
      </c>
      <c r="S91" s="111" t="n">
        <v>0.454383094982098</v>
      </c>
      <c r="T91" s="111" t="n">
        <v>0.484494921291899</v>
      </c>
      <c r="U91" s="111" t="s">
        <v>82</v>
      </c>
      <c r="V91" s="111" t="n">
        <v>0.830562722214683</v>
      </c>
      <c r="W91" s="111" t="n">
        <v>0.64233</v>
      </c>
      <c r="X91" s="111" t="s">
        <v>82</v>
      </c>
      <c r="Y91" s="111" t="s">
        <v>82</v>
      </c>
      <c r="Z91" s="111" t="s">
        <v>82</v>
      </c>
      <c r="AA91" s="111" t="s">
        <v>82</v>
      </c>
      <c r="AB91" s="111" t="n">
        <v>0.0157014</v>
      </c>
      <c r="AC91" s="111" t="n">
        <v>0.0156561904854</v>
      </c>
      <c r="AD91" s="111" t="s">
        <v>82</v>
      </c>
      <c r="AE91" s="111" t="n">
        <v>1.10580952446</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s">
        <v>82</v>
      </c>
      <c r="G92" s="111" t="n">
        <v>209.025579658334</v>
      </c>
      <c r="H92" s="111" t="s">
        <v>82</v>
      </c>
      <c r="I92" s="111" t="n">
        <v>1.0691198</v>
      </c>
      <c r="J92" s="111" t="n">
        <v>1.12898896028145</v>
      </c>
      <c r="K92" s="111" t="n">
        <v>6.55714142543348</v>
      </c>
      <c r="L92" s="111" t="n">
        <v>10.2278222917294</v>
      </c>
      <c r="M92" s="111" t="n">
        <v>0.0854803</v>
      </c>
      <c r="N92" s="111" t="s">
        <v>82</v>
      </c>
      <c r="O92" s="111" t="s">
        <v>82</v>
      </c>
      <c r="P92" s="111" t="s">
        <v>82</v>
      </c>
      <c r="Q92" s="111" t="s">
        <v>82</v>
      </c>
      <c r="R92" s="111" t="s">
        <v>82</v>
      </c>
      <c r="S92" s="111" t="s">
        <v>82</v>
      </c>
      <c r="T92" s="111" t="n">
        <v>0.0570928</v>
      </c>
      <c r="U92" s="111" t="s">
        <v>82</v>
      </c>
      <c r="V92" s="111" t="s">
        <v>82</v>
      </c>
      <c r="W92" s="111" t="n">
        <v>1.9952748</v>
      </c>
      <c r="X92" s="111" t="n">
        <v>0.000686336</v>
      </c>
      <c r="Y92" s="111" t="n">
        <v>0.00088371</v>
      </c>
      <c r="Z92" s="111" t="n">
        <v>0.000229758</v>
      </c>
      <c r="AA92" s="111" t="n">
        <v>0.000439811</v>
      </c>
      <c r="AB92" s="111" t="n">
        <v>0.411239614</v>
      </c>
      <c r="AC92" s="111" t="n">
        <v>0.2694</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9.62910775662434</v>
      </c>
      <c r="H93" s="111" t="s">
        <v>82</v>
      </c>
      <c r="I93" s="111" t="s">
        <v>82</v>
      </c>
      <c r="J93" s="111" t="n">
        <v>14.8906530262789</v>
      </c>
      <c r="K93" s="111" t="n">
        <v>18.4139960263659</v>
      </c>
      <c r="L93" s="111" t="n">
        <v>46.4364028720345</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0.005499896</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220.736</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44477228298792</v>
      </c>
      <c r="X95" s="111" t="s">
        <v>82</v>
      </c>
      <c r="Y95" s="111" t="s">
        <v>82</v>
      </c>
      <c r="Z95" s="111" t="s">
        <v>82</v>
      </c>
      <c r="AA95" s="111" t="s">
        <v>82</v>
      </c>
      <c r="AB95" s="111" t="s">
        <v>82</v>
      </c>
      <c r="AC95" s="111" t="s">
        <v>82</v>
      </c>
      <c r="AD95" s="111" t="n">
        <v>57867.4822362956</v>
      </c>
      <c r="AE95" s="111" t="n">
        <v>5327.64180953768</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n">
        <v>6.1</v>
      </c>
      <c r="G96" s="111" t="n">
        <v>27.707907562</v>
      </c>
      <c r="H96" s="111" t="n">
        <v>45.640149</v>
      </c>
      <c r="I96" s="111" t="n">
        <v>1.31804875</v>
      </c>
      <c r="J96" s="111" t="n">
        <v>11.585821899332</v>
      </c>
      <c r="K96" s="111" t="n">
        <v>47.2156051637847</v>
      </c>
      <c r="L96" s="111" t="n">
        <v>160.350299676013</v>
      </c>
      <c r="M96" s="111" t="n">
        <v>2.890836</v>
      </c>
      <c r="N96" s="111" t="n">
        <v>63.824633261</v>
      </c>
      <c r="O96" s="111" t="n">
        <v>2.675099847</v>
      </c>
      <c r="P96" s="111" t="n">
        <v>0.400448626</v>
      </c>
      <c r="Q96" s="111" t="n">
        <v>20.2567</v>
      </c>
      <c r="R96" s="111" t="n">
        <v>37.313664922</v>
      </c>
      <c r="S96" s="111" t="n">
        <v>92.1001</v>
      </c>
      <c r="T96" s="111" t="n">
        <v>21.6848738</v>
      </c>
      <c r="U96" s="111" t="s">
        <v>82</v>
      </c>
      <c r="V96" s="111" t="n">
        <v>378.827831142</v>
      </c>
      <c r="W96" s="111" t="n">
        <v>12.032902439271</v>
      </c>
      <c r="X96" s="111" t="n">
        <v>0.234308941</v>
      </c>
      <c r="Y96" s="111" t="n">
        <v>0.447571023</v>
      </c>
      <c r="Z96" s="111" t="n">
        <v>0.269247654</v>
      </c>
      <c r="AA96" s="111" t="n">
        <v>0.172526809</v>
      </c>
      <c r="AB96" s="111" t="n">
        <v>1.123654427</v>
      </c>
      <c r="AC96" s="111" t="s">
        <v>82</v>
      </c>
      <c r="AD96" s="111" t="s">
        <v>82</v>
      </c>
      <c r="AE96" s="111" t="n">
        <v>11.2946225284931</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484.650835774674</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2256902</v>
      </c>
      <c r="Y97" s="111" t="s">
        <v>82</v>
      </c>
      <c r="Z97" s="111" t="n">
        <v>0.00446002</v>
      </c>
      <c r="AA97" s="111" t="n">
        <v>0.00481874</v>
      </c>
      <c r="AB97" s="111" t="n">
        <v>0.03184778</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0.00012492</v>
      </c>
      <c r="G98" s="111" t="n">
        <v>665.299617564359</v>
      </c>
      <c r="H98" s="111" t="n">
        <v>0.000134525</v>
      </c>
      <c r="I98" s="111" t="s">
        <v>82</v>
      </c>
      <c r="J98" s="111" t="n">
        <v>2.47376487442144</v>
      </c>
      <c r="K98" s="111" t="n">
        <v>6.11920205454987</v>
      </c>
      <c r="L98" s="111" t="n">
        <v>7.1990612406469</v>
      </c>
      <c r="M98" s="111" t="n">
        <v>2.8107E-005</v>
      </c>
      <c r="N98" s="111" t="n">
        <v>0.010222</v>
      </c>
      <c r="O98" s="111" t="s">
        <v>82</v>
      </c>
      <c r="P98" s="111" t="s">
        <v>82</v>
      </c>
      <c r="Q98" s="111" t="s">
        <v>82</v>
      </c>
      <c r="R98" s="111" t="n">
        <v>0.049477</v>
      </c>
      <c r="S98" s="111" t="n">
        <v>0.005592</v>
      </c>
      <c r="T98" s="111" t="n">
        <v>0.028986</v>
      </c>
      <c r="U98" s="111" t="s">
        <v>82</v>
      </c>
      <c r="V98" s="111" t="n">
        <v>0.149563</v>
      </c>
      <c r="W98" s="111" t="s">
        <v>82</v>
      </c>
      <c r="X98" s="111" t="n">
        <v>0.496224639</v>
      </c>
      <c r="Y98" s="111" t="n">
        <v>0.890572278</v>
      </c>
      <c r="Z98" s="111" t="n">
        <v>0.331200393</v>
      </c>
      <c r="AA98" s="111" t="n">
        <v>0.413440582</v>
      </c>
      <c r="AB98" s="111" t="n">
        <v>2.13143789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543.2794541066</v>
      </c>
      <c r="H99" s="132" t="s">
        <v>82</v>
      </c>
      <c r="I99" s="132" t="s">
        <v>82</v>
      </c>
      <c r="J99" s="132" t="n">
        <v>0.178264081032425</v>
      </c>
      <c r="K99" s="132" t="n">
        <v>0.50932594580693</v>
      </c>
      <c r="L99" s="132" t="n">
        <v>0.599206995066976</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359.283265689833</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n">
        <v>0.00271865114888903</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39.3963434228326</v>
      </c>
      <c r="H101" s="111" t="s">
        <v>82</v>
      </c>
      <c r="I101" s="111" t="s">
        <v>8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n">
        <v>8.15994898691815E-005</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s">
        <v>82</v>
      </c>
      <c r="G102" s="111" t="n">
        <v>410.80202889216</v>
      </c>
      <c r="H102" s="111" t="s">
        <v>82</v>
      </c>
      <c r="I102" s="111" t="n">
        <v>0.061172</v>
      </c>
      <c r="J102" s="111" t="n">
        <v>0.0978313260614245</v>
      </c>
      <c r="K102" s="111" t="n">
        <v>0.178645948746927</v>
      </c>
      <c r="L102" s="111" t="n">
        <v>0.240281930290503</v>
      </c>
      <c r="M102" s="111" t="s">
        <v>82</v>
      </c>
      <c r="N102" s="111" t="n">
        <v>0.339464</v>
      </c>
      <c r="O102" s="111" t="n">
        <v>0.0002</v>
      </c>
      <c r="P102" s="111" t="s">
        <v>82</v>
      </c>
      <c r="Q102" s="111" t="s">
        <v>82</v>
      </c>
      <c r="R102" s="111" t="s">
        <v>82</v>
      </c>
      <c r="S102" s="111" t="s">
        <v>82</v>
      </c>
      <c r="T102" s="111" t="s">
        <v>82</v>
      </c>
      <c r="U102" s="111" t="s">
        <v>82</v>
      </c>
      <c r="V102" s="111" t="s">
        <v>82</v>
      </c>
      <c r="W102" s="111" t="s">
        <v>82</v>
      </c>
      <c r="X102" s="111" t="s">
        <v>82</v>
      </c>
      <c r="Y102" s="111" t="s">
        <v>82</v>
      </c>
      <c r="Z102" s="111" t="s">
        <v>82</v>
      </c>
      <c r="AA102" s="111" t="s">
        <v>82</v>
      </c>
      <c r="AB102" s="111" t="s">
        <v>82</v>
      </c>
      <c r="AC102" s="111" t="n">
        <v>27.55088</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213.146495912526</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506.524473161107</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836538461538462</v>
      </c>
      <c r="Y104" s="111" t="n">
        <v>0.00418269230769231</v>
      </c>
      <c r="Z104" s="111" t="n">
        <v>0.00418269230769231</v>
      </c>
      <c r="AA104" s="111" t="n">
        <v>0.00418269230769231</v>
      </c>
      <c r="AB104" s="111" t="n">
        <v>0.0321634615384615</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40900129275</v>
      </c>
      <c r="G105" s="111" t="n">
        <v>853.703396717708</v>
      </c>
      <c r="H105" s="111" t="n">
        <v>0.02731295685</v>
      </c>
      <c r="I105" s="111" t="n">
        <v>2.581450072705</v>
      </c>
      <c r="J105" s="111" t="n">
        <v>13.3821790638311</v>
      </c>
      <c r="K105" s="111" t="n">
        <v>14.358164614558</v>
      </c>
      <c r="L105" s="111" t="n">
        <v>15.220379909929</v>
      </c>
      <c r="M105" s="111" t="n">
        <v>2.0724122813</v>
      </c>
      <c r="N105" s="111" t="n">
        <v>3.7593822222825</v>
      </c>
      <c r="O105" s="111" t="n">
        <v>0.0015510746585</v>
      </c>
      <c r="P105" s="111" t="n">
        <v>0.00059420678</v>
      </c>
      <c r="Q105" s="111" t="n">
        <v>0.004763540759</v>
      </c>
      <c r="R105" s="111" t="n">
        <v>0.0308449906095</v>
      </c>
      <c r="S105" s="111" t="n">
        <v>0.7550426383255</v>
      </c>
      <c r="T105" s="111" t="n">
        <v>0.05197142007</v>
      </c>
      <c r="U105" s="111" t="n">
        <v>0.00412504835</v>
      </c>
      <c r="V105" s="111" t="n">
        <v>0.5455293421</v>
      </c>
      <c r="W105" s="111" t="n">
        <v>26.1260041685752</v>
      </c>
      <c r="X105" s="111" t="n">
        <v>0.0960495855199</v>
      </c>
      <c r="Y105" s="111" t="n">
        <v>0.04301933746</v>
      </c>
      <c r="Z105" s="111" t="n">
        <v>0.0421819714316</v>
      </c>
      <c r="AA105" s="111" t="n">
        <v>0.0437878883417</v>
      </c>
      <c r="AB105" s="111" t="n">
        <v>11.5116078761332</v>
      </c>
      <c r="AC105" s="111" t="n">
        <v>6.393688918205</v>
      </c>
      <c r="AD105" s="111" t="n">
        <v>28141.1135257207</v>
      </c>
      <c r="AE105" s="111" t="n">
        <v>0.000830684626</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4.26686009427389</v>
      </c>
      <c r="G106" s="111" t="n">
        <v>32.902702993917</v>
      </c>
      <c r="H106" s="111" t="s">
        <v>82</v>
      </c>
      <c r="I106" s="111" t="n">
        <v>782.00794358517</v>
      </c>
      <c r="J106" s="111" t="n">
        <v>5.24301015561398</v>
      </c>
      <c r="K106" s="111" t="n">
        <v>8.43474420509811</v>
      </c>
      <c r="L106" s="111" t="n">
        <v>14.6392542848328</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5.2251132184791</v>
      </c>
      <c r="G107" s="111" t="n">
        <v>30.8989997434138</v>
      </c>
      <c r="H107" s="111" t="s">
        <v>82</v>
      </c>
      <c r="I107" s="111" t="n">
        <v>797.554728207798</v>
      </c>
      <c r="J107" s="111" t="n">
        <v>6.22480243546387</v>
      </c>
      <c r="K107" s="111" t="n">
        <v>10.135411605675</v>
      </c>
      <c r="L107" s="111" t="n">
        <v>18.5591512798186</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s">
        <v>82</v>
      </c>
      <c r="G108" s="111" t="n">
        <v>0.004998</v>
      </c>
      <c r="H108" s="111" t="s">
        <v>82</v>
      </c>
      <c r="I108" s="111" t="n">
        <v>3.50287304809417</v>
      </c>
      <c r="J108" s="111" t="n">
        <v>0.0203071104112978</v>
      </c>
      <c r="K108" s="111" t="n">
        <v>0.0314799919117304</v>
      </c>
      <c r="L108" s="111" t="n">
        <v>0.0484307567872775</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18362704611294</v>
      </c>
      <c r="G109" s="111" t="n">
        <v>1.14653431415482</v>
      </c>
      <c r="H109" s="111" t="s">
        <v>82</v>
      </c>
      <c r="I109" s="111" t="n">
        <v>63.4824843702714</v>
      </c>
      <c r="J109" s="111" t="n">
        <v>0.0531098210374652</v>
      </c>
      <c r="K109" s="111" t="n">
        <v>0.177016727933441</v>
      </c>
      <c r="L109" s="111" t="n">
        <v>0.442104475919101</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0709005776435294</v>
      </c>
      <c r="G110" s="111" t="n">
        <v>0.0063049</v>
      </c>
      <c r="H110" s="111" t="s">
        <v>82</v>
      </c>
      <c r="I110" s="111" t="n">
        <v>15.9149740077604</v>
      </c>
      <c r="J110" s="111" t="n">
        <v>0.0219861784877424</v>
      </c>
      <c r="K110" s="111" t="n">
        <v>0.0732865095531696</v>
      </c>
      <c r="L110" s="111" t="n">
        <v>0.181195424497191</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842131844929859</v>
      </c>
      <c r="G111" s="111" t="n">
        <v>0.012828954040354</v>
      </c>
      <c r="H111" s="111" t="s">
        <v>82</v>
      </c>
      <c r="I111" s="111" t="n">
        <v>29.150243271573</v>
      </c>
      <c r="J111" s="111" t="n">
        <v>0.223908995087867</v>
      </c>
      <c r="K111" s="111" t="n">
        <v>0.3363975084117</v>
      </c>
      <c r="L111" s="111" t="n">
        <v>0.37116108859734</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2053905</v>
      </c>
      <c r="H112" s="111" t="s">
        <v>82</v>
      </c>
      <c r="I112" s="111" t="n">
        <v>2.76698021013184</v>
      </c>
      <c r="J112" s="111" t="n">
        <v>0.0193441552120479</v>
      </c>
      <c r="K112" s="111" t="n">
        <v>0.0290162327755718</v>
      </c>
      <c r="L112" s="111" t="n">
        <v>0.0512218526233546</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1.79094781430733</v>
      </c>
      <c r="G113" s="111" t="n">
        <v>5.28162008568938</v>
      </c>
      <c r="H113" s="111" t="s">
        <v>82</v>
      </c>
      <c r="I113" s="111" t="n">
        <v>519.400812272712</v>
      </c>
      <c r="J113" s="111" t="n">
        <v>5.03077702429966</v>
      </c>
      <c r="K113" s="111" t="n">
        <v>30.8540141247028</v>
      </c>
      <c r="L113" s="111" t="n">
        <v>61.8471503162625</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46275454047087</v>
      </c>
      <c r="G114" s="111" t="n">
        <v>2.1497617379339</v>
      </c>
      <c r="H114" s="111" t="s">
        <v>82</v>
      </c>
      <c r="I114" s="111" t="n">
        <v>132.174900798507</v>
      </c>
      <c r="J114" s="111" t="n">
        <v>1.00680962035027</v>
      </c>
      <c r="K114" s="111" t="n">
        <v>6.5794986422522</v>
      </c>
      <c r="L114" s="111" t="n">
        <v>13.4434333273589</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2.00501311446976</v>
      </c>
      <c r="G115" s="111" t="n">
        <v>9.49309718132401</v>
      </c>
      <c r="H115" s="111" t="s">
        <v>82</v>
      </c>
      <c r="I115" s="111" t="n">
        <v>91.356137957647</v>
      </c>
      <c r="J115" s="111" t="n">
        <v>4.06973170223459</v>
      </c>
      <c r="K115" s="111" t="n">
        <v>30.2791731921412</v>
      </c>
      <c r="L115" s="111" t="n">
        <v>68.1418226312319</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314529870336</v>
      </c>
      <c r="G116" s="111" t="s">
        <v>82</v>
      </c>
      <c r="H116" s="111" t="s">
        <v>82</v>
      </c>
      <c r="I116" s="111" t="n">
        <v>6.9426641172499</v>
      </c>
      <c r="J116" s="111" t="n">
        <v>0.0548926503477683</v>
      </c>
      <c r="K116" s="111" t="n">
        <v>0.416664675307467</v>
      </c>
      <c r="L116" s="111" t="n">
        <v>0.427047373494667</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2444307434483</v>
      </c>
      <c r="G117" s="111" t="n">
        <v>3.26511581357888</v>
      </c>
      <c r="H117" s="111" t="s">
        <v>82</v>
      </c>
      <c r="I117" s="111" t="n">
        <v>57.3242144804737</v>
      </c>
      <c r="J117" s="111" t="n">
        <v>0.826173755364573</v>
      </c>
      <c r="K117" s="111" t="n">
        <v>6.1185052277019</v>
      </c>
      <c r="L117" s="111" t="n">
        <v>22.4348161722294</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756883002352941</v>
      </c>
      <c r="G118" s="111" t="s">
        <v>82</v>
      </c>
      <c r="H118" s="111" t="s">
        <v>82</v>
      </c>
      <c r="I118" s="111" t="n">
        <v>22.7552241230607</v>
      </c>
      <c r="J118" s="111" t="n">
        <v>0.020797138438113</v>
      </c>
      <c r="K118" s="111" t="n">
        <v>0.036497161265267</v>
      </c>
      <c r="L118" s="111" t="n">
        <v>0.057596341544719</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94.858130975815</v>
      </c>
      <c r="G119" s="111" t="n">
        <v>2.20421490219E-006</v>
      </c>
      <c r="H119" s="111" t="s">
        <v>82</v>
      </c>
      <c r="I119" s="111" t="n">
        <v>638.6758413135</v>
      </c>
      <c r="J119" s="111" t="s">
        <v>82</v>
      </c>
      <c r="K119" s="111" t="s">
        <v>82</v>
      </c>
      <c r="L119" s="111" t="s">
        <v>8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40.3853835156066</v>
      </c>
      <c r="G120" s="111" t="s">
        <v>82</v>
      </c>
      <c r="H120" s="111" t="s">
        <v>82</v>
      </c>
      <c r="I120" s="111" t="n">
        <v>1.2486850223796</v>
      </c>
      <c r="J120" s="111" t="n">
        <v>3.36062332203334</v>
      </c>
      <c r="K120" s="111" t="n">
        <v>52.3945307696667</v>
      </c>
      <c r="L120" s="111" t="n">
        <v>470.146663882747</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s">
        <v>82</v>
      </c>
      <c r="J121" s="111" t="n">
        <v>0.01319896551</v>
      </c>
      <c r="K121" s="111" t="n">
        <v>0.066057960188</v>
      </c>
      <c r="L121" s="111" t="n">
        <v>0.232270500214</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4.5395218519</v>
      </c>
      <c r="G122" s="111" t="s">
        <v>82</v>
      </c>
      <c r="H122" s="111" t="s">
        <v>82</v>
      </c>
      <c r="I122" s="111" t="n">
        <v>129.393850737149</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27.7528592245995</v>
      </c>
      <c r="G123" s="111" t="n">
        <v>90.8454481613309</v>
      </c>
      <c r="H123" s="111" t="n">
        <v>5.0109474759394</v>
      </c>
      <c r="I123" s="111" t="n">
        <v>7.82216962737609</v>
      </c>
      <c r="J123" s="111" t="n">
        <v>27.8467589309568</v>
      </c>
      <c r="K123" s="111" t="n">
        <v>9.76881186547951</v>
      </c>
      <c r="L123" s="111" t="n">
        <v>10.2063418233604</v>
      </c>
      <c r="M123" s="111" t="n">
        <v>787.158059985396</v>
      </c>
      <c r="N123" s="111" t="n">
        <v>0.348855426019732</v>
      </c>
      <c r="O123" s="111" t="n">
        <v>0.02102578138693</v>
      </c>
      <c r="P123" s="111" t="n">
        <v>0.00341152819251646</v>
      </c>
      <c r="Q123" s="111" t="n">
        <v>0.0226418583796148</v>
      </c>
      <c r="R123" s="111" t="n">
        <v>0.0858847386812974</v>
      </c>
      <c r="S123" s="111" t="n">
        <v>1.0032190875E-005</v>
      </c>
      <c r="T123" s="111" t="n">
        <v>0.0690979988481347</v>
      </c>
      <c r="U123" s="111" t="n">
        <v>0.014053784511485</v>
      </c>
      <c r="V123" s="111" t="n">
        <v>0.0109307212867106</v>
      </c>
      <c r="W123" s="111" t="n">
        <v>61.1715245034794</v>
      </c>
      <c r="X123" s="111" t="n">
        <v>24.3540382532288</v>
      </c>
      <c r="Y123" s="111" t="n">
        <v>15.9283857044119</v>
      </c>
      <c r="Z123" s="111" t="n">
        <v>7.7858776872825</v>
      </c>
      <c r="AA123" s="111" t="n">
        <v>9.13181824248</v>
      </c>
      <c r="AB123" s="111" t="n">
        <v>257.994084783251</v>
      </c>
      <c r="AC123" s="111" t="n">
        <v>0.12154367</v>
      </c>
      <c r="AD123" s="111" t="s">
        <v>82</v>
      </c>
      <c r="AE123" s="111" t="n">
        <v>0.9771925172812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0404643363428571</v>
      </c>
      <c r="G124" s="111" t="n">
        <v>3.85807405108369</v>
      </c>
      <c r="H124" s="111" t="s">
        <v>82</v>
      </c>
      <c r="I124" s="111" t="n">
        <v>15.3992226304643</v>
      </c>
      <c r="J124" s="111" t="n">
        <v>0.478169772270718</v>
      </c>
      <c r="K124" s="111" t="n">
        <v>2.92724164025974</v>
      </c>
      <c r="L124" s="111" t="n">
        <v>5.1141849939734</v>
      </c>
      <c r="M124" s="111" t="s">
        <v>82</v>
      </c>
      <c r="N124" s="111" t="s">
        <v>82</v>
      </c>
      <c r="O124" s="111" t="s">
        <v>82</v>
      </c>
      <c r="P124" s="111" t="s">
        <v>82</v>
      </c>
      <c r="Q124" s="111" t="s">
        <v>82</v>
      </c>
      <c r="R124" s="111" t="s">
        <v>82</v>
      </c>
      <c r="S124" s="111" t="s">
        <v>82</v>
      </c>
      <c r="T124" s="111" t="s">
        <v>82</v>
      </c>
      <c r="U124" s="111" t="s">
        <v>82</v>
      </c>
      <c r="V124" s="111" t="s">
        <v>82</v>
      </c>
      <c r="W124" s="111" t="s">
        <v>82</v>
      </c>
      <c r="X124" s="111" t="s">
        <v>82</v>
      </c>
      <c r="Y124" s="111" t="s">
        <v>82</v>
      </c>
      <c r="Z124" s="111" t="s">
        <v>82</v>
      </c>
      <c r="AA124" s="111" t="s">
        <v>82</v>
      </c>
      <c r="AB124" s="111" t="s">
        <v>82</v>
      </c>
      <c r="AC124" s="111" t="n">
        <v>134.53437075621</v>
      </c>
      <c r="AD124" s="111" t="n">
        <v>96098.2290567384</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00306540185713875</v>
      </c>
      <c r="G125" s="111" t="n">
        <v>108.083313076472</v>
      </c>
      <c r="H125" s="111" t="n">
        <v>7.65337959901158E-005</v>
      </c>
      <c r="I125" s="111" t="n">
        <v>12.4760297727792</v>
      </c>
      <c r="J125" s="111" t="n">
        <v>0.0223704683222929</v>
      </c>
      <c r="K125" s="111" t="n">
        <v>0.0699083645758952</v>
      </c>
      <c r="L125" s="111" t="n">
        <v>0.14716624930212</v>
      </c>
      <c r="M125" s="111" t="n">
        <v>11.1238350348429</v>
      </c>
      <c r="N125" s="111" t="n">
        <v>0.00146605050849522</v>
      </c>
      <c r="O125" s="111" t="n">
        <v>0.00146605050849522</v>
      </c>
      <c r="P125" s="111" t="n">
        <v>0.602883323758527</v>
      </c>
      <c r="Q125" s="111" t="s">
        <v>82</v>
      </c>
      <c r="R125" s="111" t="s">
        <v>82</v>
      </c>
      <c r="S125" s="111" t="s">
        <v>82</v>
      </c>
      <c r="T125" s="111" t="s">
        <v>82</v>
      </c>
      <c r="U125" s="111" t="s">
        <v>82</v>
      </c>
      <c r="V125" s="111" t="s">
        <v>82</v>
      </c>
      <c r="W125" s="111" t="n">
        <v>2.34846317882882</v>
      </c>
      <c r="X125" s="111" t="s">
        <v>82</v>
      </c>
      <c r="Y125" s="111" t="s">
        <v>82</v>
      </c>
      <c r="Z125" s="111" t="s">
        <v>82</v>
      </c>
      <c r="AA125" s="111" t="s">
        <v>82</v>
      </c>
      <c r="AB125" s="111" t="s">
        <v>82</v>
      </c>
      <c r="AC125" s="111" t="s">
        <v>82</v>
      </c>
      <c r="AD125" s="111" t="s">
        <v>82</v>
      </c>
      <c r="AE125" s="111" t="n">
        <v>90.5567118031432</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84816590390595</v>
      </c>
      <c r="H126" s="111" t="s">
        <v>82</v>
      </c>
      <c r="I126" s="111" t="n">
        <v>14.5518182092115</v>
      </c>
      <c r="J126" s="111" t="s">
        <v>82</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1.11966156579409</v>
      </c>
      <c r="G127" s="111" t="n">
        <v>1.00536687528242</v>
      </c>
      <c r="H127" s="111" t="n">
        <v>0.6830966394574</v>
      </c>
      <c r="I127" s="111" t="n">
        <v>5.33525123E-005</v>
      </c>
      <c r="J127" s="111" t="n">
        <v>0.25655032388098</v>
      </c>
      <c r="K127" s="111" t="n">
        <v>0.440669651273237</v>
      </c>
      <c r="L127" s="111" t="n">
        <v>0.58165416993816</v>
      </c>
      <c r="M127" s="111" t="n">
        <v>0.871474177481898</v>
      </c>
      <c r="N127" s="111" t="n">
        <v>24.0931490246041</v>
      </c>
      <c r="O127" s="111" t="n">
        <v>1.98219336029311</v>
      </c>
      <c r="P127" s="111" t="n">
        <v>2.18692622823658</v>
      </c>
      <c r="Q127" s="111" t="n">
        <v>0.51304365062566</v>
      </c>
      <c r="R127" s="111" t="n">
        <v>0.218421127635704</v>
      </c>
      <c r="S127" s="111" t="n">
        <v>0.658057425637075</v>
      </c>
      <c r="T127" s="111" t="n">
        <v>0.100014889873034</v>
      </c>
      <c r="U127" s="111" t="n">
        <v>0.00435266656</v>
      </c>
      <c r="V127" s="111" t="n">
        <v>9.65041521731058</v>
      </c>
      <c r="W127" s="111" t="n">
        <v>84.3130937343285</v>
      </c>
      <c r="X127" s="111" t="n">
        <v>0.000380872917741771</v>
      </c>
      <c r="Y127" s="111" t="n">
        <v>0.0016716551211316</v>
      </c>
      <c r="Z127" s="111" t="n">
        <v>0.0016716551211316</v>
      </c>
      <c r="AA127" s="111" t="n">
        <v>2.54080024875339E-005</v>
      </c>
      <c r="AB127" s="111" t="n">
        <v>0.00425038394775495</v>
      </c>
      <c r="AC127" s="111" t="n">
        <v>3.71568558795332</v>
      </c>
      <c r="AD127" s="111" t="s">
        <v>82</v>
      </c>
      <c r="AE127" s="111" t="n">
        <v>8.27846214636782</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2.6045423139147</v>
      </c>
      <c r="G128" s="111" t="n">
        <v>2.51395054405277</v>
      </c>
      <c r="H128" s="111" t="n">
        <v>6.21794862805077</v>
      </c>
      <c r="I128" s="111" t="n">
        <v>0.212727732684879</v>
      </c>
      <c r="J128" s="111" t="n">
        <v>0.390127153820474</v>
      </c>
      <c r="K128" s="111" t="n">
        <v>0.828972562947257</v>
      </c>
      <c r="L128" s="111" t="n">
        <v>1.01354560302222</v>
      </c>
      <c r="M128" s="111" t="n">
        <v>4.21433752491184</v>
      </c>
      <c r="N128" s="111" t="n">
        <v>20.6110655148193</v>
      </c>
      <c r="O128" s="111" t="n">
        <v>0.870743627614034</v>
      </c>
      <c r="P128" s="111" t="n">
        <v>1.37435612009355</v>
      </c>
      <c r="Q128" s="111" t="n">
        <v>0.867284936983432</v>
      </c>
      <c r="R128" s="111" t="n">
        <v>3.00769945122387</v>
      </c>
      <c r="S128" s="111" t="n">
        <v>6.50157379423801</v>
      </c>
      <c r="T128" s="111" t="n">
        <v>1.79187649365881</v>
      </c>
      <c r="U128" s="111" t="n">
        <v>0.00132537501932413</v>
      </c>
      <c r="V128" s="111" t="n">
        <v>6.84935765546773</v>
      </c>
      <c r="W128" s="111" t="n">
        <v>177.047186452052</v>
      </c>
      <c r="X128" s="111" t="n">
        <v>0.0391939372512769</v>
      </c>
      <c r="Y128" s="111" t="n">
        <v>0.034963161716338</v>
      </c>
      <c r="Z128" s="111" t="n">
        <v>0.0403953179946636</v>
      </c>
      <c r="AA128" s="111" t="n">
        <v>0.0350108945361059</v>
      </c>
      <c r="AB128" s="111" t="n">
        <v>0.353899412453017</v>
      </c>
      <c r="AC128" s="111" t="n">
        <v>83.7785122831929</v>
      </c>
      <c r="AD128" s="111" t="s">
        <v>82</v>
      </c>
      <c r="AE128" s="111" t="n">
        <v>169.241550631721</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10.5460469637506</v>
      </c>
      <c r="G129" s="111" t="n">
        <v>0.639808448597929</v>
      </c>
      <c r="H129" s="111" t="n">
        <v>7.85568580405595</v>
      </c>
      <c r="I129" s="111" t="n">
        <v>0.0233363182453991</v>
      </c>
      <c r="J129" s="111" t="n">
        <v>2.22580164516863</v>
      </c>
      <c r="K129" s="111" t="n">
        <v>2.40534504003263</v>
      </c>
      <c r="L129" s="111" t="n">
        <v>2.82855718912424</v>
      </c>
      <c r="M129" s="111" t="n">
        <v>4.26818269110526</v>
      </c>
      <c r="N129" s="111" t="n">
        <v>271.791799336865</v>
      </c>
      <c r="O129" s="111" t="n">
        <v>10.1074785104806</v>
      </c>
      <c r="P129" s="111" t="n">
        <v>10.1846199264257</v>
      </c>
      <c r="Q129" s="111" t="n">
        <v>2.44885571628088</v>
      </c>
      <c r="R129" s="111" t="n">
        <v>10.9747569877513</v>
      </c>
      <c r="S129" s="111" t="n">
        <v>7.16952852884368</v>
      </c>
      <c r="T129" s="111" t="n">
        <v>18.2033266070784</v>
      </c>
      <c r="U129" s="111" t="n">
        <v>0.0681566629709843</v>
      </c>
      <c r="V129" s="111" t="n">
        <v>67.7183391693572</v>
      </c>
      <c r="W129" s="111" t="n">
        <v>990.650775542129</v>
      </c>
      <c r="X129" s="111" t="n">
        <v>0.070772687763003</v>
      </c>
      <c r="Y129" s="111" t="n">
        <v>0.119657091305933</v>
      </c>
      <c r="Z129" s="111" t="n">
        <v>0.119657091305933</v>
      </c>
      <c r="AA129" s="111" t="n">
        <v>0.00273945810002992</v>
      </c>
      <c r="AB129" s="111" t="n">
        <v>0.346499713474898</v>
      </c>
      <c r="AC129" s="111" t="n">
        <v>11.701975501914</v>
      </c>
      <c r="AD129" s="111" t="s">
        <v>82</v>
      </c>
      <c r="AE129" s="111" t="n">
        <v>14.4875528389654</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0.83400906342169</v>
      </c>
      <c r="G130" s="111" t="n">
        <v>2.01040024661773</v>
      </c>
      <c r="H130" s="111" t="n">
        <v>0.251471225719503</v>
      </c>
      <c r="I130" s="111" t="n">
        <v>0.000330205056</v>
      </c>
      <c r="J130" s="111" t="n">
        <v>0.411281608655516</v>
      </c>
      <c r="K130" s="111" t="n">
        <v>0.462729092574328</v>
      </c>
      <c r="L130" s="111" t="n">
        <v>0.444725573883005</v>
      </c>
      <c r="M130" s="111" t="n">
        <v>3.40735527007621</v>
      </c>
      <c r="N130" s="111" t="n">
        <v>0.0826587052808</v>
      </c>
      <c r="O130" s="111" t="n">
        <v>0.008423877738512</v>
      </c>
      <c r="P130" s="111" t="n">
        <v>0.881746562915885</v>
      </c>
      <c r="Q130" s="111" t="n">
        <v>0.0013608306355</v>
      </c>
      <c r="R130" s="111" t="n">
        <v>0.0091028528619</v>
      </c>
      <c r="S130" s="111" t="n">
        <v>0.0090056209426</v>
      </c>
      <c r="T130" s="111" t="n">
        <v>0.001628880247</v>
      </c>
      <c r="U130" s="111" t="n">
        <v>0.00160069748</v>
      </c>
      <c r="V130" s="111" t="n">
        <v>0.09286392592</v>
      </c>
      <c r="W130" s="111" t="n">
        <v>20.8296094533586</v>
      </c>
      <c r="X130" s="111" t="n">
        <v>1.23056698944E-006</v>
      </c>
      <c r="Y130" s="111" t="n">
        <v>5.83581192E-007</v>
      </c>
      <c r="Z130" s="111" t="n">
        <v>5.21201706E-007</v>
      </c>
      <c r="AA130" s="111" t="n">
        <v>1.88032485E-006</v>
      </c>
      <c r="AB130" s="111" t="n">
        <v>0.00057629949849044</v>
      </c>
      <c r="AC130" s="111" t="n">
        <v>0.07441198082</v>
      </c>
      <c r="AD130" s="111" t="s">
        <v>82</v>
      </c>
      <c r="AE130" s="111" t="n">
        <v>0.11067788418</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3.81674766497269</v>
      </c>
      <c r="G131" s="111" t="n">
        <v>13.5571189873803</v>
      </c>
      <c r="H131" s="111" t="n">
        <v>1.025863607</v>
      </c>
      <c r="I131" s="111" t="s">
        <v>82</v>
      </c>
      <c r="J131" s="111" t="n">
        <v>6.21988199799372</v>
      </c>
      <c r="K131" s="111" t="n">
        <v>6.78901888557308</v>
      </c>
      <c r="L131" s="111" t="n">
        <v>7.73389387700284</v>
      </c>
      <c r="M131" s="111" t="n">
        <v>93.0368405527929</v>
      </c>
      <c r="N131" s="111" t="n">
        <v>6.398644252</v>
      </c>
      <c r="O131" s="111" t="n">
        <v>0.142536565</v>
      </c>
      <c r="P131" s="111" t="n">
        <v>1.846774883</v>
      </c>
      <c r="Q131" s="111" t="n">
        <v>0.040835453</v>
      </c>
      <c r="R131" s="111" t="n">
        <v>0.560518684</v>
      </c>
      <c r="S131" s="111" t="n">
        <v>0.816709101</v>
      </c>
      <c r="T131" s="111" t="n">
        <v>0.132133937</v>
      </c>
      <c r="U131" s="111" t="n">
        <v>0.007912531</v>
      </c>
      <c r="V131" s="111" t="n">
        <v>10.55521376</v>
      </c>
      <c r="W131" s="111" t="n">
        <v>113.426676526036</v>
      </c>
      <c r="X131" s="111" t="n">
        <v>0.811541942707182</v>
      </c>
      <c r="Y131" s="111" t="n">
        <v>0.876347258982243</v>
      </c>
      <c r="Z131" s="111" t="n">
        <v>1.08468259628719</v>
      </c>
      <c r="AA131" s="111" t="n">
        <v>0.355601234683503</v>
      </c>
      <c r="AB131" s="111" t="n">
        <v>10.6037251538288</v>
      </c>
      <c r="AC131" s="111" t="n">
        <v>1.217318</v>
      </c>
      <c r="AD131" s="111" t="s">
        <v>82</v>
      </c>
      <c r="AE131" s="111" t="n">
        <v>126.642743336687</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0.806538502600349</v>
      </c>
      <c r="G132" s="111" t="n">
        <v>1.09412358751883</v>
      </c>
      <c r="H132" s="111" t="n">
        <v>0.590000591203542</v>
      </c>
      <c r="I132" s="111" t="n">
        <v>5.73851221979144</v>
      </c>
      <c r="J132" s="111" t="n">
        <v>1.27745643186065</v>
      </c>
      <c r="K132" s="111" t="n">
        <v>1.27754343186065</v>
      </c>
      <c r="L132" s="111" t="n">
        <v>1.27764743186065</v>
      </c>
      <c r="M132" s="111" t="n">
        <v>1.58170058488852</v>
      </c>
      <c r="N132" s="111" t="n">
        <v>2.57543430518037</v>
      </c>
      <c r="O132" s="111" t="n">
        <v>0.016133070428513</v>
      </c>
      <c r="P132" s="111" t="n">
        <v>0.00685001446361518</v>
      </c>
      <c r="Q132" s="111" t="n">
        <v>0.00822444286710004</v>
      </c>
      <c r="R132" s="111" t="n">
        <v>0.224957467588504</v>
      </c>
      <c r="S132" s="111" t="n">
        <v>0.974139625310364</v>
      </c>
      <c r="T132" s="111" t="n">
        <v>0.0682014459556889</v>
      </c>
      <c r="U132" s="111" t="n">
        <v>0.00592275224632</v>
      </c>
      <c r="V132" s="111" t="n">
        <v>59.0249682389529</v>
      </c>
      <c r="W132" s="111" t="n">
        <v>19.5238710195651</v>
      </c>
      <c r="X132" s="111" t="n">
        <v>0.0986919265766881</v>
      </c>
      <c r="Y132" s="111" t="n">
        <v>0.293739349645391</v>
      </c>
      <c r="Z132" s="111" t="n">
        <v>0.116081544134508</v>
      </c>
      <c r="AA132" s="111" t="n">
        <v>0.195229178473294</v>
      </c>
      <c r="AB132" s="111" t="n">
        <v>0.70374199882988</v>
      </c>
      <c r="AC132" s="111" t="s">
        <v>82</v>
      </c>
      <c r="AD132" s="111" t="s">
        <v>82</v>
      </c>
      <c r="AE132" s="111" t="n">
        <v>266.492549436634</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510928202</v>
      </c>
      <c r="G133" s="111" t="n">
        <v>2.0800805394949</v>
      </c>
      <c r="H133" s="111" t="s">
        <v>82</v>
      </c>
      <c r="I133" s="111" t="n">
        <v>29.1596862059089</v>
      </c>
      <c r="J133" s="111" t="n">
        <v>5.20339638197003</v>
      </c>
      <c r="K133" s="111" t="n">
        <v>5.41206261345562</v>
      </c>
      <c r="L133" s="111" t="n">
        <v>6.80764671335118</v>
      </c>
      <c r="M133" s="111" t="n">
        <v>16.7993616061065</v>
      </c>
      <c r="N133" s="111" t="n">
        <v>0.051849376</v>
      </c>
      <c r="O133" s="111" t="n">
        <v>2.2175E-005</v>
      </c>
      <c r="P133" s="111" t="s">
        <v>82</v>
      </c>
      <c r="Q133" s="111" t="s">
        <v>82</v>
      </c>
      <c r="R133" s="111" t="s">
        <v>82</v>
      </c>
      <c r="S133" s="111" t="n">
        <v>4.93305979470459</v>
      </c>
      <c r="T133" s="111" t="n">
        <v>0.005266579</v>
      </c>
      <c r="U133" s="111" t="s">
        <v>82</v>
      </c>
      <c r="V133" s="111" t="n">
        <v>0.005780974</v>
      </c>
      <c r="W133" s="111" t="n">
        <v>58.7694664598269</v>
      </c>
      <c r="X133" s="111" t="n">
        <v>0.361483823483324</v>
      </c>
      <c r="Y133" s="111" t="n">
        <v>0.456455464178002</v>
      </c>
      <c r="Z133" s="111" t="n">
        <v>0.164850114178002</v>
      </c>
      <c r="AA133" s="111" t="n">
        <v>0.21602970698023</v>
      </c>
      <c r="AB133" s="111" t="n">
        <v>1.19881910881956</v>
      </c>
      <c r="AC133" s="111" t="s">
        <v>82</v>
      </c>
      <c r="AD133" s="111" t="s">
        <v>82</v>
      </c>
      <c r="AE133" s="111" t="n">
        <v>66.3255848493997</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13548.2116473541</v>
      </c>
      <c r="G134" s="159" t="n">
        <v>13415.0094632856</v>
      </c>
      <c r="H134" s="159" t="n">
        <v>14914.3958865458</v>
      </c>
      <c r="I134" s="159" t="n">
        <v>3480.06176334606</v>
      </c>
      <c r="J134" s="159" t="n">
        <v>1468.49821513871</v>
      </c>
      <c r="K134" s="159" t="n">
        <v>2296.6927258668</v>
      </c>
      <c r="L134" s="159" t="n">
        <v>4198.32321549342</v>
      </c>
      <c r="M134" s="159" t="n">
        <v>50787.4224436756</v>
      </c>
      <c r="N134" s="159" t="n">
        <v>15109.134401922</v>
      </c>
      <c r="O134" s="159" t="n">
        <v>117.467682308519</v>
      </c>
      <c r="P134" s="159" t="n">
        <v>148.073543200938</v>
      </c>
      <c r="Q134" s="159" t="n">
        <v>223.060690478196</v>
      </c>
      <c r="R134" s="159" t="n">
        <v>940.196931464687</v>
      </c>
      <c r="S134" s="159" t="n">
        <v>2839.69864289302</v>
      </c>
      <c r="T134" s="159" t="n">
        <v>1824.67140087542</v>
      </c>
      <c r="U134" s="159" t="n">
        <v>184.5814748235</v>
      </c>
      <c r="V134" s="159" t="n">
        <v>7183.38133864573</v>
      </c>
      <c r="W134" s="159" t="n">
        <v>5911.04268544224</v>
      </c>
      <c r="X134" s="159" t="n">
        <v>187.173483750453</v>
      </c>
      <c r="Y134" s="159" t="n">
        <v>101.512139022816</v>
      </c>
      <c r="Z134" s="159" t="n">
        <v>50.1919850030472</v>
      </c>
      <c r="AA134" s="159" t="n">
        <v>43.3284886651014</v>
      </c>
      <c r="AB134" s="159" t="n">
        <v>1048.22411454333</v>
      </c>
      <c r="AC134" s="159" t="n">
        <v>4857.05171265715</v>
      </c>
      <c r="AD134" s="159" t="n">
        <v>182106.824818755</v>
      </c>
      <c r="AE134" s="159" t="n">
        <v>9122.01852058475</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33.0166201833633</v>
      </c>
      <c r="G140" s="191" t="n">
        <v>2.21530136628418</v>
      </c>
      <c r="H140" s="191" t="n">
        <v>2.60541792747028</v>
      </c>
      <c r="I140" s="191" t="n">
        <v>0.0720638937635987</v>
      </c>
      <c r="J140" s="191" t="n">
        <v>0.646739569100589</v>
      </c>
      <c r="K140" s="191" t="n">
        <v>0.709664265740589</v>
      </c>
      <c r="L140" s="191" t="n">
        <v>0.739183606055344</v>
      </c>
      <c r="M140" s="191" t="n">
        <v>8.90518421091372</v>
      </c>
      <c r="N140" s="191" t="n">
        <v>19.2960691873037</v>
      </c>
      <c r="O140" s="191" t="n">
        <v>0.0140651606771996</v>
      </c>
      <c r="P140" s="191" t="n">
        <v>0.00330898837765036</v>
      </c>
      <c r="Q140" s="191" t="n">
        <v>1.39339336663251E-005</v>
      </c>
      <c r="R140" s="191" t="n">
        <v>0.0292970419263681</v>
      </c>
      <c r="S140" s="191" t="n">
        <v>0.889963346955658</v>
      </c>
      <c r="T140" s="191" t="n">
        <v>0.0522466403821446</v>
      </c>
      <c r="U140" s="191" t="n">
        <v>0.0521439198878494</v>
      </c>
      <c r="V140" s="191" t="n">
        <v>0.587947821114134</v>
      </c>
      <c r="W140" s="191" t="s">
        <v>82</v>
      </c>
      <c r="X140" s="191" t="s">
        <v>82</v>
      </c>
      <c r="Y140" s="191" t="s">
        <v>82</v>
      </c>
      <c r="Z140" s="191" t="s">
        <v>82</v>
      </c>
      <c r="AA140" s="191" t="s">
        <v>82</v>
      </c>
      <c r="AB140" s="191" t="n">
        <v>0.040429314900987</v>
      </c>
      <c r="AC140" s="191" t="n">
        <v>0.0258275184660326</v>
      </c>
      <c r="AD140" s="191" t="s">
        <v>82</v>
      </c>
      <c r="AE140" s="191" t="n">
        <v>0.0103768346185902</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209.325940986344</v>
      </c>
      <c r="G141" s="191" t="n">
        <v>7.83224200540419</v>
      </c>
      <c r="H141" s="191" t="n">
        <v>14.5943267378256</v>
      </c>
      <c r="I141" s="191" t="n">
        <v>0.599308021283174</v>
      </c>
      <c r="J141" s="191" t="n">
        <v>3.45548580068182</v>
      </c>
      <c r="K141" s="191" t="n">
        <v>3.63593190353182</v>
      </c>
      <c r="L141" s="191" t="n">
        <v>3.65557367201814</v>
      </c>
      <c r="M141" s="191" t="n">
        <v>24.0301936005083</v>
      </c>
      <c r="N141" s="191" t="n">
        <v>2.42112564482941</v>
      </c>
      <c r="O141" s="191" t="n">
        <v>0.137149552412205</v>
      </c>
      <c r="P141" s="191" t="n">
        <v>0.0523545076021505</v>
      </c>
      <c r="Q141" s="191" t="n">
        <v>0.00023500870767487</v>
      </c>
      <c r="R141" s="191" t="n">
        <v>0.142759850129155</v>
      </c>
      <c r="S141" s="191" t="n">
        <v>3.17469824186838</v>
      </c>
      <c r="T141" s="191" t="n">
        <v>0.362506258472326</v>
      </c>
      <c r="U141" s="191" t="n">
        <v>0.74228022661431</v>
      </c>
      <c r="V141" s="191" t="n">
        <v>2.57462247520297</v>
      </c>
      <c r="W141" s="191" t="s">
        <v>82</v>
      </c>
      <c r="X141" s="191" t="s">
        <v>82</v>
      </c>
      <c r="Y141" s="191" t="s">
        <v>82</v>
      </c>
      <c r="Z141" s="191" t="s">
        <v>82</v>
      </c>
      <c r="AA141" s="191" t="s">
        <v>82</v>
      </c>
      <c r="AB141" s="191" t="n">
        <v>0.129579024649072</v>
      </c>
      <c r="AC141" s="191" t="n">
        <v>0.321746139792969</v>
      </c>
      <c r="AD141" s="191" t="s">
        <v>82</v>
      </c>
      <c r="AE141" s="191" t="n">
        <v>0.0865595487708251</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295.43271981595</v>
      </c>
      <c r="G142" s="191" t="n">
        <v>47.4800989210003</v>
      </c>
      <c r="H142" s="191" t="n">
        <v>974.804629964097</v>
      </c>
      <c r="I142" s="191" t="n">
        <v>0.392871398143823</v>
      </c>
      <c r="J142" s="191" t="n">
        <v>94.0115662067492</v>
      </c>
      <c r="K142" s="191" t="n">
        <v>95.7226695544285</v>
      </c>
      <c r="L142" s="191" t="n">
        <v>99.1407567349562</v>
      </c>
      <c r="M142" s="191" t="n">
        <v>125.200322593844</v>
      </c>
      <c r="N142" s="191" t="n">
        <v>3.78432348850491</v>
      </c>
      <c r="O142" s="191" t="n">
        <v>0.687440628860425</v>
      </c>
      <c r="P142" s="191" t="n">
        <v>1.15795662144348</v>
      </c>
      <c r="Q142" s="191" t="n">
        <v>4.53081070568645</v>
      </c>
      <c r="R142" s="191" t="n">
        <v>4.34231287807654</v>
      </c>
      <c r="S142" s="191" t="n">
        <v>8.01025778178407</v>
      </c>
      <c r="T142" s="191" t="n">
        <v>312.082212690222</v>
      </c>
      <c r="U142" s="191" t="n">
        <v>3.28922269024206</v>
      </c>
      <c r="V142" s="191" t="n">
        <v>12.6603589194711</v>
      </c>
      <c r="W142" s="191" t="n">
        <v>28.7012903296894</v>
      </c>
      <c r="X142" s="191" t="n">
        <v>0.197757952611312</v>
      </c>
      <c r="Y142" s="191" t="n">
        <v>0.167413583469351</v>
      </c>
      <c r="Z142" s="191" t="n">
        <v>0.132709139649163</v>
      </c>
      <c r="AA142" s="191" t="n">
        <v>0.130330221408589</v>
      </c>
      <c r="AB142" s="191" t="n">
        <v>1.86894191406364</v>
      </c>
      <c r="AC142" s="191" t="n">
        <v>1.87233545439297</v>
      </c>
      <c r="AD142" s="191" t="s">
        <v>82</v>
      </c>
      <c r="AE142" s="191" t="n">
        <v>15.4172539505582</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94.0041150009084</v>
      </c>
      <c r="G144" s="202" t="n">
        <v>2369.1245102279</v>
      </c>
      <c r="H144" s="202" t="s">
        <v>82</v>
      </c>
      <c r="I144" s="202" t="s">
        <v>82</v>
      </c>
      <c r="J144" s="202" t="s">
        <v>82</v>
      </c>
      <c r="K144" s="202" t="s">
        <v>82</v>
      </c>
      <c r="L144" s="202" t="s">
        <v>82</v>
      </c>
      <c r="M144" s="202" t="n">
        <v>431.274629732429</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5118.90740740741</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13.7769449916902</v>
      </c>
      <c r="G146" s="202" t="n">
        <v>47.4478481631229</v>
      </c>
      <c r="H146" s="202" t="n">
        <v>2.49486843587598</v>
      </c>
      <c r="I146" s="202" t="n">
        <v>2.79099858323548</v>
      </c>
      <c r="J146" s="202" t="n">
        <v>13.1468419014457</v>
      </c>
      <c r="K146" s="202" t="n">
        <v>16.0683636395448</v>
      </c>
      <c r="L146" s="202" t="n">
        <v>32.0409256667124</v>
      </c>
      <c r="M146" s="202" t="n">
        <v>769.604153178565</v>
      </c>
      <c r="N146" s="202" t="s">
        <v>82</v>
      </c>
      <c r="O146" s="202" t="s">
        <v>82</v>
      </c>
      <c r="P146" s="202" t="s">
        <v>82</v>
      </c>
      <c r="Q146" s="202" t="s">
        <v>82</v>
      </c>
      <c r="R146" s="202" t="s">
        <v>82</v>
      </c>
      <c r="S146" s="202" t="s">
        <v>82</v>
      </c>
      <c r="T146" s="202" t="s">
        <v>82</v>
      </c>
      <c r="U146" s="202" t="s">
        <v>82</v>
      </c>
      <c r="V146" s="202" t="s">
        <v>82</v>
      </c>
      <c r="W146" s="202" t="n">
        <v>19.6164167026625</v>
      </c>
      <c r="X146" s="202" t="n">
        <v>1.22027861003609</v>
      </c>
      <c r="Y146" s="202" t="n">
        <v>0.737082709329112</v>
      </c>
      <c r="Z146" s="202" t="n">
        <v>0.367894572650417</v>
      </c>
      <c r="AA146" s="202" t="n">
        <v>0.473259228763533</v>
      </c>
      <c r="AB146" s="202" t="n">
        <v>13.1730551707791</v>
      </c>
      <c r="AC146" s="202" t="s">
        <v>82</v>
      </c>
      <c r="AD146" s="202" t="s">
        <v>82</v>
      </c>
      <c r="AE146" s="202" t="n">
        <v>0.00375133568200905</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42.4814753626202</v>
      </c>
      <c r="G147" s="215" t="n">
        <v>672.19315335697</v>
      </c>
      <c r="H147" s="215" t="s">
        <v>82</v>
      </c>
      <c r="I147" s="215" t="n">
        <v>8.13844836438514</v>
      </c>
      <c r="J147" s="215" t="n">
        <v>5.09807516766925</v>
      </c>
      <c r="K147" s="215" t="n">
        <v>17.1875274521838</v>
      </c>
      <c r="L147" s="215" t="n">
        <v>17.951924487961</v>
      </c>
      <c r="M147" s="215" t="n">
        <v>17.4550129854061</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4:18:26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