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0"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9</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9</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116.32074719571</v>
      </c>
      <c r="G25" s="100" t="n">
        <v>40.062582966222</v>
      </c>
      <c r="H25" s="100" t="n">
        <v>933.809104884478</v>
      </c>
      <c r="I25" s="100" t="n">
        <v>4.29164092938072</v>
      </c>
      <c r="J25" s="100" t="n">
        <v>28.0758037904561</v>
      </c>
      <c r="K25" s="100" t="n">
        <v>39.9047667026864</v>
      </c>
      <c r="L25" s="100" t="n">
        <v>50.5455754436025</v>
      </c>
      <c r="M25" s="100" t="n">
        <v>374.538816582791</v>
      </c>
      <c r="N25" s="100" t="n">
        <v>33.709728646546</v>
      </c>
      <c r="O25" s="100" t="n">
        <v>4.68720304856653</v>
      </c>
      <c r="P25" s="100" t="n">
        <v>13.4281990106887</v>
      </c>
      <c r="Q25" s="100" t="n">
        <v>13.2319850113609</v>
      </c>
      <c r="R25" s="100" t="n">
        <v>36.6860807377011</v>
      </c>
      <c r="S25" s="100" t="n">
        <v>33.2356252178947</v>
      </c>
      <c r="T25" s="100" t="n">
        <v>119.360898027151</v>
      </c>
      <c r="U25" s="100" t="n">
        <v>15.7505755639466</v>
      </c>
      <c r="V25" s="100" t="n">
        <v>177.818107711932</v>
      </c>
      <c r="W25" s="100" t="n">
        <v>47.2754728161419</v>
      </c>
      <c r="X25" s="100" t="n">
        <v>0.330521178581271</v>
      </c>
      <c r="Y25" s="100" t="n">
        <v>0.128796579174804</v>
      </c>
      <c r="Z25" s="100" t="n">
        <v>0.112726070008094</v>
      </c>
      <c r="AA25" s="100" t="n">
        <v>0.0203720884938741</v>
      </c>
      <c r="AB25" s="100" t="n">
        <v>2.85812624087504</v>
      </c>
      <c r="AC25" s="100" t="n">
        <v>23.9677274516545</v>
      </c>
      <c r="AD25" s="100" t="s">
        <v>82</v>
      </c>
      <c r="AE25" s="100" t="n">
        <v>212.89191103361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27.844966421557</v>
      </c>
      <c r="G26" s="100" t="n">
        <v>7.7740430179508</v>
      </c>
      <c r="H26" s="100" t="n">
        <v>298.016848037297</v>
      </c>
      <c r="I26" s="100" t="n">
        <v>0.846753570222277</v>
      </c>
      <c r="J26" s="100" t="n">
        <v>7.28226875470341</v>
      </c>
      <c r="K26" s="100" t="n">
        <v>8.8999289154927</v>
      </c>
      <c r="L26" s="100" t="n">
        <v>11.2431949871592</v>
      </c>
      <c r="M26" s="100" t="n">
        <v>31.2171167726437</v>
      </c>
      <c r="N26" s="100" t="n">
        <v>16.2294735280235</v>
      </c>
      <c r="O26" s="100" t="n">
        <v>3.04856848998792</v>
      </c>
      <c r="P26" s="100" t="n">
        <v>2.23102320943125</v>
      </c>
      <c r="Q26" s="100" t="n">
        <v>3.17973338200914</v>
      </c>
      <c r="R26" s="100" t="n">
        <v>12.0680641357119</v>
      </c>
      <c r="S26" s="100" t="n">
        <v>10.9115640654966</v>
      </c>
      <c r="T26" s="100" t="n">
        <v>196.112004446715</v>
      </c>
      <c r="U26" s="100" t="n">
        <v>3.877195912101</v>
      </c>
      <c r="V26" s="100" t="n">
        <v>18.6823733043508</v>
      </c>
      <c r="W26" s="100" t="n">
        <v>9.38913572409139</v>
      </c>
      <c r="X26" s="100" t="n">
        <v>0.0494833630178449</v>
      </c>
      <c r="Y26" s="100" t="n">
        <v>0.00344445275808551</v>
      </c>
      <c r="Z26" s="100" t="n">
        <v>0.00133164246798491</v>
      </c>
      <c r="AA26" s="100" t="n">
        <v>0.0279515666469313</v>
      </c>
      <c r="AB26" s="100" t="n">
        <v>0.331189972876839</v>
      </c>
      <c r="AC26" s="100" t="n">
        <v>0.00220904990803626</v>
      </c>
      <c r="AD26" s="100" t="s">
        <v>82</v>
      </c>
      <c r="AE26" s="100" t="n">
        <v>9.3757821171330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05.790212935541</v>
      </c>
      <c r="G27" s="100" t="n">
        <v>5.7202859059984</v>
      </c>
      <c r="H27" s="100" t="n">
        <v>34.5160721138688</v>
      </c>
      <c r="I27" s="100" t="n">
        <v>0.17195260154067</v>
      </c>
      <c r="J27" s="100" t="n">
        <v>1.82325738803132</v>
      </c>
      <c r="K27" s="100" t="n">
        <v>2.11407588183067</v>
      </c>
      <c r="L27" s="100" t="n">
        <v>2.81937252525204</v>
      </c>
      <c r="M27" s="100" t="n">
        <v>44.4942545947704</v>
      </c>
      <c r="N27" s="100" t="n">
        <v>0.498910926055626</v>
      </c>
      <c r="O27" s="100" t="n">
        <v>0.0574758334275142</v>
      </c>
      <c r="P27" s="100" t="n">
        <v>0.29890579879299</v>
      </c>
      <c r="Q27" s="100" t="n">
        <v>0.145423104866482</v>
      </c>
      <c r="R27" s="100" t="n">
        <v>1.18116127138144</v>
      </c>
      <c r="S27" s="100" t="n">
        <v>0.809727159387284</v>
      </c>
      <c r="T27" s="100" t="n">
        <v>1.23800547591871</v>
      </c>
      <c r="U27" s="100" t="n">
        <v>0.154752286562796</v>
      </c>
      <c r="V27" s="100" t="n">
        <v>0.62968480905405</v>
      </c>
      <c r="W27" s="100" t="n">
        <v>1.17647108838486</v>
      </c>
      <c r="X27" s="100" t="n">
        <v>0.00510338536761427</v>
      </c>
      <c r="Y27" s="100" t="n">
        <v>0.00112008287770568</v>
      </c>
      <c r="Z27" s="100" t="n">
        <v>0.000893306334750762</v>
      </c>
      <c r="AA27" s="100" t="n">
        <v>0.00152976523902717</v>
      </c>
      <c r="AB27" s="100" t="n">
        <v>5.06227987474502</v>
      </c>
      <c r="AC27" s="100" t="n">
        <v>0.0375325512658001</v>
      </c>
      <c r="AD27" s="100" t="s">
        <v>82</v>
      </c>
      <c r="AE27" s="100" t="n">
        <v>0.811767940902246</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51.2006895105232</v>
      </c>
      <c r="G28" s="108" t="n">
        <v>3.89405095346608</v>
      </c>
      <c r="H28" s="108" t="n">
        <v>71.7704542271308</v>
      </c>
      <c r="I28" s="108" t="n">
        <v>0.155842395334522</v>
      </c>
      <c r="J28" s="108" t="n">
        <v>4.16867333260848</v>
      </c>
      <c r="K28" s="108" t="n">
        <v>10.8014100448982</v>
      </c>
      <c r="L28" s="108" t="n">
        <v>13.623289747741</v>
      </c>
      <c r="M28" s="108" t="n">
        <v>778.321261486636</v>
      </c>
      <c r="N28" s="108" t="n">
        <v>46.121595007466</v>
      </c>
      <c r="O28" s="108" t="n">
        <v>0.931773878794344</v>
      </c>
      <c r="P28" s="108" t="n">
        <v>0.515867807918173</v>
      </c>
      <c r="Q28" s="108" t="n">
        <v>1.00216857154293</v>
      </c>
      <c r="R28" s="108" t="n">
        <v>5.25647083183042</v>
      </c>
      <c r="S28" s="108" t="n">
        <v>6.26980159539538</v>
      </c>
      <c r="T28" s="108" t="n">
        <v>10.0163198820377</v>
      </c>
      <c r="U28" s="108" t="n">
        <v>0.639690622650048</v>
      </c>
      <c r="V28" s="108" t="n">
        <v>22.90984860289</v>
      </c>
      <c r="W28" s="108" t="n">
        <v>40.272933129048</v>
      </c>
      <c r="X28" s="108" t="n">
        <v>0.0410763464090716</v>
      </c>
      <c r="Y28" s="108" t="n">
        <v>0.0992130146480652</v>
      </c>
      <c r="Z28" s="108" t="n">
        <v>0.0237250990165545</v>
      </c>
      <c r="AA28" s="108" t="n">
        <v>0.0502098914230224</v>
      </c>
      <c r="AB28" s="108" t="n">
        <v>6.01714791739896</v>
      </c>
      <c r="AC28" s="108" t="n">
        <v>0.0131279179615721</v>
      </c>
      <c r="AD28" s="108" t="s">
        <v>82</v>
      </c>
      <c r="AE28" s="108" t="n">
        <v>3.74623351263808</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4.2403576949444</v>
      </c>
      <c r="G29" s="108" t="n">
        <v>0.808620048510735</v>
      </c>
      <c r="H29" s="108" t="n">
        <v>60.3510059364465</v>
      </c>
      <c r="I29" s="108" t="n">
        <v>0.014007757473705</v>
      </c>
      <c r="J29" s="108" t="n">
        <v>1.43187256484616</v>
      </c>
      <c r="K29" s="108" t="n">
        <v>2.13111461905917</v>
      </c>
      <c r="L29" s="108" t="n">
        <v>3.01162443283267</v>
      </c>
      <c r="M29" s="108" t="n">
        <v>26.7817017695655</v>
      </c>
      <c r="N29" s="108" t="n">
        <v>60.7656768583967</v>
      </c>
      <c r="O29" s="108" t="n">
        <v>3.35913270067397</v>
      </c>
      <c r="P29" s="108" t="n">
        <v>0.476522381118188</v>
      </c>
      <c r="Q29" s="108" t="n">
        <v>9.77341247565714</v>
      </c>
      <c r="R29" s="108" t="n">
        <v>1.10012658486177</v>
      </c>
      <c r="S29" s="108" t="n">
        <v>65.4560332412101</v>
      </c>
      <c r="T29" s="108" t="n">
        <v>30.059810760497</v>
      </c>
      <c r="U29" s="108" t="n">
        <v>4.29414713992963</v>
      </c>
      <c r="V29" s="108" t="n">
        <v>140.330313079622</v>
      </c>
      <c r="W29" s="108" t="n">
        <v>16.379529314532</v>
      </c>
      <c r="X29" s="108" t="n">
        <v>0.000768349584690628</v>
      </c>
      <c r="Y29" s="108" t="n">
        <v>0.00369687920249112</v>
      </c>
      <c r="Z29" s="108" t="n">
        <v>0.00115256250245089</v>
      </c>
      <c r="AA29" s="108" t="n">
        <v>0.00153130176075372</v>
      </c>
      <c r="AB29" s="108" t="n">
        <v>24.8599179208183</v>
      </c>
      <c r="AC29" s="108" t="n">
        <v>0.998390168677708</v>
      </c>
      <c r="AD29" s="108" t="s">
        <v>82</v>
      </c>
      <c r="AE29" s="108" t="n">
        <v>0.26520246387338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76.7181956422413</v>
      </c>
      <c r="G30" s="108" t="n">
        <v>5.0052592027774</v>
      </c>
      <c r="H30" s="108" t="n">
        <v>62.8742707266046</v>
      </c>
      <c r="I30" s="108" t="n">
        <v>0.248284250848898</v>
      </c>
      <c r="J30" s="108" t="n">
        <v>3.15307751620247</v>
      </c>
      <c r="K30" s="108" t="n">
        <v>3.81362060039868</v>
      </c>
      <c r="L30" s="108" t="n">
        <v>4.75388758473528</v>
      </c>
      <c r="M30" s="108" t="n">
        <v>40.8127465508458</v>
      </c>
      <c r="N30" s="108" t="n">
        <v>3.27562178792394</v>
      </c>
      <c r="O30" s="108" t="n">
        <v>0.974683938085722</v>
      </c>
      <c r="P30" s="108" t="n">
        <v>0.607850828922708</v>
      </c>
      <c r="Q30" s="108" t="n">
        <v>0.533275556770695</v>
      </c>
      <c r="R30" s="108" t="n">
        <v>0.896298669421013</v>
      </c>
      <c r="S30" s="108" t="n">
        <v>1.80176346945915</v>
      </c>
      <c r="T30" s="108" t="n">
        <v>30.3996516333367</v>
      </c>
      <c r="U30" s="108" t="n">
        <v>0.51844252938303</v>
      </c>
      <c r="V30" s="108" t="n">
        <v>10.4775122212581</v>
      </c>
      <c r="W30" s="108" t="n">
        <v>3.859157979863</v>
      </c>
      <c r="X30" s="108" t="n">
        <v>0.00632710910984943</v>
      </c>
      <c r="Y30" s="108" t="n">
        <v>0.0103313988382908</v>
      </c>
      <c r="Z30" s="108" t="n">
        <v>0.00551561655327872</v>
      </c>
      <c r="AA30" s="108" t="n">
        <v>0.00481149235175748</v>
      </c>
      <c r="AB30" s="108" t="n">
        <v>0.130536843111039</v>
      </c>
      <c r="AC30" s="108" t="n">
        <v>0.113564049537868</v>
      </c>
      <c r="AD30" s="108" t="s">
        <v>82</v>
      </c>
      <c r="AE30" s="108" t="n">
        <v>1.7896085586391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61.8003725676931</v>
      </c>
      <c r="G31" s="108" t="n">
        <v>6.41831438794802</v>
      </c>
      <c r="H31" s="108" t="n">
        <v>26.3414878349839</v>
      </c>
      <c r="I31" s="108" t="n">
        <v>0.264313141829379</v>
      </c>
      <c r="J31" s="108" t="n">
        <v>5.99189012679776</v>
      </c>
      <c r="K31" s="108" t="n">
        <v>7.57538107668091</v>
      </c>
      <c r="L31" s="108" t="n">
        <v>9.11679865790527</v>
      </c>
      <c r="M31" s="108" t="n">
        <v>62.4273264841512</v>
      </c>
      <c r="N31" s="108" t="n">
        <v>6.40052937915994</v>
      </c>
      <c r="O31" s="108" t="n">
        <v>0.62320810513797</v>
      </c>
      <c r="P31" s="108" t="n">
        <v>0.812266884944059</v>
      </c>
      <c r="Q31" s="108" t="n">
        <v>0.448931510195959</v>
      </c>
      <c r="R31" s="108" t="n">
        <v>1.50303551857624</v>
      </c>
      <c r="S31" s="108" t="n">
        <v>1.85921940561679</v>
      </c>
      <c r="T31" s="108" t="n">
        <v>15.0351450883438</v>
      </c>
      <c r="U31" s="108" t="n">
        <v>0.431233919868051</v>
      </c>
      <c r="V31" s="108" t="n">
        <v>36.7893477687078</v>
      </c>
      <c r="W31" s="108" t="n">
        <v>9.06542986487868</v>
      </c>
      <c r="X31" s="108" t="n">
        <v>0.052754697655005</v>
      </c>
      <c r="Y31" s="108" t="n">
        <v>0.0149635377482821</v>
      </c>
      <c r="Z31" s="108" t="n">
        <v>0.00746613252774817</v>
      </c>
      <c r="AA31" s="108" t="n">
        <v>0.00545533903743971</v>
      </c>
      <c r="AB31" s="108" t="n">
        <v>0.366934598327129</v>
      </c>
      <c r="AC31" s="108" t="n">
        <v>0.1792788090209</v>
      </c>
      <c r="AD31" s="108" t="s">
        <v>82</v>
      </c>
      <c r="AE31" s="108" t="n">
        <v>0.74344362246143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0.1850304564731</v>
      </c>
      <c r="G32" s="108" t="n">
        <v>8.25957706072565</v>
      </c>
      <c r="H32" s="108" t="n">
        <v>32.4251624440903</v>
      </c>
      <c r="I32" s="108" t="n">
        <v>0.073301832425524</v>
      </c>
      <c r="J32" s="108" t="n">
        <v>4.41249065649122</v>
      </c>
      <c r="K32" s="108" t="n">
        <v>5.68792210092869</v>
      </c>
      <c r="L32" s="108" t="n">
        <v>7.3755452421636</v>
      </c>
      <c r="M32" s="108" t="n">
        <v>44.0958249858306</v>
      </c>
      <c r="N32" s="108" t="n">
        <v>2.93420941842336</v>
      </c>
      <c r="O32" s="108" t="n">
        <v>0.357303217018543</v>
      </c>
      <c r="P32" s="108" t="n">
        <v>0.443055578314049</v>
      </c>
      <c r="Q32" s="108" t="n">
        <v>0.635690147204526</v>
      </c>
      <c r="R32" s="108" t="n">
        <v>1.73658419720269</v>
      </c>
      <c r="S32" s="108" t="n">
        <v>1.38496205608773</v>
      </c>
      <c r="T32" s="108" t="n">
        <v>27.4776373633527</v>
      </c>
      <c r="U32" s="108" t="n">
        <v>0.448057303873675</v>
      </c>
      <c r="V32" s="108" t="n">
        <v>9.71975005694897</v>
      </c>
      <c r="W32" s="108" t="n">
        <v>2.7951394774845</v>
      </c>
      <c r="X32" s="108" t="n">
        <v>0.0121444046680881</v>
      </c>
      <c r="Y32" s="108" t="n">
        <v>0.0302085634607385</v>
      </c>
      <c r="Z32" s="108" t="n">
        <v>0.0102054336683321</v>
      </c>
      <c r="AA32" s="108" t="n">
        <v>0.0143417264889724</v>
      </c>
      <c r="AB32" s="108" t="n">
        <v>1.32589702360127</v>
      </c>
      <c r="AC32" s="108" t="n">
        <v>0.0818684014801466</v>
      </c>
      <c r="AD32" s="108" t="s">
        <v>82</v>
      </c>
      <c r="AE32" s="108" t="n">
        <v>1.9011798611042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91.38421634189</v>
      </c>
      <c r="G33" s="111" t="n">
        <v>33.9866909726167</v>
      </c>
      <c r="H33" s="111" t="n">
        <v>322.93197458134</v>
      </c>
      <c r="I33" s="111" t="n">
        <v>4.87832733366487</v>
      </c>
      <c r="J33" s="111" t="n">
        <v>38.0839676308443</v>
      </c>
      <c r="K33" s="111" t="n">
        <v>45.1893914123102</v>
      </c>
      <c r="L33" s="111" t="n">
        <v>71.0503513048465</v>
      </c>
      <c r="M33" s="111" t="n">
        <v>717.830163321522</v>
      </c>
      <c r="N33" s="111" t="n">
        <v>162.72129954944</v>
      </c>
      <c r="O33" s="111" t="n">
        <v>6.76615890937803</v>
      </c>
      <c r="P33" s="111" t="n">
        <v>5.92831744956277</v>
      </c>
      <c r="Q33" s="111" t="n">
        <v>51.810846699514</v>
      </c>
      <c r="R33" s="111" t="n">
        <v>44.0794166047154</v>
      </c>
      <c r="S33" s="111" t="n">
        <v>34.4407294852146</v>
      </c>
      <c r="T33" s="111" t="n">
        <v>83.8171415075069</v>
      </c>
      <c r="U33" s="111" t="n">
        <v>81.3341931083694</v>
      </c>
      <c r="V33" s="111" t="n">
        <v>355.394138232909</v>
      </c>
      <c r="W33" s="111" t="n">
        <v>93.9278449468811</v>
      </c>
      <c r="X33" s="111" t="n">
        <v>0.165560164386892</v>
      </c>
      <c r="Y33" s="111" t="n">
        <v>0.193185497772194</v>
      </c>
      <c r="Z33" s="111" t="n">
        <v>0.0511467410027603</v>
      </c>
      <c r="AA33" s="111" t="n">
        <v>0.0606879701834419</v>
      </c>
      <c r="AB33" s="111" t="n">
        <v>5.33782356776205</v>
      </c>
      <c r="AC33" s="111" t="n">
        <v>3.06400719746206</v>
      </c>
      <c r="AD33" s="111" t="s">
        <v>82</v>
      </c>
      <c r="AE33" s="111" t="n">
        <v>35.414166207331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13.375397414857</v>
      </c>
      <c r="G34" s="111" t="n">
        <v>40.3724321167995</v>
      </c>
      <c r="H34" s="111" t="n">
        <v>4.20495849652881</v>
      </c>
      <c r="I34" s="111" t="n">
        <v>0.248192487083557</v>
      </c>
      <c r="J34" s="111" t="n">
        <v>15.5448849402561</v>
      </c>
      <c r="K34" s="111" t="n">
        <v>16.7545212861787</v>
      </c>
      <c r="L34" s="111" t="n">
        <v>19.0450189202472</v>
      </c>
      <c r="M34" s="111" t="n">
        <v>290.815077179721</v>
      </c>
      <c r="N34" s="111" t="n">
        <v>0.492557691328793</v>
      </c>
      <c r="O34" s="111" t="n">
        <v>0.0693682104267943</v>
      </c>
      <c r="P34" s="111" t="n">
        <v>0.0257549304210815</v>
      </c>
      <c r="Q34" s="111" t="n">
        <v>0.0492806057284859</v>
      </c>
      <c r="R34" s="111" t="n">
        <v>0.183991515841027</v>
      </c>
      <c r="S34" s="111" t="n">
        <v>4.31346192825815</v>
      </c>
      <c r="T34" s="111" t="n">
        <v>2.40041050498352</v>
      </c>
      <c r="U34" s="111" t="n">
        <v>0.244646093442681</v>
      </c>
      <c r="V34" s="111" t="n">
        <v>3.47963125081436</v>
      </c>
      <c r="W34" s="111" t="n">
        <v>1.90736089135227</v>
      </c>
      <c r="X34" s="111" t="n">
        <v>0.0947587872822581</v>
      </c>
      <c r="Y34" s="111" t="n">
        <v>0.138460189419632</v>
      </c>
      <c r="Z34" s="111" t="n">
        <v>0.145772405863028</v>
      </c>
      <c r="AA34" s="111" t="n">
        <v>0.0484622758200554</v>
      </c>
      <c r="AB34" s="111" t="n">
        <v>0.717865425965808</v>
      </c>
      <c r="AC34" s="111" t="n">
        <v>0.235367683517508</v>
      </c>
      <c r="AD34" s="111" t="s">
        <v>82</v>
      </c>
      <c r="AE34" s="111" t="n">
        <v>5.4988261536418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2832705618194</v>
      </c>
      <c r="G35" s="111" t="n">
        <v>3.28263520881047</v>
      </c>
      <c r="H35" s="111" t="n">
        <v>1.15729598535386</v>
      </c>
      <c r="I35" s="111" t="n">
        <v>0.0383700460706419</v>
      </c>
      <c r="J35" s="111" t="n">
        <v>0.439317330152859</v>
      </c>
      <c r="K35" s="111" t="n">
        <v>0.515081249662136</v>
      </c>
      <c r="L35" s="111" t="n">
        <v>0.894723083345424</v>
      </c>
      <c r="M35" s="111" t="n">
        <v>48.5283754302969</v>
      </c>
      <c r="N35" s="111" t="n">
        <v>14.6815148927701</v>
      </c>
      <c r="O35" s="111" t="n">
        <v>0.0093794043125564</v>
      </c>
      <c r="P35" s="111" t="n">
        <v>3.38585003067887E-005</v>
      </c>
      <c r="Q35" s="111" t="n">
        <v>8.68905137102936E-006</v>
      </c>
      <c r="R35" s="111" t="n">
        <v>0.0176627535565413</v>
      </c>
      <c r="S35" s="111" t="n">
        <v>0.527509608677726</v>
      </c>
      <c r="T35" s="111" t="n">
        <v>0.0348490575614586</v>
      </c>
      <c r="U35" s="111" t="n">
        <v>0.0290660256515</v>
      </c>
      <c r="V35" s="111" t="n">
        <v>0.390613157266639</v>
      </c>
      <c r="W35" s="111" t="n">
        <v>0.0012073254434001</v>
      </c>
      <c r="X35" s="111" t="n">
        <v>3.09287581743076E-005</v>
      </c>
      <c r="Y35" s="111" t="n">
        <v>0.000159525490577602</v>
      </c>
      <c r="Z35" s="111" t="n">
        <v>0.00015848668083591</v>
      </c>
      <c r="AA35" s="111" t="n">
        <v>4.60125625411076E-005</v>
      </c>
      <c r="AB35" s="111" t="n">
        <v>0.0239437185970606</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3.5480667892527</v>
      </c>
      <c r="G36" s="111" t="n">
        <v>6.24841164474099</v>
      </c>
      <c r="H36" s="111" t="n">
        <v>2.45816379137389</v>
      </c>
      <c r="I36" s="111" t="n">
        <v>0.113983416482264</v>
      </c>
      <c r="J36" s="111" t="n">
        <v>1.38605647648712</v>
      </c>
      <c r="K36" s="111" t="n">
        <v>1.53734945193946</v>
      </c>
      <c r="L36" s="111" t="n">
        <v>1.98545976462309</v>
      </c>
      <c r="M36" s="111" t="n">
        <v>39.5902703306811</v>
      </c>
      <c r="N36" s="111" t="n">
        <v>3.07511174781029</v>
      </c>
      <c r="O36" s="111" t="n">
        <v>0.0320471807636599</v>
      </c>
      <c r="P36" s="111" t="n">
        <v>0.00010552469248793</v>
      </c>
      <c r="Q36" s="111" t="n">
        <v>5.52944985157054E-005</v>
      </c>
      <c r="R36" s="111" t="n">
        <v>0.0525615633323173</v>
      </c>
      <c r="S36" s="111" t="n">
        <v>0.898658911102967</v>
      </c>
      <c r="T36" s="111" t="n">
        <v>0.0808391574598494</v>
      </c>
      <c r="U36" s="111" t="n">
        <v>0.13260266104759</v>
      </c>
      <c r="V36" s="111" t="n">
        <v>0.88755557367513</v>
      </c>
      <c r="W36" s="111" t="n">
        <v>0.00578378063943668</v>
      </c>
      <c r="X36" s="111" t="n">
        <v>0.000193942738926958</v>
      </c>
      <c r="Y36" s="111" t="n">
        <v>0.000337099188032757</v>
      </c>
      <c r="Z36" s="111" t="n">
        <v>9.3604836829349E-005</v>
      </c>
      <c r="AA36" s="111" t="n">
        <v>0.000100125606447431</v>
      </c>
      <c r="AB36" s="111" t="n">
        <v>0.026885908587784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366.79564492769</v>
      </c>
      <c r="G37" s="111" t="n">
        <v>405.31618351103</v>
      </c>
      <c r="H37" s="111" t="n">
        <v>3.58910279442482</v>
      </c>
      <c r="I37" s="111" t="n">
        <v>67.0027996207894</v>
      </c>
      <c r="J37" s="111" t="n">
        <v>57.5707309122167</v>
      </c>
      <c r="K37" s="111" t="n">
        <v>58.6282500992051</v>
      </c>
      <c r="L37" s="111" t="n">
        <v>56.7455824660257</v>
      </c>
      <c r="M37" s="111" t="n">
        <v>4244.99304528041</v>
      </c>
      <c r="N37" s="111" t="n">
        <v>50.7294227758051</v>
      </c>
      <c r="O37" s="111" t="n">
        <v>1.32919189399851</v>
      </c>
      <c r="P37" s="111" t="n">
        <v>0.613280325373441</v>
      </c>
      <c r="Q37" s="111" t="n">
        <v>0.191628022092232</v>
      </c>
      <c r="R37" s="111" t="n">
        <v>3.94982568822542</v>
      </c>
      <c r="S37" s="111" t="n">
        <v>26.0346355026325</v>
      </c>
      <c r="T37" s="111" t="n">
        <v>1.97920216118124</v>
      </c>
      <c r="U37" s="111" t="n">
        <v>0.0861010249350714</v>
      </c>
      <c r="V37" s="111" t="n">
        <v>275.345445530507</v>
      </c>
      <c r="W37" s="111" t="n">
        <v>21.9742137151098</v>
      </c>
      <c r="X37" s="111" t="n">
        <v>0.925446581018003</v>
      </c>
      <c r="Y37" s="111" t="n">
        <v>0.83079945523994</v>
      </c>
      <c r="Z37" s="111" t="n">
        <v>0.631978089035239</v>
      </c>
      <c r="AA37" s="111" t="n">
        <v>0.753776775768457</v>
      </c>
      <c r="AB37" s="111" t="n">
        <v>15.7673253480025</v>
      </c>
      <c r="AC37" s="111" t="n">
        <v>6.62327390303166</v>
      </c>
      <c r="AD37" s="111" t="s">
        <v>82</v>
      </c>
      <c r="AE37" s="111" t="n">
        <v>12.427968818201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79.971446268449</v>
      </c>
      <c r="G38" s="111" t="n">
        <v>43.4097214255085</v>
      </c>
      <c r="H38" s="111" t="n">
        <v>0.483499145979572</v>
      </c>
      <c r="I38" s="111" t="n">
        <v>1.8573522325888</v>
      </c>
      <c r="J38" s="111" t="n">
        <v>28.9121782464364</v>
      </c>
      <c r="K38" s="111" t="n">
        <v>29.3921754734269</v>
      </c>
      <c r="L38" s="111" t="n">
        <v>28.5192393623491</v>
      </c>
      <c r="M38" s="111" t="n">
        <v>358.008970228334</v>
      </c>
      <c r="N38" s="111" t="n">
        <v>1.85259275931568</v>
      </c>
      <c r="O38" s="111" t="n">
        <v>0.232153445403333</v>
      </c>
      <c r="P38" s="111" t="n">
        <v>0.0764162266621046</v>
      </c>
      <c r="Q38" s="111" t="n">
        <v>0.0318185935686613</v>
      </c>
      <c r="R38" s="111" t="n">
        <v>1.00877266223312</v>
      </c>
      <c r="S38" s="111" t="n">
        <v>8.22908933796539</v>
      </c>
      <c r="T38" s="111" t="n">
        <v>0.419265662480503</v>
      </c>
      <c r="U38" s="111" t="n">
        <v>0.0280759774449814</v>
      </c>
      <c r="V38" s="111" t="n">
        <v>47.3064336141623</v>
      </c>
      <c r="W38" s="111" t="n">
        <v>1.79739452920319</v>
      </c>
      <c r="X38" s="111" t="n">
        <v>0.258385979373582</v>
      </c>
      <c r="Y38" s="111" t="n">
        <v>0.253276531892328</v>
      </c>
      <c r="Z38" s="111" t="n">
        <v>0.179038317238237</v>
      </c>
      <c r="AA38" s="111" t="n">
        <v>0.211522174025925</v>
      </c>
      <c r="AB38" s="111" t="n">
        <v>2.72819522361781</v>
      </c>
      <c r="AC38" s="111" t="n">
        <v>2.0076895689268</v>
      </c>
      <c r="AD38" s="111" t="s">
        <v>82</v>
      </c>
      <c r="AE38" s="111" t="n">
        <v>2.4359867636823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407.6433575225</v>
      </c>
      <c r="G39" s="111" t="n">
        <v>54.3512301743567</v>
      </c>
      <c r="H39" s="111" t="n">
        <v>0.98205769845735</v>
      </c>
      <c r="I39" s="111" t="n">
        <v>0.766395356914926</v>
      </c>
      <c r="J39" s="111" t="n">
        <v>27.2629049239845</v>
      </c>
      <c r="K39" s="111" t="n">
        <v>27.8067928277841</v>
      </c>
      <c r="L39" s="111" t="n">
        <v>27.0254865359613</v>
      </c>
      <c r="M39" s="111" t="n">
        <v>321.950750528789</v>
      </c>
      <c r="N39" s="111" t="n">
        <v>5.04737374148839</v>
      </c>
      <c r="O39" s="111" t="n">
        <v>0.423948230529335</v>
      </c>
      <c r="P39" s="111" t="n">
        <v>0.188662388786235</v>
      </c>
      <c r="Q39" s="111" t="n">
        <v>0.0183348720871509</v>
      </c>
      <c r="R39" s="111" t="n">
        <v>1.67058101672106</v>
      </c>
      <c r="S39" s="111" t="n">
        <v>6.28205075905167</v>
      </c>
      <c r="T39" s="111" t="n">
        <v>0.560477543992723</v>
      </c>
      <c r="U39" s="111" t="n">
        <v>0.0220581031235549</v>
      </c>
      <c r="V39" s="111" t="n">
        <v>84.7527996237507</v>
      </c>
      <c r="W39" s="111" t="n">
        <v>5.25519208721954</v>
      </c>
      <c r="X39" s="111" t="n">
        <v>0.123573111225861</v>
      </c>
      <c r="Y39" s="111" t="n">
        <v>0.306462815651568</v>
      </c>
      <c r="Z39" s="111" t="n">
        <v>0.323868824933669</v>
      </c>
      <c r="AA39" s="111" t="n">
        <v>0.070881125959075</v>
      </c>
      <c r="AB39" s="111" t="n">
        <v>4.44549578053644</v>
      </c>
      <c r="AC39" s="111" t="n">
        <v>1.08066671008068</v>
      </c>
      <c r="AD39" s="111" t="s">
        <v>82</v>
      </c>
      <c r="AE39" s="111" t="n">
        <v>26.16250917511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2681005346904</v>
      </c>
      <c r="G40" s="111" t="n">
        <v>213.505149366182</v>
      </c>
      <c r="H40" s="111" t="n">
        <v>0.0468632217283147</v>
      </c>
      <c r="I40" s="111" t="n">
        <v>0.180273624844569</v>
      </c>
      <c r="J40" s="111" t="n">
        <v>3.49813526234525</v>
      </c>
      <c r="K40" s="111" t="n">
        <v>3.52022058057159</v>
      </c>
      <c r="L40" s="111" t="n">
        <v>3.33930485868854</v>
      </c>
      <c r="M40" s="111" t="n">
        <v>836.090856953379</v>
      </c>
      <c r="N40" s="111" t="n">
        <v>2.72196540005586</v>
      </c>
      <c r="O40" s="111" t="n">
        <v>0.0643565991643631</v>
      </c>
      <c r="P40" s="111" t="n">
        <v>0.013879697250721</v>
      </c>
      <c r="Q40" s="111" t="n">
        <v>0.00381383657075187</v>
      </c>
      <c r="R40" s="111" t="n">
        <v>0.102246240076693</v>
      </c>
      <c r="S40" s="111" t="n">
        <v>0.888380313473492</v>
      </c>
      <c r="T40" s="111" t="n">
        <v>0.0835778829109898</v>
      </c>
      <c r="U40" s="111" t="n">
        <v>0.00266088011689</v>
      </c>
      <c r="V40" s="111" t="n">
        <v>13.1386268729865</v>
      </c>
      <c r="W40" s="111" t="n">
        <v>2.14570557312471</v>
      </c>
      <c r="X40" s="111" t="n">
        <v>0.0417590282390982</v>
      </c>
      <c r="Y40" s="111" t="n">
        <v>0.053661546221069</v>
      </c>
      <c r="Z40" s="111" t="n">
        <v>0.0239364854156024</v>
      </c>
      <c r="AA40" s="111" t="n">
        <v>0.0604812173680537</v>
      </c>
      <c r="AB40" s="111" t="n">
        <v>0.369308810858142</v>
      </c>
      <c r="AC40" s="111" t="n">
        <v>0.00357795268363418</v>
      </c>
      <c r="AD40" s="111" t="s">
        <v>82</v>
      </c>
      <c r="AE40" s="111" t="n">
        <v>0.17087670028731</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24.967013739196</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0.1843813764003</v>
      </c>
      <c r="K42" s="111" t="n">
        <v>55.9905536207114</v>
      </c>
      <c r="L42" s="111" t="n">
        <v>77.8212795279787</v>
      </c>
      <c r="M42" s="111" t="s">
        <v>82</v>
      </c>
      <c r="N42" s="111" t="n">
        <v>166.105009139739</v>
      </c>
      <c r="O42" s="111" t="n">
        <v>0.570182283321628</v>
      </c>
      <c r="P42" s="111" t="n">
        <v>0.119338669720676</v>
      </c>
      <c r="Q42" s="111" t="n">
        <v>0.462302434501633</v>
      </c>
      <c r="R42" s="111" t="n">
        <v>38.1291965660935</v>
      </c>
      <c r="S42" s="111" t="n">
        <v>2622.50544210459</v>
      </c>
      <c r="T42" s="111" t="n">
        <v>6.88915063770918</v>
      </c>
      <c r="U42" s="111" t="n">
        <v>2.58528854270131</v>
      </c>
      <c r="V42" s="111" t="n">
        <v>2199.43865833993</v>
      </c>
      <c r="W42" s="111" t="s">
        <v>82</v>
      </c>
      <c r="X42" s="111" t="n">
        <v>0.0444169694597418</v>
      </c>
      <c r="Y42" s="111" t="n">
        <v>0.0519593248342237</v>
      </c>
      <c r="Z42" s="111" t="n">
        <v>0.0105643547108944</v>
      </c>
      <c r="AA42" s="111" t="n">
        <v>0.0202151550991719</v>
      </c>
      <c r="AB42" s="111" t="n">
        <v>0.12718176061924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5240251212797</v>
      </c>
      <c r="K43" s="111" t="n">
        <v>41.8355561529423</v>
      </c>
      <c r="L43" s="111" t="n">
        <v>85.7592608634367</v>
      </c>
      <c r="M43" s="111" t="s">
        <v>82</v>
      </c>
      <c r="N43" s="111" t="n">
        <v>0.609068724015034</v>
      </c>
      <c r="O43" s="111" t="n">
        <v>0.0916057909415579</v>
      </c>
      <c r="P43" s="111" t="n">
        <v>6.12844734496772E-005</v>
      </c>
      <c r="Q43" s="111" t="n">
        <v>1.26870756892497</v>
      </c>
      <c r="R43" s="111" t="n">
        <v>1.00791326744418</v>
      </c>
      <c r="S43" s="111" t="n">
        <v>1.94446982174608</v>
      </c>
      <c r="T43" s="111" t="n">
        <v>0.950136159615701</v>
      </c>
      <c r="U43" s="111" t="s">
        <v>82</v>
      </c>
      <c r="V43" s="111" t="n">
        <v>41.6885420282035</v>
      </c>
      <c r="W43" s="111" t="s">
        <v>82</v>
      </c>
      <c r="X43" s="111" t="n">
        <v>0.126441358285467</v>
      </c>
      <c r="Y43" s="111" t="n">
        <v>0.0747934493455202</v>
      </c>
      <c r="Z43" s="111" t="n">
        <v>0.0747934493455202</v>
      </c>
      <c r="AA43" s="111" t="n">
        <v>0.0541747146610795</v>
      </c>
      <c r="AB43" s="111" t="n">
        <v>0.33020297163758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5.1955727501847</v>
      </c>
      <c r="G44" s="111" t="n">
        <v>5.99137690044427</v>
      </c>
      <c r="H44" s="111" t="n">
        <v>2.25505841858135</v>
      </c>
      <c r="I44" s="111" t="n">
        <v>0.0093024682911132</v>
      </c>
      <c r="J44" s="111" t="n">
        <v>4.06511442127516</v>
      </c>
      <c r="K44" s="111" t="n">
        <v>6.18921560607102</v>
      </c>
      <c r="L44" s="111" t="n">
        <v>10.3766963332915</v>
      </c>
      <c r="M44" s="111" t="n">
        <v>19.4703577026108</v>
      </c>
      <c r="N44" s="111" t="n">
        <v>0.655526335995964</v>
      </c>
      <c r="O44" s="111" t="n">
        <v>0.0230683957427378</v>
      </c>
      <c r="P44" s="111" t="n">
        <v>0.0107124583312052</v>
      </c>
      <c r="Q44" s="111" t="n">
        <v>0.0244766179522762</v>
      </c>
      <c r="R44" s="111" t="n">
        <v>0.0498929370936135</v>
      </c>
      <c r="S44" s="111" t="n">
        <v>70.6040376689337</v>
      </c>
      <c r="T44" s="111" t="n">
        <v>1.06424247218745</v>
      </c>
      <c r="U44" s="111" t="n">
        <v>0.102766669455721</v>
      </c>
      <c r="V44" s="111" t="n">
        <v>0.771657760099932</v>
      </c>
      <c r="W44" s="111" t="n">
        <v>0.720051975452289</v>
      </c>
      <c r="X44" s="111" t="n">
        <v>0.0198850615678234</v>
      </c>
      <c r="Y44" s="111" t="n">
        <v>0.0119867341320562</v>
      </c>
      <c r="Z44" s="111" t="n">
        <v>0.0100406518713514</v>
      </c>
      <c r="AA44" s="111" t="n">
        <v>0.0080650493686701</v>
      </c>
      <c r="AB44" s="111" t="n">
        <v>0.40087872658699</v>
      </c>
      <c r="AC44" s="111" t="n">
        <v>0.0366835738155049</v>
      </c>
      <c r="AD44" s="111" t="s">
        <v>82</v>
      </c>
      <c r="AE44" s="111" t="n">
        <v>1.7415521610774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8.1686433462762</v>
      </c>
      <c r="G45" s="100" t="n">
        <v>0.787597739870822</v>
      </c>
      <c r="H45" s="100" t="n">
        <v>1.69999042030864</v>
      </c>
      <c r="I45" s="100" t="n">
        <v>0.00382351307127867</v>
      </c>
      <c r="J45" s="100" t="n">
        <v>0.668440907962228</v>
      </c>
      <c r="K45" s="100" t="n">
        <v>0.701819953443867</v>
      </c>
      <c r="L45" s="100" t="n">
        <v>0.707456382925507</v>
      </c>
      <c r="M45" s="100" t="n">
        <v>4.21226717689695</v>
      </c>
      <c r="N45" s="100" t="n">
        <v>0.00543412265050949</v>
      </c>
      <c r="O45" s="100" t="n">
        <v>0.00059217468357397</v>
      </c>
      <c r="P45" s="100" t="n">
        <v>0.0024070676265245</v>
      </c>
      <c r="Q45" s="100" t="n">
        <v>0.00425282668957014</v>
      </c>
      <c r="R45" s="100" t="n">
        <v>0.000607187</v>
      </c>
      <c r="S45" s="100" t="n">
        <v>0.0117947316895701</v>
      </c>
      <c r="T45" s="100" t="n">
        <v>0.12285957499104</v>
      </c>
      <c r="U45" s="100" t="n">
        <v>0.0108455202940817</v>
      </c>
      <c r="V45" s="100" t="n">
        <v>0.0323209540811918</v>
      </c>
      <c r="W45" s="100" t="n">
        <v>0.0729356844538763</v>
      </c>
      <c r="X45" s="100" t="n">
        <v>0.003839605</v>
      </c>
      <c r="Y45" s="100" t="n">
        <v>0.003211306</v>
      </c>
      <c r="Z45" s="100" t="n">
        <v>0.001605653</v>
      </c>
      <c r="AA45" s="100" t="n">
        <v>6.98E-007</v>
      </c>
      <c r="AB45" s="100" t="n">
        <v>0.0169326332016969</v>
      </c>
      <c r="AC45" s="100" t="n">
        <v>0.00062493769077526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03.701736707229</v>
      </c>
      <c r="G46" s="111" t="n">
        <v>143.619642224403</v>
      </c>
      <c r="H46" s="111" t="n">
        <v>120.823884244836</v>
      </c>
      <c r="I46" s="111" t="n">
        <v>0.0353389386893108</v>
      </c>
      <c r="J46" s="111" t="n">
        <v>15.0958278527309</v>
      </c>
      <c r="K46" s="111" t="n">
        <v>15.590515489125</v>
      </c>
      <c r="L46" s="111" t="n">
        <v>16.0099249028375</v>
      </c>
      <c r="M46" s="111" t="n">
        <v>463.394515459522</v>
      </c>
      <c r="N46" s="111" t="n">
        <v>0.516990580876004</v>
      </c>
      <c r="O46" s="111" t="n">
        <v>0.0839784501143989</v>
      </c>
      <c r="P46" s="111" t="n">
        <v>0.0686402751869967</v>
      </c>
      <c r="Q46" s="111" t="n">
        <v>0.428255037585126</v>
      </c>
      <c r="R46" s="111" t="n">
        <v>0.368515515370558</v>
      </c>
      <c r="S46" s="111" t="n">
        <v>1.52855792346976</v>
      </c>
      <c r="T46" s="111" t="n">
        <v>19.0958598601391</v>
      </c>
      <c r="U46" s="111" t="n">
        <v>0.702040110292259</v>
      </c>
      <c r="V46" s="111" t="n">
        <v>2.42108865548705</v>
      </c>
      <c r="W46" s="111" t="n">
        <v>6.50853754715009</v>
      </c>
      <c r="X46" s="111" t="n">
        <v>0.030739640767752</v>
      </c>
      <c r="Y46" s="111" t="n">
        <v>0.0652943859404811</v>
      </c>
      <c r="Z46" s="111" t="n">
        <v>0.0498335907086785</v>
      </c>
      <c r="AA46" s="111" t="n">
        <v>0.0287951520127114</v>
      </c>
      <c r="AB46" s="111" t="n">
        <v>0.882769666247436</v>
      </c>
      <c r="AC46" s="111" t="n">
        <v>0.26048751956174</v>
      </c>
      <c r="AD46" s="111" t="s">
        <v>82</v>
      </c>
      <c r="AE46" s="111" t="n">
        <v>1.1154385455130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0.9160701160596</v>
      </c>
      <c r="G47" s="111" t="n">
        <v>2.05978975362034</v>
      </c>
      <c r="H47" s="111" t="n">
        <v>0.0262945012306873</v>
      </c>
      <c r="I47" s="111" t="n">
        <v>0.0120165315261211</v>
      </c>
      <c r="J47" s="111" t="n">
        <v>0.251715000694048</v>
      </c>
      <c r="K47" s="111" t="n">
        <v>0.26541221917743</v>
      </c>
      <c r="L47" s="111" t="n">
        <v>0.291788136897604</v>
      </c>
      <c r="M47" s="111" t="n">
        <v>24.8805795458104</v>
      </c>
      <c r="N47" s="111" t="n">
        <v>0.000144902156674697</v>
      </c>
      <c r="O47" s="111" t="n">
        <v>0.00026322480359845</v>
      </c>
      <c r="P47" s="111" t="n">
        <v>0.00127586090709861</v>
      </c>
      <c r="Q47" s="111" t="n">
        <v>0.00127102099768694</v>
      </c>
      <c r="R47" s="111" t="n">
        <v>0.00102201068503649</v>
      </c>
      <c r="S47" s="111" t="n">
        <v>0.0163773444261352</v>
      </c>
      <c r="T47" s="111" t="n">
        <v>0.00138355453203042</v>
      </c>
      <c r="U47" s="111" t="n">
        <v>0.000304606196550971</v>
      </c>
      <c r="V47" s="111" t="n">
        <v>0.0214783613854759</v>
      </c>
      <c r="W47" s="111" t="n">
        <v>0.00565143679183271</v>
      </c>
      <c r="X47" s="111" t="n">
        <v>6.35510498843468E-006</v>
      </c>
      <c r="Y47" s="111" t="n">
        <v>8.47347331791291E-006</v>
      </c>
      <c r="Z47" s="111" t="n">
        <v>8.47347331791291E-006</v>
      </c>
      <c r="AA47" s="111" t="n">
        <v>8.47347331791291E-006</v>
      </c>
      <c r="AB47" s="111" t="n">
        <v>0.00159755788883614</v>
      </c>
      <c r="AC47" s="111" t="n">
        <v>0.000302510316794445</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6.60950516508</v>
      </c>
      <c r="G48" s="111" t="n">
        <v>37.4789744478995</v>
      </c>
      <c r="H48" s="111" t="n">
        <v>51.672887186453</v>
      </c>
      <c r="I48" s="111" t="n">
        <v>0.712850759659426</v>
      </c>
      <c r="J48" s="111" t="n">
        <v>11.0131597025693</v>
      </c>
      <c r="K48" s="111" t="n">
        <v>12.0963543882998</v>
      </c>
      <c r="L48" s="111" t="n">
        <v>14.2075083537513</v>
      </c>
      <c r="M48" s="111" t="n">
        <v>223.529906673079</v>
      </c>
      <c r="N48" s="111" t="n">
        <v>63.0767665370331</v>
      </c>
      <c r="O48" s="111" t="n">
        <v>3.09892804138283</v>
      </c>
      <c r="P48" s="111" t="n">
        <v>2.77804983812154</v>
      </c>
      <c r="Q48" s="111" t="n">
        <v>1.22371529795545</v>
      </c>
      <c r="R48" s="111" t="n">
        <v>6.51296191207434</v>
      </c>
      <c r="S48" s="111" t="n">
        <v>8.78501587581175</v>
      </c>
      <c r="T48" s="111" t="n">
        <v>75.7685322573037</v>
      </c>
      <c r="U48" s="111" t="n">
        <v>0.5761882863611</v>
      </c>
      <c r="V48" s="111" t="n">
        <v>37.176765071823</v>
      </c>
      <c r="W48" s="111" t="n">
        <v>25.2655036728658</v>
      </c>
      <c r="X48" s="111" t="n">
        <v>1.93378201227697</v>
      </c>
      <c r="Y48" s="111" t="n">
        <v>0.255427132541267</v>
      </c>
      <c r="Z48" s="111" t="n">
        <v>0.0899801502534963</v>
      </c>
      <c r="AA48" s="111" t="n">
        <v>0.138914581866791</v>
      </c>
      <c r="AB48" s="111" t="n">
        <v>16.0524586469492</v>
      </c>
      <c r="AC48" s="111" t="n">
        <v>6.92203902173489</v>
      </c>
      <c r="AD48" s="111" t="s">
        <v>82</v>
      </c>
      <c r="AE48" s="111" t="n">
        <v>41.3090710761723</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3.8067773997256</v>
      </c>
      <c r="G49" s="111" t="n">
        <v>12.0733120949379</v>
      </c>
      <c r="H49" s="111" t="n">
        <v>0.011024787743</v>
      </c>
      <c r="I49" s="111" t="n">
        <v>0.0017212984</v>
      </c>
      <c r="J49" s="111" t="n">
        <v>0.589846314953635</v>
      </c>
      <c r="K49" s="111" t="n">
        <v>0.628383423953635</v>
      </c>
      <c r="L49" s="111" t="n">
        <v>0.645048323953635</v>
      </c>
      <c r="M49" s="111" t="n">
        <v>120.655388481984</v>
      </c>
      <c r="N49" s="111" t="n">
        <v>0.00184592170974148</v>
      </c>
      <c r="O49" s="111" t="n">
        <v>0.000604434119126032</v>
      </c>
      <c r="P49" s="111" t="n">
        <v>0.000472980609269002</v>
      </c>
      <c r="Q49" s="111" t="n">
        <v>1.63096761816897E-005</v>
      </c>
      <c r="R49" s="111" t="n">
        <v>0.0008767081013199</v>
      </c>
      <c r="S49" s="111" t="n">
        <v>0.00232210864857585</v>
      </c>
      <c r="T49" s="111" t="n">
        <v>0.000718601852397861</v>
      </c>
      <c r="U49" s="111" t="n">
        <v>1.08731174544598E-005</v>
      </c>
      <c r="V49" s="111" t="n">
        <v>0.1205062647143</v>
      </c>
      <c r="W49" s="111" t="n">
        <v>0.0291552942444425</v>
      </c>
      <c r="X49" s="111" t="n">
        <v>0.00155272763429453</v>
      </c>
      <c r="Y49" s="111" t="n">
        <v>0.00159429382953997</v>
      </c>
      <c r="Z49" s="111" t="n">
        <v>0.000885878896434081</v>
      </c>
      <c r="AA49" s="111" t="n">
        <v>0.00136181627775701</v>
      </c>
      <c r="AB49" s="111" t="n">
        <v>0.0053947166380256</v>
      </c>
      <c r="AC49" s="111" t="n">
        <v>2.378971150992E-005</v>
      </c>
      <c r="AD49" s="111" t="s">
        <v>82</v>
      </c>
      <c r="AE49" s="111" t="n">
        <v>0.00109155604016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91.952042405579</v>
      </c>
      <c r="G50" s="111" t="n">
        <v>509.071694937803</v>
      </c>
      <c r="H50" s="111" t="n">
        <v>156.01437878386</v>
      </c>
      <c r="I50" s="111" t="n">
        <v>6.53069541867203</v>
      </c>
      <c r="J50" s="111" t="n">
        <v>297.621778603403</v>
      </c>
      <c r="K50" s="111" t="n">
        <v>307.724853858545</v>
      </c>
      <c r="L50" s="111" t="n">
        <v>338.566078403015</v>
      </c>
      <c r="M50" s="111" t="n">
        <v>4630.80239484774</v>
      </c>
      <c r="N50" s="111" t="n">
        <v>42.7395208186213</v>
      </c>
      <c r="O50" s="111" t="n">
        <v>3.06205366496656</v>
      </c>
      <c r="P50" s="111" t="n">
        <v>1.65327997444402</v>
      </c>
      <c r="Q50" s="111" t="n">
        <v>4.62931459546975</v>
      </c>
      <c r="R50" s="111" t="n">
        <v>18.4945696172261</v>
      </c>
      <c r="S50" s="111" t="n">
        <v>15.6834503678664</v>
      </c>
      <c r="T50" s="111" t="n">
        <v>45.8278086439334</v>
      </c>
      <c r="U50" s="111" t="n">
        <v>4.18915550118689</v>
      </c>
      <c r="V50" s="111" t="n">
        <v>205.42565150148</v>
      </c>
      <c r="W50" s="111" t="n">
        <v>259.386176822009</v>
      </c>
      <c r="X50" s="111" t="n">
        <v>38.067908062724</v>
      </c>
      <c r="Y50" s="111" t="n">
        <v>9.46717730014434</v>
      </c>
      <c r="Z50" s="111" t="n">
        <v>4.59887039253062</v>
      </c>
      <c r="AA50" s="111" t="n">
        <v>5.68814820449317</v>
      </c>
      <c r="AB50" s="111" t="n">
        <v>261.529262259604</v>
      </c>
      <c r="AC50" s="111" t="n">
        <v>34.3080173949599</v>
      </c>
      <c r="AD50" s="111" t="s">
        <v>82</v>
      </c>
      <c r="AE50" s="111" t="n">
        <v>58.5361008589975</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80030525396363</v>
      </c>
      <c r="G51" s="111" t="n">
        <v>29.3669765024375</v>
      </c>
      <c r="H51" s="111" t="n">
        <v>0.00853599849484306</v>
      </c>
      <c r="I51" s="111" t="n">
        <v>0.0165973766639275</v>
      </c>
      <c r="J51" s="111" t="n">
        <v>0.542953492828226</v>
      </c>
      <c r="K51" s="111" t="n">
        <v>0.560610633269717</v>
      </c>
      <c r="L51" s="111" t="n">
        <v>0.5794456930435</v>
      </c>
      <c r="M51" s="111" t="n">
        <v>346.95723666158</v>
      </c>
      <c r="N51" s="111" t="n">
        <v>0.0342675429472877</v>
      </c>
      <c r="O51" s="111" t="n">
        <v>0.00252492252781086</v>
      </c>
      <c r="P51" s="111" t="n">
        <v>0.00185621959669362</v>
      </c>
      <c r="Q51" s="111" t="n">
        <v>6.36700102719211E-005</v>
      </c>
      <c r="R51" s="111" t="n">
        <v>0.00822075922292588</v>
      </c>
      <c r="S51" s="111" t="n">
        <v>0.171892633978731</v>
      </c>
      <c r="T51" s="111" t="n">
        <v>0.00920125903351222</v>
      </c>
      <c r="U51" s="111" t="n">
        <v>0.00111196064812036</v>
      </c>
      <c r="V51" s="111" t="n">
        <v>0.394596032678821</v>
      </c>
      <c r="W51" s="111" t="n">
        <v>0.42416873091477</v>
      </c>
      <c r="X51" s="111" t="n">
        <v>0.0152747408592852</v>
      </c>
      <c r="Y51" s="111" t="n">
        <v>0.0367266935527613</v>
      </c>
      <c r="Z51" s="111" t="n">
        <v>0.0361726478710406</v>
      </c>
      <c r="AA51" s="111" t="n">
        <v>0.0114874910641933</v>
      </c>
      <c r="AB51" s="111" t="n">
        <v>0.123634868528129</v>
      </c>
      <c r="AC51" s="111" t="n">
        <v>0.0105743578782861</v>
      </c>
      <c r="AD51" s="111" t="s">
        <v>82</v>
      </c>
      <c r="AE51" s="111" t="n">
        <v>0.0003941508268809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75.0861644223608</v>
      </c>
      <c r="G52" s="111" t="n">
        <v>26.4170420148786</v>
      </c>
      <c r="H52" s="111" t="n">
        <v>8.47919363329312</v>
      </c>
      <c r="I52" s="111" t="n">
        <v>0.178478868344816</v>
      </c>
      <c r="J52" s="111" t="n">
        <v>11.8578849967017</v>
      </c>
      <c r="K52" s="111" t="n">
        <v>12.7409004563183</v>
      </c>
      <c r="L52" s="111" t="n">
        <v>16.5903089261123</v>
      </c>
      <c r="M52" s="111" t="n">
        <v>238.634490090743</v>
      </c>
      <c r="N52" s="111" t="n">
        <v>1.61810012420881</v>
      </c>
      <c r="O52" s="111" t="n">
        <v>0.266943810868995</v>
      </c>
      <c r="P52" s="111" t="n">
        <v>0.163562500954654</v>
      </c>
      <c r="Q52" s="111" t="n">
        <v>0.122697614979975</v>
      </c>
      <c r="R52" s="111" t="n">
        <v>0.500399524671159</v>
      </c>
      <c r="S52" s="111" t="n">
        <v>0.715023606318452</v>
      </c>
      <c r="T52" s="111" t="n">
        <v>2.88483496300573</v>
      </c>
      <c r="U52" s="111" t="n">
        <v>0.110193200221852</v>
      </c>
      <c r="V52" s="111" t="n">
        <v>9.76399450091874</v>
      </c>
      <c r="W52" s="111" t="n">
        <v>27.25214480215</v>
      </c>
      <c r="X52" s="111" t="n">
        <v>1.16544371808338</v>
      </c>
      <c r="Y52" s="111" t="n">
        <v>0.103604669946814</v>
      </c>
      <c r="Z52" s="111" t="n">
        <v>0.0295816926873613</v>
      </c>
      <c r="AA52" s="111" t="n">
        <v>0.0931027339012791</v>
      </c>
      <c r="AB52" s="111" t="n">
        <v>9.58319562189709</v>
      </c>
      <c r="AC52" s="111" t="n">
        <v>4.50372909290457</v>
      </c>
      <c r="AD52" s="111" t="s">
        <v>82</v>
      </c>
      <c r="AE52" s="111" t="n">
        <v>2.933555578662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86.981243329034</v>
      </c>
      <c r="G53" s="111" t="n">
        <v>79.9616520294496</v>
      </c>
      <c r="H53" s="111" t="n">
        <v>13.8023357315924</v>
      </c>
      <c r="I53" s="111" t="n">
        <v>0.318917704361879</v>
      </c>
      <c r="J53" s="111" t="n">
        <v>37.1605422473489</v>
      </c>
      <c r="K53" s="111" t="n">
        <v>38.9036483093808</v>
      </c>
      <c r="L53" s="111" t="n">
        <v>42.1899617802235</v>
      </c>
      <c r="M53" s="111" t="n">
        <v>292.181781606726</v>
      </c>
      <c r="N53" s="111" t="n">
        <v>1.49072848015323</v>
      </c>
      <c r="O53" s="111" t="n">
        <v>0.0877255297834128</v>
      </c>
      <c r="P53" s="111" t="n">
        <v>0.0243662914926172</v>
      </c>
      <c r="Q53" s="111" t="n">
        <v>0.0652378447389068</v>
      </c>
      <c r="R53" s="111" t="n">
        <v>0.308798009156488</v>
      </c>
      <c r="S53" s="111" t="n">
        <v>7.49488747179746</v>
      </c>
      <c r="T53" s="111" t="n">
        <v>2.64822290633934</v>
      </c>
      <c r="U53" s="111" t="n">
        <v>0.384765944074111</v>
      </c>
      <c r="V53" s="111" t="n">
        <v>5.17707797472689</v>
      </c>
      <c r="W53" s="111" t="n">
        <v>1.96793033348924</v>
      </c>
      <c r="X53" s="111" t="n">
        <v>0.200665023082708</v>
      </c>
      <c r="Y53" s="111" t="n">
        <v>0.223931966842454</v>
      </c>
      <c r="Z53" s="111" t="n">
        <v>0.212537911638192</v>
      </c>
      <c r="AA53" s="111" t="n">
        <v>0.133257082698909</v>
      </c>
      <c r="AB53" s="111" t="n">
        <v>3.0607942675549</v>
      </c>
      <c r="AC53" s="111" t="n">
        <v>0.751061884682713</v>
      </c>
      <c r="AD53" s="111" t="s">
        <v>82</v>
      </c>
      <c r="AE53" s="111" t="n">
        <v>9.0764096884807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86.5486810710452</v>
      </c>
      <c r="G54" s="111" t="n">
        <v>4.46361315323185</v>
      </c>
      <c r="H54" s="111" t="n">
        <v>8.25411036405389</v>
      </c>
      <c r="I54" s="111" t="n">
        <v>0.00925619718408052</v>
      </c>
      <c r="J54" s="111" t="n">
        <v>3.08268546463746</v>
      </c>
      <c r="K54" s="111" t="n">
        <v>3.1278655282477</v>
      </c>
      <c r="L54" s="111" t="n">
        <v>3.56929106674968</v>
      </c>
      <c r="M54" s="111" t="n">
        <v>10.9997269275623</v>
      </c>
      <c r="N54" s="111" t="n">
        <v>0.113017372524175</v>
      </c>
      <c r="O54" s="111" t="n">
        <v>0.0118125472196297</v>
      </c>
      <c r="P54" s="111" t="n">
        <v>0.0350574266149189</v>
      </c>
      <c r="Q54" s="111" t="n">
        <v>0.0620327348273617</v>
      </c>
      <c r="R54" s="111" t="n">
        <v>0.0503448597868702</v>
      </c>
      <c r="S54" s="111" t="n">
        <v>0.202748452845851</v>
      </c>
      <c r="T54" s="111" t="n">
        <v>1.19588308845848</v>
      </c>
      <c r="U54" s="111" t="n">
        <v>0.197232274571717</v>
      </c>
      <c r="V54" s="111" t="n">
        <v>0.561214405124883</v>
      </c>
      <c r="W54" s="111" t="n">
        <v>1.92615739958452</v>
      </c>
      <c r="X54" s="111" t="n">
        <v>0.0185475644216067</v>
      </c>
      <c r="Y54" s="111" t="n">
        <v>0.025579774535171</v>
      </c>
      <c r="Z54" s="111" t="n">
        <v>0.0191753803875068</v>
      </c>
      <c r="AA54" s="111" t="n">
        <v>0.0227742721754105</v>
      </c>
      <c r="AB54" s="111" t="n">
        <v>0.218584824799342</v>
      </c>
      <c r="AC54" s="111" t="n">
        <v>0.0789058954331033</v>
      </c>
      <c r="AD54" s="111" t="s">
        <v>82</v>
      </c>
      <c r="AE54" s="111" t="n">
        <v>0.275363040292095</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07020461278176</v>
      </c>
      <c r="G55" s="111" t="n">
        <v>0.401143922868095</v>
      </c>
      <c r="H55" s="111" t="n">
        <v>0.335792098483687</v>
      </c>
      <c r="I55" s="111" t="n">
        <v>0.00730836139903606</v>
      </c>
      <c r="J55" s="111" t="n">
        <v>0.0270510746864063</v>
      </c>
      <c r="K55" s="111" t="n">
        <v>0.034955017520088</v>
      </c>
      <c r="L55" s="111" t="n">
        <v>0.0529925976336252</v>
      </c>
      <c r="M55" s="111" t="n">
        <v>1.55447108563184</v>
      </c>
      <c r="N55" s="111" t="n">
        <v>0.02869281</v>
      </c>
      <c r="O55" s="111" t="n">
        <v>0.000767152</v>
      </c>
      <c r="P55" s="111" t="n">
        <v>0.0008351681143328</v>
      </c>
      <c r="Q55" s="111" t="n">
        <v>0.011475239</v>
      </c>
      <c r="R55" s="111" t="n">
        <v>0.0217937</v>
      </c>
      <c r="S55" s="111" t="n">
        <v>0.0340641125</v>
      </c>
      <c r="T55" s="111" t="n">
        <v>0.047284855</v>
      </c>
      <c r="U55" s="111" t="s">
        <v>82</v>
      </c>
      <c r="V55" s="111" t="n">
        <v>0.09259521</v>
      </c>
      <c r="W55" s="111" t="n">
        <v>0.0651918061749687</v>
      </c>
      <c r="X55" s="111" t="n">
        <v>0.00212329363940484</v>
      </c>
      <c r="Y55" s="111" t="n">
        <v>0.003630809</v>
      </c>
      <c r="Z55" s="111" t="n">
        <v>0.00107698</v>
      </c>
      <c r="AA55" s="111" t="n">
        <v>0.000207932</v>
      </c>
      <c r="AB55" s="111" t="n">
        <v>0.00864778038385884</v>
      </c>
      <c r="AC55" s="111" t="n">
        <v>6.54504612026667E-005</v>
      </c>
      <c r="AD55" s="111" t="s">
        <v>82</v>
      </c>
      <c r="AE55" s="111" t="n">
        <v>0.00220428169152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9.6811657105309</v>
      </c>
      <c r="G56" s="111" t="n">
        <v>9.43272620675949</v>
      </c>
      <c r="H56" s="111" t="n">
        <v>8.25768196582662</v>
      </c>
      <c r="I56" s="111" t="n">
        <v>0.0328313191745474</v>
      </c>
      <c r="J56" s="111" t="n">
        <v>2.48000011404393</v>
      </c>
      <c r="K56" s="111" t="n">
        <v>2.53158451810196</v>
      </c>
      <c r="L56" s="111" t="n">
        <v>2.60878005610262</v>
      </c>
      <c r="M56" s="111" t="n">
        <v>76.0631422068533</v>
      </c>
      <c r="N56" s="111" t="n">
        <v>0.271578585942191</v>
      </c>
      <c r="O56" s="111" t="n">
        <v>0.022853303305424</v>
      </c>
      <c r="P56" s="111" t="n">
        <v>0.00634396188755514</v>
      </c>
      <c r="Q56" s="111" t="n">
        <v>0.0143289152612381</v>
      </c>
      <c r="R56" s="111" t="n">
        <v>0.0300538914875272</v>
      </c>
      <c r="S56" s="111" t="n">
        <v>0.405262880852573</v>
      </c>
      <c r="T56" s="111" t="n">
        <v>0.68598285035742</v>
      </c>
      <c r="U56" s="111" t="n">
        <v>0.161286738894216</v>
      </c>
      <c r="V56" s="111" t="n">
        <v>0.3596998337939</v>
      </c>
      <c r="W56" s="111" t="n">
        <v>0.15510966828041</v>
      </c>
      <c r="X56" s="111" t="n">
        <v>0.00995177570575406</v>
      </c>
      <c r="Y56" s="111" t="n">
        <v>0.00983826381986745</v>
      </c>
      <c r="Z56" s="111" t="n">
        <v>0.00779296455191371</v>
      </c>
      <c r="AA56" s="111" t="n">
        <v>0.00149300751179722</v>
      </c>
      <c r="AB56" s="111" t="n">
        <v>0.0384124600884574</v>
      </c>
      <c r="AC56" s="111" t="n">
        <v>0.00737526636641782</v>
      </c>
      <c r="AD56" s="111" t="s">
        <v>82</v>
      </c>
      <c r="AE56" s="111" t="n">
        <v>0.253376597683959</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16</v>
      </c>
      <c r="H57" s="111" t="s">
        <v>82</v>
      </c>
      <c r="I57" s="111" t="s">
        <v>82</v>
      </c>
      <c r="J57" s="111" t="n">
        <v>1.50049056151338</v>
      </c>
      <c r="K57" s="111" t="n">
        <v>6.74566872464477</v>
      </c>
      <c r="L57" s="111" t="n">
        <v>14.2799038890807</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538636578067929</v>
      </c>
      <c r="G58" s="111" t="n">
        <v>3.88040431962604</v>
      </c>
      <c r="H58" s="111" t="n">
        <v>7.43293237958356</v>
      </c>
      <c r="I58" s="111" t="n">
        <v>0.35563370021754</v>
      </c>
      <c r="J58" s="111" t="n">
        <v>1.70798538163876</v>
      </c>
      <c r="K58" s="111" t="n">
        <v>2.53082270769221</v>
      </c>
      <c r="L58" s="111" t="n">
        <v>5.26651978227582</v>
      </c>
      <c r="M58" s="111" t="n">
        <v>12.4915408604613</v>
      </c>
      <c r="N58" s="111" t="n">
        <v>3.43404401369297</v>
      </c>
      <c r="O58" s="111" t="n">
        <v>0.228966050838711</v>
      </c>
      <c r="P58" s="111" t="n">
        <v>0.117404123765714</v>
      </c>
      <c r="Q58" s="111" t="n">
        <v>0.122398112721568</v>
      </c>
      <c r="R58" s="111" t="n">
        <v>2.09875800124913</v>
      </c>
      <c r="S58" s="111" t="n">
        <v>0.577751076297701</v>
      </c>
      <c r="T58" s="111" t="n">
        <v>1.05030852827457</v>
      </c>
      <c r="U58" s="111" t="n">
        <v>0.00286</v>
      </c>
      <c r="V58" s="111" t="n">
        <v>3.53262473428275</v>
      </c>
      <c r="W58" s="111" t="n">
        <v>1.78046901309656</v>
      </c>
      <c r="X58" s="111" t="n">
        <v>0.611490649</v>
      </c>
      <c r="Y58" s="111" t="n">
        <v>0.445246562</v>
      </c>
      <c r="Z58" s="111" t="n">
        <v>0.207851725</v>
      </c>
      <c r="AA58" s="111" t="n">
        <v>0.1394293282</v>
      </c>
      <c r="AB58" s="111" t="n">
        <v>8.35617642934</v>
      </c>
      <c r="AC58" s="111" t="s">
        <v>82</v>
      </c>
      <c r="AD58" s="111" t="s">
        <v>82</v>
      </c>
      <c r="AE58" s="111" t="n">
        <v>8.01864775141799</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9414</v>
      </c>
      <c r="G59" s="108" t="n">
        <v>0.0006276</v>
      </c>
      <c r="H59" s="108" t="n">
        <v>0.01989368770764</v>
      </c>
      <c r="I59" s="108" t="s">
        <v>82</v>
      </c>
      <c r="J59" s="108" t="n">
        <v>0.07186104333966</v>
      </c>
      <c r="K59" s="108" t="n">
        <v>0.232896288899437</v>
      </c>
      <c r="L59" s="108" t="n">
        <v>0.551750283333333</v>
      </c>
      <c r="M59" s="108" t="n">
        <v>0.003138</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572119765504</v>
      </c>
      <c r="G60" s="111" t="n">
        <v>92.1610987794274</v>
      </c>
      <c r="H60" s="111" t="n">
        <v>0.418757075</v>
      </c>
      <c r="I60" s="111" t="n">
        <v>0.0054013855072</v>
      </c>
      <c r="J60" s="111" t="n">
        <v>0.04397681995072</v>
      </c>
      <c r="K60" s="111" t="n">
        <v>0.04397681995072</v>
      </c>
      <c r="L60" s="111" t="n">
        <v>0.04397681995072</v>
      </c>
      <c r="M60" s="111" t="n">
        <v>1.232497172608</v>
      </c>
      <c r="N60" s="111" t="s">
        <v>82</v>
      </c>
      <c r="O60" s="111" t="s">
        <v>82</v>
      </c>
      <c r="P60" s="111" t="s">
        <v>82</v>
      </c>
      <c r="Q60" s="111" t="s">
        <v>82</v>
      </c>
      <c r="R60" s="111" t="s">
        <v>82</v>
      </c>
      <c r="S60" s="111" t="s">
        <v>82</v>
      </c>
      <c r="T60" s="111" t="s">
        <v>82</v>
      </c>
      <c r="U60" s="111" t="s">
        <v>82</v>
      </c>
      <c r="V60" s="111" t="s">
        <v>82</v>
      </c>
      <c r="W60" s="111" t="s">
        <v>82</v>
      </c>
      <c r="X60" s="111" t="n">
        <v>0.0065</v>
      </c>
      <c r="Y60" s="111" t="n">
        <v>0.0065</v>
      </c>
      <c r="Z60" s="111" t="n">
        <v>0.0065</v>
      </c>
      <c r="AA60" s="111" t="n">
        <v>0.0065</v>
      </c>
      <c r="AB60" s="111" t="n">
        <v>0.026</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6.5103683665281</v>
      </c>
      <c r="G61" s="111" t="n">
        <v>175.832991831082</v>
      </c>
      <c r="H61" s="111" t="n">
        <v>114.831180472934</v>
      </c>
      <c r="I61" s="111" t="n">
        <v>0.0477050085224</v>
      </c>
      <c r="J61" s="111" t="n">
        <v>1.77012574537835</v>
      </c>
      <c r="K61" s="111" t="n">
        <v>2.45226224654982</v>
      </c>
      <c r="L61" s="111" t="n">
        <v>3.05524637414933</v>
      </c>
      <c r="M61" s="111" t="n">
        <v>27.3978420553815</v>
      </c>
      <c r="N61" s="111" t="n">
        <v>1.09893468156819</v>
      </c>
      <c r="O61" s="111" t="n">
        <v>0.224942040552248</v>
      </c>
      <c r="P61" s="111" t="n">
        <v>0.231914940607212</v>
      </c>
      <c r="Q61" s="111" t="n">
        <v>0.0617992018532289</v>
      </c>
      <c r="R61" s="111" t="n">
        <v>0.0920137335683282</v>
      </c>
      <c r="S61" s="111" t="n">
        <v>0.533757915849421</v>
      </c>
      <c r="T61" s="111" t="n">
        <v>2.25875387628644</v>
      </c>
      <c r="U61" s="111" t="n">
        <v>2.44338132856E-006</v>
      </c>
      <c r="V61" s="111" t="n">
        <v>0.122139952647929</v>
      </c>
      <c r="W61" s="111" t="n">
        <v>0.243566068902878</v>
      </c>
      <c r="X61" s="111" t="n">
        <v>0.00056512606529</v>
      </c>
      <c r="Y61" s="111" t="s">
        <v>82</v>
      </c>
      <c r="Z61" s="111" t="s">
        <v>82</v>
      </c>
      <c r="AA61" s="111" t="s">
        <v>82</v>
      </c>
      <c r="AB61" s="111" t="n">
        <v>0.00118984113059</v>
      </c>
      <c r="AC61" s="111" t="s">
        <v>82</v>
      </c>
      <c r="AD61" s="111" t="s">
        <v>82</v>
      </c>
      <c r="AE61" s="111" t="n">
        <v>14.17916701</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11.028772790064</v>
      </c>
      <c r="H62" s="111" t="n">
        <v>1.775956284153E-005</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2.1958443111631</v>
      </c>
      <c r="H63" s="111" t="n">
        <v>2.9122350713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n">
        <v>0.25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14955251077526</v>
      </c>
      <c r="G64" s="111" t="n">
        <v>27.7194943254318</v>
      </c>
      <c r="H64" s="111" t="n">
        <v>22.656738078145</v>
      </c>
      <c r="I64" s="111" t="n">
        <v>0.0021469450527</v>
      </c>
      <c r="J64" s="111" t="n">
        <v>0.601428339137511</v>
      </c>
      <c r="K64" s="111" t="n">
        <v>1.16347388670019</v>
      </c>
      <c r="L64" s="111" t="n">
        <v>1.21675354028888</v>
      </c>
      <c r="M64" s="111" t="n">
        <v>13.3298854352116</v>
      </c>
      <c r="N64" s="111" t="n">
        <v>0.0009215321618</v>
      </c>
      <c r="O64" s="111" t="n">
        <v>0.00221854187752</v>
      </c>
      <c r="P64" s="111" t="n">
        <v>0.0004607660809</v>
      </c>
      <c r="Q64" s="111" t="n">
        <v>0.00037204520932</v>
      </c>
      <c r="R64" s="111" t="n">
        <v>0.00305478551234</v>
      </c>
      <c r="S64" s="111" t="n">
        <v>0.00175777579662</v>
      </c>
      <c r="T64" s="111" t="n">
        <v>0.00443708375504</v>
      </c>
      <c r="U64" s="111" t="n">
        <v>4.420026049644E-005</v>
      </c>
      <c r="V64" s="111" t="n">
        <v>0.06186330698962</v>
      </c>
      <c r="W64" s="111" t="n">
        <v>0.0001105006512411</v>
      </c>
      <c r="X64" s="111" t="n">
        <v>2.67930795842E-006</v>
      </c>
      <c r="Y64" s="111" t="n">
        <v>3.51555159324E-006</v>
      </c>
      <c r="Z64" s="111" t="n">
        <v>3.51555159324E-006</v>
      </c>
      <c r="AA64" s="111" t="n">
        <v>3.51555159324E-006</v>
      </c>
      <c r="AB64" s="111" t="n">
        <v>1.322596273814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5.354634831</v>
      </c>
      <c r="K65" s="111" t="n">
        <v>7.62500000000001</v>
      </c>
      <c r="L65" s="111" t="n">
        <v>11.6662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0.6996204125</v>
      </c>
      <c r="G66" s="111" t="n">
        <v>1.526530272</v>
      </c>
      <c r="H66" s="111" t="n">
        <v>24.366713918</v>
      </c>
      <c r="I66" s="111" t="n">
        <v>1.7020085904177</v>
      </c>
      <c r="J66" s="111" t="n">
        <v>2.49519276425739</v>
      </c>
      <c r="K66" s="111" t="n">
        <v>6.7354543278664</v>
      </c>
      <c r="L66" s="111" t="n">
        <v>9.2135404595341</v>
      </c>
      <c r="M66" s="111" t="n">
        <v>7.59308</v>
      </c>
      <c r="N66" s="111" t="n">
        <v>0.5899623304</v>
      </c>
      <c r="O66" s="111" t="n">
        <v>0.1320194516</v>
      </c>
      <c r="P66" s="111" t="n">
        <v>1.24813700065</v>
      </c>
      <c r="Q66" s="111" t="n">
        <v>0.02641</v>
      </c>
      <c r="R66" s="111" t="n">
        <v>0.02265</v>
      </c>
      <c r="S66" s="111" t="n">
        <v>1.26166</v>
      </c>
      <c r="T66" s="111" t="n">
        <v>0.02907766</v>
      </c>
      <c r="U66" s="111" t="n">
        <v>0.14697</v>
      </c>
      <c r="V66" s="111" t="n">
        <v>0.40048</v>
      </c>
      <c r="W66" s="111" t="n">
        <v>2.87040177114115</v>
      </c>
      <c r="X66" s="111" t="n">
        <v>0.023231607</v>
      </c>
      <c r="Y66" s="111" t="s">
        <v>82</v>
      </c>
      <c r="Z66" s="111" t="s">
        <v>82</v>
      </c>
      <c r="AA66" s="111" t="s">
        <v>82</v>
      </c>
      <c r="AB66" s="111" t="n">
        <v>5.59329368</v>
      </c>
      <c r="AC66" s="111" t="n">
        <v>7.6</v>
      </c>
      <c r="AD66" s="111" t="s">
        <v>82</v>
      </c>
      <c r="AE66" s="111" t="n">
        <v>7.3866794002655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5.87369677903986</v>
      </c>
      <c r="G67" s="111" t="n">
        <v>0.276113284846967</v>
      </c>
      <c r="H67" s="111" t="n">
        <v>1.78780684659012</v>
      </c>
      <c r="I67" s="111" t="s">
        <v>82</v>
      </c>
      <c r="J67" s="111" t="n">
        <v>0.593438554876506</v>
      </c>
      <c r="K67" s="111" t="n">
        <v>2.19302119713335</v>
      </c>
      <c r="L67" s="111" t="n">
        <v>3.3114091587666</v>
      </c>
      <c r="M67" s="111" t="n">
        <v>19.5476668587643</v>
      </c>
      <c r="N67" s="111" t="n">
        <v>0.10677</v>
      </c>
      <c r="O67" s="111" t="n">
        <v>0.00623</v>
      </c>
      <c r="P67" s="111" t="n">
        <v>0.029009191</v>
      </c>
      <c r="Q67" s="111" t="n">
        <v>0.03066</v>
      </c>
      <c r="R67" s="111" t="n">
        <v>0.70068</v>
      </c>
      <c r="S67" s="111" t="n">
        <v>0.03348</v>
      </c>
      <c r="T67" s="111" t="n">
        <v>0.07631</v>
      </c>
      <c r="U67" s="111" t="n">
        <v>0.11716</v>
      </c>
      <c r="V67" s="111" t="n">
        <v>0.23476</v>
      </c>
      <c r="W67" s="111" t="n">
        <v>0.206940792</v>
      </c>
      <c r="X67" s="111" t="s">
        <v>82</v>
      </c>
      <c r="Y67" s="111" t="s">
        <v>82</v>
      </c>
      <c r="Z67" s="111" t="s">
        <v>82</v>
      </c>
      <c r="AA67" s="111" t="s">
        <v>82</v>
      </c>
      <c r="AB67" s="111" t="n">
        <v>0.11263</v>
      </c>
      <c r="AC67" s="111" t="n">
        <v>0.000472352</v>
      </c>
      <c r="AD67" s="111" t="s">
        <v>82</v>
      </c>
      <c r="AE67" s="111" t="n">
        <v>0.2610066</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06343464</v>
      </c>
      <c r="K68" s="111" t="n">
        <v>0.00264311</v>
      </c>
      <c r="L68" s="111" t="n">
        <v>0.0052862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557873</v>
      </c>
      <c r="J69" s="111" t="s">
        <v>82</v>
      </c>
      <c r="K69" s="111" t="s">
        <v>82</v>
      </c>
      <c r="L69" s="111" t="n">
        <v>0.184932</v>
      </c>
      <c r="M69" s="111" t="n">
        <v>37.602775579791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2.03444883104459</v>
      </c>
      <c r="H70" s="111" t="s">
        <v>82</v>
      </c>
      <c r="I70" s="111" t="s">
        <v>82</v>
      </c>
      <c r="J70" s="111" t="n">
        <v>0.01294525525</v>
      </c>
      <c r="K70" s="111" t="n">
        <v>0.0848904585</v>
      </c>
      <c r="L70" s="111" t="n">
        <v>0.121187493571429</v>
      </c>
      <c r="M70" s="111" t="n">
        <v>9.7870711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77783</v>
      </c>
      <c r="G71" s="111" t="n">
        <v>55.6652323636943</v>
      </c>
      <c r="H71" s="111" t="n">
        <v>1.709277</v>
      </c>
      <c r="I71" s="111" t="s">
        <v>82</v>
      </c>
      <c r="J71" s="111" t="n">
        <v>5.08698166462644</v>
      </c>
      <c r="K71" s="111" t="n">
        <v>26.658040954911</v>
      </c>
      <c r="L71" s="111" t="n">
        <v>131.216531784297</v>
      </c>
      <c r="M71" s="111" t="n">
        <v>0.330139375</v>
      </c>
      <c r="N71" s="111" t="s">
        <v>82</v>
      </c>
      <c r="O71" s="111" t="s">
        <v>82</v>
      </c>
      <c r="P71" s="111" t="s">
        <v>82</v>
      </c>
      <c r="Q71" s="111" t="s">
        <v>82</v>
      </c>
      <c r="R71" s="111" t="s">
        <v>82</v>
      </c>
      <c r="S71" s="111" t="s">
        <v>82</v>
      </c>
      <c r="T71" s="111" t="s">
        <v>82</v>
      </c>
      <c r="U71" s="111" t="s">
        <v>82</v>
      </c>
      <c r="V71" s="111" t="s">
        <v>82</v>
      </c>
      <c r="W71" s="111" t="n">
        <v>1.71281766514286</v>
      </c>
      <c r="X71" s="111" t="n">
        <v>0.00785914205357143</v>
      </c>
      <c r="Y71" s="111" t="n">
        <v>0.00125419285714286</v>
      </c>
      <c r="Z71" s="111" t="n">
        <v>0.00188786517857143</v>
      </c>
      <c r="AA71" s="111" t="n">
        <v>8.36892857142857E-005</v>
      </c>
      <c r="AB71" s="111" t="n">
        <v>0.011084889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864902</v>
      </c>
      <c r="G72" s="111" t="s">
        <v>82</v>
      </c>
      <c r="H72" s="111" t="s">
        <v>82</v>
      </c>
      <c r="I72" s="111" t="s">
        <v>82</v>
      </c>
      <c r="J72" s="111" t="n">
        <v>4.43074886113923</v>
      </c>
      <c r="K72" s="111" t="n">
        <v>35.7049710765396</v>
      </c>
      <c r="L72" s="111" t="n">
        <v>89.1616600437709</v>
      </c>
      <c r="M72" s="111" t="s">
        <v>82</v>
      </c>
      <c r="N72" s="111" t="n">
        <v>0.01000940697</v>
      </c>
      <c r="O72" s="111" t="n">
        <v>0.0011</v>
      </c>
      <c r="P72" s="111" t="n">
        <v>0.0009</v>
      </c>
      <c r="Q72" s="111" t="n">
        <v>0.0112</v>
      </c>
      <c r="R72" s="111" t="n">
        <v>0.001</v>
      </c>
      <c r="S72" s="111" t="n">
        <v>0.14141881394</v>
      </c>
      <c r="T72" s="111" t="n">
        <v>0.00350940697</v>
      </c>
      <c r="U72" s="111" t="s">
        <v>82</v>
      </c>
      <c r="V72" s="111" t="n">
        <v>0.2421728021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7.86907910425767</v>
      </c>
      <c r="K73" s="111" t="n">
        <v>27.700390331311</v>
      </c>
      <c r="L73" s="111" t="n">
        <v>129.157773111396</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575658306967068</v>
      </c>
      <c r="K74" s="111" t="n">
        <v>0.462941987855689</v>
      </c>
      <c r="L74" s="111" t="n">
        <v>1.10861425671258</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2380872162676</v>
      </c>
      <c r="G75" s="111" t="n">
        <v>10.4457990361488</v>
      </c>
      <c r="H75" s="111" t="n">
        <v>19.0065530863474</v>
      </c>
      <c r="I75" s="111" t="n">
        <v>1.59711161951185</v>
      </c>
      <c r="J75" s="111" t="n">
        <v>4.96788333774994</v>
      </c>
      <c r="K75" s="111" t="n">
        <v>7.26678335396636</v>
      </c>
      <c r="L75" s="111" t="n">
        <v>9.50580922302396</v>
      </c>
      <c r="M75" s="111" t="n">
        <v>12.035281276509</v>
      </c>
      <c r="N75" s="111" t="n">
        <v>21.9419772042342</v>
      </c>
      <c r="O75" s="111" t="n">
        <v>0.56521191388878</v>
      </c>
      <c r="P75" s="111" t="n">
        <v>0.105423471800326</v>
      </c>
      <c r="Q75" s="111" t="n">
        <v>0.37868465185506</v>
      </c>
      <c r="R75" s="111" t="n">
        <v>4.35930564305362</v>
      </c>
      <c r="S75" s="111" t="n">
        <v>0.976112577962471</v>
      </c>
      <c r="T75" s="111" t="n">
        <v>3.03038463395722</v>
      </c>
      <c r="U75" s="111" t="n">
        <v>42.8616560549997</v>
      </c>
      <c r="V75" s="111" t="n">
        <v>17.6522762915654</v>
      </c>
      <c r="W75" s="111" t="n">
        <v>0.179524680913489</v>
      </c>
      <c r="X75" s="111" t="n">
        <v>0.0202358</v>
      </c>
      <c r="Y75" s="111" t="s">
        <v>82</v>
      </c>
      <c r="Z75" s="111" t="n">
        <v>0.0030327</v>
      </c>
      <c r="AA75" s="111" t="s">
        <v>82</v>
      </c>
      <c r="AB75" s="111" t="n">
        <v>0.0232685</v>
      </c>
      <c r="AC75" s="111" t="n">
        <v>0.00440539584</v>
      </c>
      <c r="AD75" s="111" t="s">
        <v>82</v>
      </c>
      <c r="AE75" s="111" t="n">
        <v>0.003747817386</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6.1782922</v>
      </c>
      <c r="G76" s="111" t="n">
        <v>0.156947786532232</v>
      </c>
      <c r="H76" s="111" t="n">
        <v>0.37363828483871</v>
      </c>
      <c r="I76" s="111" t="n">
        <v>1.1297736709307</v>
      </c>
      <c r="J76" s="111" t="s">
        <v>82</v>
      </c>
      <c r="K76" s="111" t="s">
        <v>82</v>
      </c>
      <c r="L76" s="111" t="s">
        <v>82</v>
      </c>
      <c r="M76" s="111" t="n">
        <v>0.105243913258065</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6.5640574356721</v>
      </c>
      <c r="G77" s="111" t="s">
        <v>82</v>
      </c>
      <c r="H77" s="111" t="s">
        <v>82</v>
      </c>
      <c r="I77" s="111" t="n">
        <v>0.13789715771918</v>
      </c>
      <c r="J77" s="111" t="s">
        <v>82</v>
      </c>
      <c r="K77" s="111" t="s">
        <v>82</v>
      </c>
      <c r="L77" s="111" t="s">
        <v>82</v>
      </c>
      <c r="M77" s="111" t="n">
        <v>0.00083971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78963</v>
      </c>
      <c r="G78" s="111" t="n">
        <v>0.012572</v>
      </c>
      <c r="H78" s="111" t="s">
        <v>82</v>
      </c>
      <c r="I78" s="111" t="s">
        <v>82</v>
      </c>
      <c r="J78" s="111" t="s">
        <v>82</v>
      </c>
      <c r="K78" s="111" t="s">
        <v>82</v>
      </c>
      <c r="L78" s="111" t="n">
        <v>0.10121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955546324824011</v>
      </c>
      <c r="K79" s="111" t="n">
        <v>0.117313073431451</v>
      </c>
      <c r="L79" s="111" t="n">
        <v>0.130317077240501</v>
      </c>
      <c r="M79" s="111" t="n">
        <v>7.736090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5.89481710947527</v>
      </c>
      <c r="G80" s="108" t="n">
        <v>90.5133285138637</v>
      </c>
      <c r="H80" s="108" t="n">
        <v>49.8150105175466</v>
      </c>
      <c r="I80" s="108" t="n">
        <v>22.8248069805551</v>
      </c>
      <c r="J80" s="108" t="n">
        <v>4.39057570895894</v>
      </c>
      <c r="K80" s="108" t="n">
        <v>6.20969127476706</v>
      </c>
      <c r="L80" s="108" t="n">
        <v>14.8949781372775</v>
      </c>
      <c r="M80" s="108" t="n">
        <v>76.7540908490837</v>
      </c>
      <c r="N80" s="108" t="n">
        <v>4.1821356788589</v>
      </c>
      <c r="O80" s="108" t="n">
        <v>0.221506363087122</v>
      </c>
      <c r="P80" s="108" t="n">
        <v>2.86654663723068</v>
      </c>
      <c r="Q80" s="108" t="n">
        <v>0.006378</v>
      </c>
      <c r="R80" s="108" t="n">
        <v>4.851299</v>
      </c>
      <c r="S80" s="108" t="n">
        <v>0.997473</v>
      </c>
      <c r="T80" s="108" t="n">
        <v>0.815129</v>
      </c>
      <c r="U80" s="108" t="n">
        <v>0.02418</v>
      </c>
      <c r="V80" s="108" t="n">
        <v>2.642296</v>
      </c>
      <c r="W80" s="108" t="n">
        <v>0.229665949</v>
      </c>
      <c r="X80" s="108" t="n">
        <v>0.00960984042605974</v>
      </c>
      <c r="Y80" s="108" t="s">
        <v>82</v>
      </c>
      <c r="Z80" s="108" t="n">
        <v>0.00126879375</v>
      </c>
      <c r="AA80" s="108" t="s">
        <v>82</v>
      </c>
      <c r="AB80" s="108" t="n">
        <v>0.0108786341760597</v>
      </c>
      <c r="AC80" s="108" t="n">
        <v>20</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08</v>
      </c>
      <c r="H81" s="108" t="s">
        <v>82</v>
      </c>
      <c r="I81" s="108" t="s">
        <v>82</v>
      </c>
      <c r="J81" s="108" t="n">
        <v>0.005737092002</v>
      </c>
      <c r="K81" s="108" t="n">
        <v>0.045896299013</v>
      </c>
      <c r="L81" s="108" t="n">
        <v>0.1434254000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3.3681026647744</v>
      </c>
      <c r="G82" s="111" t="n">
        <v>13.7735906898241</v>
      </c>
      <c r="H82" s="111" t="n">
        <v>40.2060584330016</v>
      </c>
      <c r="I82" s="111" t="n">
        <v>0.088928113100184</v>
      </c>
      <c r="J82" s="111" t="n">
        <v>14.1817065958327</v>
      </c>
      <c r="K82" s="111" t="n">
        <v>20.9624328415129</v>
      </c>
      <c r="L82" s="111" t="n">
        <v>30.9447203092731</v>
      </c>
      <c r="M82" s="111" t="n">
        <v>1840.534867002</v>
      </c>
      <c r="N82" s="111" t="n">
        <v>198.501096775003</v>
      </c>
      <c r="O82" s="111" t="n">
        <v>5.35906095943399</v>
      </c>
      <c r="P82" s="111" t="n">
        <v>5.6023419859474</v>
      </c>
      <c r="Q82" s="111" t="n">
        <v>5.13335240556324</v>
      </c>
      <c r="R82" s="111" t="n">
        <v>37.2180332776312</v>
      </c>
      <c r="S82" s="111" t="n">
        <v>14.6433326684345</v>
      </c>
      <c r="T82" s="111" t="n">
        <v>21.6656591174828</v>
      </c>
      <c r="U82" s="111" t="n">
        <v>2.59223936619072</v>
      </c>
      <c r="V82" s="111" t="n">
        <v>710.90444225267</v>
      </c>
      <c r="W82" s="111" t="n">
        <v>133.761638698361</v>
      </c>
      <c r="X82" s="111" t="n">
        <v>0.0936625741811288</v>
      </c>
      <c r="Y82" s="111" t="n">
        <v>0.0675794830708922</v>
      </c>
      <c r="Z82" s="111" t="n">
        <v>0.0272002664298277</v>
      </c>
      <c r="AA82" s="111" t="n">
        <v>0.036170625275029</v>
      </c>
      <c r="AB82" s="111" t="n">
        <v>14.5605193910143</v>
      </c>
      <c r="AC82" s="111" t="n">
        <v>4.1982331534404</v>
      </c>
      <c r="AD82" s="111" t="s">
        <v>82</v>
      </c>
      <c r="AE82" s="111" t="n">
        <v>340.94715294743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12133473</v>
      </c>
      <c r="G83" s="111" t="n">
        <v>0.0024</v>
      </c>
      <c r="H83" s="111" t="n">
        <v>0.1803354311</v>
      </c>
      <c r="I83" s="111" t="s">
        <v>82</v>
      </c>
      <c r="J83" s="111" t="n">
        <v>0.0488057352980779</v>
      </c>
      <c r="K83" s="111" t="n">
        <v>0.0685282116212354</v>
      </c>
      <c r="L83" s="111" t="n">
        <v>0.103938882970011</v>
      </c>
      <c r="M83" s="111" t="n">
        <v>49.4614745252</v>
      </c>
      <c r="N83" s="111" t="n">
        <v>0.13476052400029</v>
      </c>
      <c r="O83" s="111" t="n">
        <v>0.00878556096528017</v>
      </c>
      <c r="P83" s="111" t="n">
        <v>0.0576298569529233</v>
      </c>
      <c r="Q83" s="111" t="n">
        <v>0.00555092494713002</v>
      </c>
      <c r="R83" s="111" t="n">
        <v>3.1899393138431</v>
      </c>
      <c r="S83" s="111" t="n">
        <v>0.0216579559062998</v>
      </c>
      <c r="T83" s="111" t="n">
        <v>0.0283722451038591</v>
      </c>
      <c r="U83" s="111" t="s">
        <v>82</v>
      </c>
      <c r="V83" s="111" t="n">
        <v>1.28906276111288</v>
      </c>
      <c r="W83" s="111" t="s">
        <v>82</v>
      </c>
      <c r="X83" s="111" t="s">
        <v>82</v>
      </c>
      <c r="Y83" s="111" t="s">
        <v>82</v>
      </c>
      <c r="Z83" s="111" t="s">
        <v>82</v>
      </c>
      <c r="AA83" s="111" t="s">
        <v>82</v>
      </c>
      <c r="AB83" s="111" t="n">
        <v>1.41121</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30989140395034</v>
      </c>
      <c r="G84" s="111" t="n">
        <v>0.54181392302</v>
      </c>
      <c r="H84" s="111" t="n">
        <v>16.3283702074756</v>
      </c>
      <c r="I84" s="111" t="n">
        <v>0.000827</v>
      </c>
      <c r="J84" s="111" t="n">
        <v>1.17019557374156</v>
      </c>
      <c r="K84" s="111" t="n">
        <v>2.09807814160174</v>
      </c>
      <c r="L84" s="111" t="n">
        <v>2.57729210917511</v>
      </c>
      <c r="M84" s="111" t="n">
        <v>204.985629511588</v>
      </c>
      <c r="N84" s="111" t="n">
        <v>1.16650223794937</v>
      </c>
      <c r="O84" s="111" t="n">
        <v>0.180169589355421</v>
      </c>
      <c r="P84" s="111" t="n">
        <v>0.001989065</v>
      </c>
      <c r="Q84" s="111" t="n">
        <v>0.124638790864153</v>
      </c>
      <c r="R84" s="111" t="n">
        <v>0.29777231860391</v>
      </c>
      <c r="S84" s="111" t="n">
        <v>1.12035532436285</v>
      </c>
      <c r="T84" s="111" t="n">
        <v>5.41466806577055</v>
      </c>
      <c r="U84" s="111" t="n">
        <v>0.00198106646067416</v>
      </c>
      <c r="V84" s="111" t="n">
        <v>17.5622695024586</v>
      </c>
      <c r="W84" s="111" t="n">
        <v>5.14147961907727</v>
      </c>
      <c r="X84" s="111" t="n">
        <v>0.174473937376</v>
      </c>
      <c r="Y84" s="111" t="n">
        <v>0.317889</v>
      </c>
      <c r="Z84" s="111" t="n">
        <v>0.26097488</v>
      </c>
      <c r="AA84" s="111" t="n">
        <v>0.140044965</v>
      </c>
      <c r="AB84" s="111" t="n">
        <v>1.56079342615</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4382</v>
      </c>
      <c r="G85" s="132" t="n">
        <v>0.00081</v>
      </c>
      <c r="H85" s="132" t="n">
        <v>1.10554872275</v>
      </c>
      <c r="I85" s="132" t="s">
        <v>82</v>
      </c>
      <c r="J85" s="132" t="n">
        <v>0.0620419066433841</v>
      </c>
      <c r="K85" s="132" t="n">
        <v>0.0772835721245121</v>
      </c>
      <c r="L85" s="132" t="n">
        <v>0.0902165251353392</v>
      </c>
      <c r="M85" s="132" t="n">
        <v>0.254873</v>
      </c>
      <c r="N85" s="132" t="n">
        <v>0.423785275084981</v>
      </c>
      <c r="O85" s="132" t="n">
        <v>0.00973</v>
      </c>
      <c r="P85" s="132" t="n">
        <v>0.00125</v>
      </c>
      <c r="Q85" s="132" t="n">
        <v>0.0194059429827412</v>
      </c>
      <c r="R85" s="132" t="s">
        <v>82</v>
      </c>
      <c r="S85" s="132" t="n">
        <v>0.49215</v>
      </c>
      <c r="T85" s="132" t="n">
        <v>0.0479814605058627</v>
      </c>
      <c r="U85" s="132" t="n">
        <v>0.151</v>
      </c>
      <c r="V85" s="132" t="n">
        <v>1.38408</v>
      </c>
      <c r="W85" s="132" t="n">
        <v>2.91160409056243</v>
      </c>
      <c r="X85" s="132" t="s">
        <v>82</v>
      </c>
      <c r="Y85" s="132" t="s">
        <v>82</v>
      </c>
      <c r="Z85" s="132" t="s">
        <v>82</v>
      </c>
      <c r="AA85" s="132" t="s">
        <v>82</v>
      </c>
      <c r="AB85" s="132" t="s">
        <v>82</v>
      </c>
      <c r="AC85" s="132" t="n">
        <v>5.999806802</v>
      </c>
      <c r="AD85" s="132" t="s">
        <v>82</v>
      </c>
      <c r="AE85" s="132" t="n">
        <v>0.2688208859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2327</v>
      </c>
      <c r="H86" s="132" t="n">
        <v>1.94310403556386</v>
      </c>
      <c r="I86" s="132" t="s">
        <v>82</v>
      </c>
      <c r="J86" s="132" t="n">
        <v>0.0163562285646868</v>
      </c>
      <c r="K86" s="132" t="n">
        <v>0.0271823911293737</v>
      </c>
      <c r="L86" s="132" t="n">
        <v>0.0303675586188845</v>
      </c>
      <c r="M86" s="132" t="n">
        <v>0.55</v>
      </c>
      <c r="N86" s="132" t="n">
        <v>1.60373549510407</v>
      </c>
      <c r="O86" s="132" t="n">
        <v>0.0159220789237156</v>
      </c>
      <c r="P86" s="132" t="n">
        <v>0.0312198830927384</v>
      </c>
      <c r="Q86" s="132" t="n">
        <v>0.0157949027548039</v>
      </c>
      <c r="R86" s="132" t="s">
        <v>82</v>
      </c>
      <c r="S86" s="132" t="n">
        <v>0.320653646364075</v>
      </c>
      <c r="T86" s="132" t="s">
        <v>82</v>
      </c>
      <c r="U86" s="132" t="n">
        <v>0.901372767722593</v>
      </c>
      <c r="V86" s="132" t="n">
        <v>0.469407480555484</v>
      </c>
      <c r="W86" s="132" t="n">
        <v>0.204408929709944</v>
      </c>
      <c r="X86" s="132" t="s">
        <v>82</v>
      </c>
      <c r="Y86" s="132" t="s">
        <v>82</v>
      </c>
      <c r="Z86" s="132" t="s">
        <v>82</v>
      </c>
      <c r="AA86" s="132" t="s">
        <v>82</v>
      </c>
      <c r="AB86" s="132" t="s">
        <v>82</v>
      </c>
      <c r="AC86" s="132" t="n">
        <v>0.0015</v>
      </c>
      <c r="AD86" s="132" t="s">
        <v>82</v>
      </c>
      <c r="AE86" s="132" t="n">
        <v>0.85651</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03</v>
      </c>
      <c r="H87" s="132" t="s">
        <v>82</v>
      </c>
      <c r="I87" s="132" t="n">
        <v>0.193</v>
      </c>
      <c r="J87" s="132" t="n">
        <v>0.000139896918352127</v>
      </c>
      <c r="K87" s="132" t="n">
        <v>0.000233161530586878</v>
      </c>
      <c r="L87" s="132" t="n">
        <v>0.000279793836704254</v>
      </c>
      <c r="M87" s="132" t="s">
        <v>82</v>
      </c>
      <c r="N87" s="132" t="s">
        <v>82</v>
      </c>
      <c r="O87" s="132" t="s">
        <v>82</v>
      </c>
      <c r="P87" s="132" t="s">
        <v>82</v>
      </c>
      <c r="Q87" s="132" t="s">
        <v>82</v>
      </c>
      <c r="R87" s="132" t="s">
        <v>82</v>
      </c>
      <c r="S87" s="132" t="s">
        <v>82</v>
      </c>
      <c r="T87" s="132" t="n">
        <v>2.339731</v>
      </c>
      <c r="U87" s="132" t="s">
        <v>82</v>
      </c>
      <c r="V87" s="132" t="s">
        <v>82</v>
      </c>
      <c r="W87" s="132" t="n">
        <v>0.2403</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379</v>
      </c>
      <c r="H88" s="132" t="n">
        <v>0.2295</v>
      </c>
      <c r="I88" s="132" t="n">
        <v>0.0028766</v>
      </c>
      <c r="J88" s="132" t="n">
        <v>0.00894710680671351</v>
      </c>
      <c r="K88" s="132" t="n">
        <v>0.0159929136361923</v>
      </c>
      <c r="L88" s="132" t="n">
        <v>0.051000884875993</v>
      </c>
      <c r="M88" s="132" t="s">
        <v>82</v>
      </c>
      <c r="N88" s="132" t="n">
        <v>0.4220366</v>
      </c>
      <c r="O88" s="132" t="n">
        <v>0.06560172</v>
      </c>
      <c r="P88" s="132" t="n">
        <v>0.006439798</v>
      </c>
      <c r="Q88" s="132" t="n">
        <v>0.0480151</v>
      </c>
      <c r="R88" s="132" t="s">
        <v>82</v>
      </c>
      <c r="S88" s="132" t="n">
        <v>0.127409</v>
      </c>
      <c r="T88" s="132" t="n">
        <v>0.0008434</v>
      </c>
      <c r="U88" s="132" t="n">
        <v>5.041E-005</v>
      </c>
      <c r="V88" s="132" t="n">
        <v>21.3582</v>
      </c>
      <c r="W88" s="132" t="n">
        <v>0.129635663661475</v>
      </c>
      <c r="X88" s="132" t="s">
        <v>82</v>
      </c>
      <c r="Y88" s="132" t="s">
        <v>82</v>
      </c>
      <c r="Z88" s="132" t="s">
        <v>82</v>
      </c>
      <c r="AA88" s="132" t="s">
        <v>82</v>
      </c>
      <c r="AB88" s="132" t="s">
        <v>82</v>
      </c>
      <c r="AC88" s="132" t="s">
        <v>82</v>
      </c>
      <c r="AD88" s="132" t="s">
        <v>82</v>
      </c>
      <c r="AE88" s="132" t="n">
        <v>0.1683</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0704755665594</v>
      </c>
      <c r="G89" s="132" t="n">
        <v>0.35837512521272</v>
      </c>
      <c r="H89" s="132" t="n">
        <v>7.35688497296276</v>
      </c>
      <c r="I89" s="132" t="n">
        <v>0.00101</v>
      </c>
      <c r="J89" s="132" t="n">
        <v>0.388749900797289</v>
      </c>
      <c r="K89" s="132" t="n">
        <v>0.407087349806084</v>
      </c>
      <c r="L89" s="132" t="n">
        <v>0.434936655790344</v>
      </c>
      <c r="M89" s="132" t="n">
        <v>1.59820258289953</v>
      </c>
      <c r="N89" s="132" t="n">
        <v>9.81819776477443</v>
      </c>
      <c r="O89" s="132" t="n">
        <v>0.64187872147569</v>
      </c>
      <c r="P89" s="132" t="n">
        <v>0.305293266950747</v>
      </c>
      <c r="Q89" s="132" t="n">
        <v>1.3944855334233</v>
      </c>
      <c r="R89" s="132" t="n">
        <v>1.44710126761975</v>
      </c>
      <c r="S89" s="132" t="n">
        <v>4.03024457472609</v>
      </c>
      <c r="T89" s="132" t="n">
        <v>0.896635613438233</v>
      </c>
      <c r="U89" s="132" t="n">
        <v>0.147331011123568</v>
      </c>
      <c r="V89" s="132" t="n">
        <v>19.8812943024749</v>
      </c>
      <c r="W89" s="132" t="n">
        <v>1.93839853562265</v>
      </c>
      <c r="X89" s="132" t="s">
        <v>82</v>
      </c>
      <c r="Y89" s="132" t="s">
        <v>82</v>
      </c>
      <c r="Z89" s="132" t="s">
        <v>82</v>
      </c>
      <c r="AA89" s="132" t="s">
        <v>82</v>
      </c>
      <c r="AB89" s="132" t="n">
        <v>0.0006</v>
      </c>
      <c r="AC89" s="132" t="n">
        <v>0.0617257431</v>
      </c>
      <c r="AD89" s="132" t="s">
        <v>82</v>
      </c>
      <c r="AE89" s="132" t="n">
        <v>0.06270374663216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222292165237521</v>
      </c>
      <c r="K90" s="132" t="n">
        <v>0.233017333413657</v>
      </c>
      <c r="L90" s="132" t="n">
        <v>0.524632683905847</v>
      </c>
      <c r="M90" s="132" t="n">
        <v>0.0152697038666667</v>
      </c>
      <c r="N90" s="132" t="n">
        <v>0.45311324208</v>
      </c>
      <c r="O90" s="132" t="n">
        <v>0.00571326</v>
      </c>
      <c r="P90" s="132" t="s">
        <v>82</v>
      </c>
      <c r="Q90" s="132" t="n">
        <v>0.0122427</v>
      </c>
      <c r="R90" s="132" t="n">
        <v>0.056016606</v>
      </c>
      <c r="S90" s="132" t="n">
        <v>0.0012</v>
      </c>
      <c r="T90" s="132" t="s">
        <v>82</v>
      </c>
      <c r="U90" s="132" t="s">
        <v>82</v>
      </c>
      <c r="V90" s="132" t="n">
        <v>0.59608426145504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2.0717364310988</v>
      </c>
      <c r="G91" s="111" t="n">
        <v>22.9670319833916</v>
      </c>
      <c r="H91" s="111" t="n">
        <v>13.5642056228008</v>
      </c>
      <c r="I91" s="111" t="n">
        <v>2.333174223</v>
      </c>
      <c r="J91" s="111" t="n">
        <v>8.84078796810616</v>
      </c>
      <c r="K91" s="111" t="n">
        <v>11.6383235558451</v>
      </c>
      <c r="L91" s="111" t="n">
        <v>12.8531573307035</v>
      </c>
      <c r="M91" s="111" t="n">
        <v>16.1219097399449</v>
      </c>
      <c r="N91" s="111" t="n">
        <v>0.181869021164111</v>
      </c>
      <c r="O91" s="111" t="n">
        <v>0.0394049545855573</v>
      </c>
      <c r="P91" s="111" t="n">
        <v>0.0162809556</v>
      </c>
      <c r="Q91" s="111" t="n">
        <v>0.0995397334</v>
      </c>
      <c r="R91" s="111" t="n">
        <v>0.0915822952737494</v>
      </c>
      <c r="S91" s="111" t="n">
        <v>0.191713595734613</v>
      </c>
      <c r="T91" s="111" t="n">
        <v>0.212180524691463</v>
      </c>
      <c r="U91" s="111" t="s">
        <v>82</v>
      </c>
      <c r="V91" s="111" t="n">
        <v>0.363738042328221</v>
      </c>
      <c r="W91" s="111" t="n">
        <v>0.488428668</v>
      </c>
      <c r="X91" s="111" t="s">
        <v>82</v>
      </c>
      <c r="Y91" s="111" t="s">
        <v>82</v>
      </c>
      <c r="Z91" s="111" t="s">
        <v>82</v>
      </c>
      <c r="AA91" s="111" t="s">
        <v>82</v>
      </c>
      <c r="AB91" s="111" t="n">
        <v>0.0301377911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26.551829002975</v>
      </c>
      <c r="H92" s="111" t="n">
        <v>0.00234</v>
      </c>
      <c r="I92" s="111" t="n">
        <v>1.202591</v>
      </c>
      <c r="J92" s="111" t="n">
        <v>2.30593462952481</v>
      </c>
      <c r="K92" s="111" t="n">
        <v>6.7339256585636</v>
      </c>
      <c r="L92" s="111" t="n">
        <v>8.95641225202881</v>
      </c>
      <c r="M92" s="111" t="n">
        <v>0.1692081</v>
      </c>
      <c r="N92" s="111" t="s">
        <v>82</v>
      </c>
      <c r="O92" s="111" t="s">
        <v>82</v>
      </c>
      <c r="P92" s="111" t="s">
        <v>82</v>
      </c>
      <c r="Q92" s="111" t="n">
        <v>3E-005</v>
      </c>
      <c r="R92" s="111" t="s">
        <v>82</v>
      </c>
      <c r="S92" s="111" t="s">
        <v>82</v>
      </c>
      <c r="T92" s="111" t="n">
        <v>0.00017</v>
      </c>
      <c r="U92" s="111" t="s">
        <v>82</v>
      </c>
      <c r="V92" s="111" t="s">
        <v>82</v>
      </c>
      <c r="W92" s="111" t="n">
        <v>1.47301772411176</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n">
        <v>0.04458939</v>
      </c>
      <c r="G93" s="111" t="n">
        <v>5.2610190099928</v>
      </c>
      <c r="H93" s="111" t="n">
        <v>2.31199999999987E-005</v>
      </c>
      <c r="I93" s="111" t="s">
        <v>82</v>
      </c>
      <c r="J93" s="111" t="n">
        <v>14.7286864561258</v>
      </c>
      <c r="K93" s="111" t="n">
        <v>18.1070948145147</v>
      </c>
      <c r="L93" s="111" t="n">
        <v>47.3865803417682</v>
      </c>
      <c r="M93" s="111" t="n">
        <v>0.199705</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2.0923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9.29903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417168758120614</v>
      </c>
      <c r="X95" s="111" t="s">
        <v>82</v>
      </c>
      <c r="Y95" s="111" t="s">
        <v>82</v>
      </c>
      <c r="Z95" s="111" t="s">
        <v>82</v>
      </c>
      <c r="AA95" s="111" t="s">
        <v>82</v>
      </c>
      <c r="AB95" s="111" t="s">
        <v>82</v>
      </c>
      <c r="AC95" s="111" t="s">
        <v>82</v>
      </c>
      <c r="AD95" s="111" t="n">
        <v>8760.70745288134</v>
      </c>
      <c r="AE95" s="111" t="n">
        <v>499.635009770069</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3853151</v>
      </c>
      <c r="G96" s="111" t="n">
        <v>11.714809185</v>
      </c>
      <c r="H96" s="111" t="n">
        <v>0.040657692936612</v>
      </c>
      <c r="I96" s="111" t="n">
        <v>1.073003025</v>
      </c>
      <c r="J96" s="111" t="n">
        <v>11.0138169853555</v>
      </c>
      <c r="K96" s="111" t="n">
        <v>43.4191902803667</v>
      </c>
      <c r="L96" s="111" t="n">
        <v>95.4776672209934</v>
      </c>
      <c r="M96" s="111" t="n">
        <v>0.2430938</v>
      </c>
      <c r="N96" s="111" t="n">
        <v>3.46298034736366</v>
      </c>
      <c r="O96" s="111" t="n">
        <v>0.0103515490003392</v>
      </c>
      <c r="P96" s="111" t="n">
        <v>0.00873954900033916</v>
      </c>
      <c r="Q96" s="111" t="n">
        <v>0.0227228274008818</v>
      </c>
      <c r="R96" s="111" t="n">
        <v>0.299042</v>
      </c>
      <c r="S96" s="111" t="n">
        <v>12.6865548135039</v>
      </c>
      <c r="T96" s="111" t="n">
        <v>0.0677446019010514</v>
      </c>
      <c r="U96" s="111" t="s">
        <v>82</v>
      </c>
      <c r="V96" s="111" t="n">
        <v>0.4038</v>
      </c>
      <c r="W96" s="111" t="n">
        <v>0.182015227881116</v>
      </c>
      <c r="X96" s="111" t="s">
        <v>82</v>
      </c>
      <c r="Y96" s="111" t="s">
        <v>82</v>
      </c>
      <c r="Z96" s="111" t="s">
        <v>82</v>
      </c>
      <c r="AA96" s="111" t="s">
        <v>82</v>
      </c>
      <c r="AB96" s="111" t="s">
        <v>82</v>
      </c>
      <c r="AC96" s="111" t="s">
        <v>82</v>
      </c>
      <c r="AD96" s="111" t="s">
        <v>82</v>
      </c>
      <c r="AE96" s="111" t="n">
        <v>0.01547919672453</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00.823263973985</v>
      </c>
      <c r="H97" s="111" t="s">
        <v>82</v>
      </c>
      <c r="I97" s="111" t="s">
        <v>82</v>
      </c>
      <c r="J97" s="111" t="n">
        <v>0.00420320429479452</v>
      </c>
      <c r="K97" s="111" t="n">
        <v>0.0072604008369863</v>
      </c>
      <c r="L97" s="111" t="n">
        <v>0.0101155495</v>
      </c>
      <c r="M97" s="111" t="s">
        <v>82</v>
      </c>
      <c r="N97" s="111" t="s">
        <v>82</v>
      </c>
      <c r="O97" s="111" t="s">
        <v>82</v>
      </c>
      <c r="P97" s="111" t="s">
        <v>82</v>
      </c>
      <c r="Q97" s="111" t="s">
        <v>82</v>
      </c>
      <c r="R97" s="111" t="s">
        <v>82</v>
      </c>
      <c r="S97" s="111" t="s">
        <v>82</v>
      </c>
      <c r="T97" s="111" t="s">
        <v>82</v>
      </c>
      <c r="U97" s="111" t="s">
        <v>82</v>
      </c>
      <c r="V97" s="111" t="s">
        <v>82</v>
      </c>
      <c r="W97" s="111" t="s">
        <v>82</v>
      </c>
      <c r="X97" s="111" t="n">
        <v>0.0116526</v>
      </c>
      <c r="Y97" s="111" t="s">
        <v>82</v>
      </c>
      <c r="Z97" s="111" t="n">
        <v>0.002841</v>
      </c>
      <c r="AA97" s="111" t="n">
        <v>0.0030655</v>
      </c>
      <c r="AB97" s="111" t="n">
        <v>0.01755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694</v>
      </c>
      <c r="G98" s="111" t="n">
        <v>410.104456184982</v>
      </c>
      <c r="H98" s="111" t="n">
        <v>0.004064</v>
      </c>
      <c r="I98" s="111" t="s">
        <v>82</v>
      </c>
      <c r="J98" s="111" t="n">
        <v>1.43464753264137</v>
      </c>
      <c r="K98" s="111" t="n">
        <v>3.43809851536606</v>
      </c>
      <c r="L98" s="111" t="n">
        <v>4.0449983210189</v>
      </c>
      <c r="M98" s="111" t="n">
        <v>0.00767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6.3291913593689</v>
      </c>
      <c r="H99" s="132" t="s">
        <v>82</v>
      </c>
      <c r="I99" s="132" t="s">
        <v>82</v>
      </c>
      <c r="J99" s="132" t="n">
        <v>0.1370754</v>
      </c>
      <c r="K99" s="132" t="n">
        <v>0.391644</v>
      </c>
      <c r="L99" s="132" t="n">
        <v>0.46075764705882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24.010527905827</v>
      </c>
      <c r="H100" s="111" t="s">
        <v>82</v>
      </c>
      <c r="I100" s="111" t="s">
        <v>82</v>
      </c>
      <c r="J100" s="111" t="n">
        <v>0.00239568</v>
      </c>
      <c r="K100" s="111" t="n">
        <v>0.004207</v>
      </c>
      <c r="L100" s="111" t="n">
        <v>0.005714</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4.4E-005</v>
      </c>
      <c r="G101" s="111" t="n">
        <v>12.1641799990389</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7283</v>
      </c>
      <c r="G102" s="111" t="n">
        <v>263.907576321076</v>
      </c>
      <c r="H102" s="111" t="n">
        <v>0.000652299937704918</v>
      </c>
      <c r="I102" s="111" t="n">
        <v>0.0164267</v>
      </c>
      <c r="J102" s="111" t="n">
        <v>0.0720100257543314</v>
      </c>
      <c r="K102" s="111" t="n">
        <v>0.157305102729387</v>
      </c>
      <c r="L102" s="111" t="n">
        <v>0.19374790500169</v>
      </c>
      <c r="M102" s="111" t="n">
        <v>0.015949</v>
      </c>
      <c r="N102" s="111" t="n">
        <v>0.02</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1.673141035856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4.399079764828</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99.509381817984</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15627676470588</v>
      </c>
      <c r="Y104" s="111" t="n">
        <v>0.00107813838235294</v>
      </c>
      <c r="Z104" s="111" t="n">
        <v>0.00107813838235294</v>
      </c>
      <c r="AA104" s="111" t="n">
        <v>0.00107813838235294</v>
      </c>
      <c r="AB104" s="111" t="n">
        <v>0.0166406919117647</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8654111769251</v>
      </c>
      <c r="G105" s="111" t="n">
        <v>420.176225042988</v>
      </c>
      <c r="H105" s="111" t="n">
        <v>0.15611325620966</v>
      </c>
      <c r="I105" s="111" t="n">
        <v>3.15664552995</v>
      </c>
      <c r="J105" s="111" t="n">
        <v>13.7063206388382</v>
      </c>
      <c r="K105" s="111" t="n">
        <v>14.9392932916037</v>
      </c>
      <c r="L105" s="111" t="n">
        <v>16.1599393774889</v>
      </c>
      <c r="M105" s="111" t="n">
        <v>7.46365403682463</v>
      </c>
      <c r="N105" s="111" t="n">
        <v>0.0578765386783216</v>
      </c>
      <c r="O105" s="111" t="n">
        <v>0.00415795398664314</v>
      </c>
      <c r="P105" s="111" t="n">
        <v>0.000821358119643138</v>
      </c>
      <c r="Q105" s="111" t="n">
        <v>0.00978403754522902</v>
      </c>
      <c r="R105" s="111" t="n">
        <v>0.087492503773251</v>
      </c>
      <c r="S105" s="111" t="n">
        <v>5.22482605261196</v>
      </c>
      <c r="T105" s="111" t="n">
        <v>0.1631804373</v>
      </c>
      <c r="U105" s="111" t="n">
        <v>0.0076440825</v>
      </c>
      <c r="V105" s="111" t="n">
        <v>1.575498119</v>
      </c>
      <c r="W105" s="111" t="n">
        <v>15.6337074637412</v>
      </c>
      <c r="X105" s="111" t="n">
        <v>0.0598031441355484</v>
      </c>
      <c r="Y105" s="111" t="n">
        <v>0.0352746922967742</v>
      </c>
      <c r="Z105" s="111" t="n">
        <v>0.0287847875247742</v>
      </c>
      <c r="AA105" s="111" t="n">
        <v>0.0313914690827742</v>
      </c>
      <c r="AB105" s="111" t="n">
        <v>12.007972622912</v>
      </c>
      <c r="AC105" s="111" t="n">
        <v>0.00283254695</v>
      </c>
      <c r="AD105" s="111" t="n">
        <v>173.78</v>
      </c>
      <c r="AE105" s="111" t="n">
        <v>0.0015603509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80993692948026</v>
      </c>
      <c r="G106" s="111" t="n">
        <v>29.1845332703698</v>
      </c>
      <c r="H106" s="111" t="s">
        <v>82</v>
      </c>
      <c r="I106" s="111" t="n">
        <v>582.612500985723</v>
      </c>
      <c r="J106" s="111" t="n">
        <v>4.16270098578906</v>
      </c>
      <c r="K106" s="111" t="n">
        <v>6.68028731158741</v>
      </c>
      <c r="L106" s="111" t="n">
        <v>11.8924759490157</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88931862736308</v>
      </c>
      <c r="G107" s="111" t="n">
        <v>27.6479139899048</v>
      </c>
      <c r="H107" s="111" t="s">
        <v>82</v>
      </c>
      <c r="I107" s="111" t="n">
        <v>647.093618051231</v>
      </c>
      <c r="J107" s="111" t="n">
        <v>5.25477403595826</v>
      </c>
      <c r="K107" s="111" t="n">
        <v>8.42365246582544</v>
      </c>
      <c r="L107" s="111" t="n">
        <v>15.874234948307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42392981673</v>
      </c>
      <c r="G108" s="111" t="n">
        <v>0.02064042</v>
      </c>
      <c r="H108" s="111" t="s">
        <v>82</v>
      </c>
      <c r="I108" s="111" t="n">
        <v>14.4403337269451</v>
      </c>
      <c r="J108" s="111" t="n">
        <v>0.0875806249505647</v>
      </c>
      <c r="K108" s="111" t="n">
        <v>0.135793988616336</v>
      </c>
      <c r="L108" s="111" t="n">
        <v>0.20891382864051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0977631031878</v>
      </c>
      <c r="G109" s="111" t="n">
        <v>0.842953503861843</v>
      </c>
      <c r="H109" s="111" t="s">
        <v>82</v>
      </c>
      <c r="I109" s="111" t="n">
        <v>52.473658188083</v>
      </c>
      <c r="J109" s="111" t="n">
        <v>0.0454060585655009</v>
      </c>
      <c r="K109" s="111" t="n">
        <v>0.151332380474957</v>
      </c>
      <c r="L109" s="111" t="n">
        <v>0.37775300217012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65137484945882</v>
      </c>
      <c r="G110" s="111" t="n">
        <v>0.00480475</v>
      </c>
      <c r="H110" s="111" t="s">
        <v>82</v>
      </c>
      <c r="I110" s="111" t="n">
        <v>17.1464445629196</v>
      </c>
      <c r="J110" s="111" t="n">
        <v>0.0257015860224639</v>
      </c>
      <c r="K110" s="111" t="n">
        <v>0.0856690720292174</v>
      </c>
      <c r="L110" s="111" t="n">
        <v>0.20342999938453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19310348388809</v>
      </c>
      <c r="G111" s="111" t="n">
        <v>0.0162045310891564</v>
      </c>
      <c r="H111" s="111" t="s">
        <v>82</v>
      </c>
      <c r="I111" s="111" t="n">
        <v>35.1715359778033</v>
      </c>
      <c r="J111" s="111" t="n">
        <v>0.264037052604572</v>
      </c>
      <c r="K111" s="111" t="n">
        <v>0.39696460249146</v>
      </c>
      <c r="L111" s="111" t="n">
        <v>0.55890098008114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258848</v>
      </c>
      <c r="H112" s="111" t="s">
        <v>82</v>
      </c>
      <c r="I112" s="111" t="n">
        <v>1.43838216004072</v>
      </c>
      <c r="J112" s="111" t="n">
        <v>0.0277302888897881</v>
      </c>
      <c r="K112" s="111" t="n">
        <v>0.0415964047990315</v>
      </c>
      <c r="L112" s="111" t="n">
        <v>0.0825923727982617</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62155051787284</v>
      </c>
      <c r="G113" s="111" t="n">
        <v>3.17147824411989</v>
      </c>
      <c r="H113" s="111" t="s">
        <v>82</v>
      </c>
      <c r="I113" s="111" t="n">
        <v>404.852482940299</v>
      </c>
      <c r="J113" s="111" t="n">
        <v>5.73322701275523</v>
      </c>
      <c r="K113" s="111" t="n">
        <v>35.0145815766163</v>
      </c>
      <c r="L113" s="111" t="n">
        <v>64.6937341110988</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91457427889305</v>
      </c>
      <c r="G114" s="111" t="n">
        <v>1.88788261919824</v>
      </c>
      <c r="H114" s="111" t="s">
        <v>82</v>
      </c>
      <c r="I114" s="111" t="n">
        <v>96.7618175369866</v>
      </c>
      <c r="J114" s="111" t="n">
        <v>1.41584444018124</v>
      </c>
      <c r="K114" s="111" t="n">
        <v>9.97963920945569</v>
      </c>
      <c r="L114" s="111" t="n">
        <v>15.49088560787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4517765217342</v>
      </c>
      <c r="G115" s="111" t="n">
        <v>9.80326287545923</v>
      </c>
      <c r="H115" s="111" t="s">
        <v>82</v>
      </c>
      <c r="I115" s="111" t="n">
        <v>92.5360019737211</v>
      </c>
      <c r="J115" s="111" t="n">
        <v>4.48866469072144</v>
      </c>
      <c r="K115" s="111" t="n">
        <v>33.7760734033396</v>
      </c>
      <c r="L115" s="111" t="n">
        <v>79.6702597843323</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22620160184</v>
      </c>
      <c r="G116" s="111" t="s">
        <v>82</v>
      </c>
      <c r="H116" s="111" t="s">
        <v>82</v>
      </c>
      <c r="I116" s="111" t="n">
        <v>16.865832436253</v>
      </c>
      <c r="J116" s="111" t="n">
        <v>0.081095243</v>
      </c>
      <c r="K116" s="111" t="n">
        <v>0.63159277775</v>
      </c>
      <c r="L116" s="111" t="n">
        <v>0.6324538657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79800868726035</v>
      </c>
      <c r="G117" s="111" t="n">
        <v>2.02266521902284</v>
      </c>
      <c r="H117" s="111" t="s">
        <v>82</v>
      </c>
      <c r="I117" s="111" t="n">
        <v>56.7037740515827</v>
      </c>
      <c r="J117" s="111" t="n">
        <v>0.740895266021313</v>
      </c>
      <c r="K117" s="111" t="n">
        <v>5.5460556780366</v>
      </c>
      <c r="L117" s="111" t="n">
        <v>20.5197750991248</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46792016941176</v>
      </c>
      <c r="G118" s="111" t="s">
        <v>82</v>
      </c>
      <c r="H118" s="111" t="s">
        <v>82</v>
      </c>
      <c r="I118" s="111" t="n">
        <v>24.8257734506303</v>
      </c>
      <c r="J118" s="111" t="n">
        <v>0.0260132804405277</v>
      </c>
      <c r="K118" s="111" t="n">
        <v>0.0466161430186178</v>
      </c>
      <c r="L118" s="111" t="n">
        <v>0.066965215318416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4.2716977170852</v>
      </c>
      <c r="G119" s="111" t="n">
        <v>1.82714938434E-006</v>
      </c>
      <c r="H119" s="111" t="s">
        <v>82</v>
      </c>
      <c r="I119" s="111" t="n">
        <v>592.214931906936</v>
      </c>
      <c r="J119" s="111" t="n">
        <v>0.09265674</v>
      </c>
      <c r="K119" s="111" t="n">
        <v>0.4581852</v>
      </c>
      <c r="L119" s="111" t="n">
        <v>2.1636901</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0145600239541</v>
      </c>
      <c r="G120" s="111" t="s">
        <v>82</v>
      </c>
      <c r="H120" s="111" t="s">
        <v>82</v>
      </c>
      <c r="I120" s="111" t="n">
        <v>0.950853330873</v>
      </c>
      <c r="J120" s="111" t="n">
        <v>3.31637365961778</v>
      </c>
      <c r="K120" s="111" t="n">
        <v>51.8205730694933</v>
      </c>
      <c r="L120" s="111" t="n">
        <v>457.543109871129</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36</v>
      </c>
      <c r="J121" s="111" t="n">
        <v>0.01731994965</v>
      </c>
      <c r="K121" s="111" t="n">
        <v>0.0803339135</v>
      </c>
      <c r="L121" s="111" t="n">
        <v>0.2670723592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532400646</v>
      </c>
      <c r="G122" s="111" t="s">
        <v>82</v>
      </c>
      <c r="H122" s="111" t="s">
        <v>82</v>
      </c>
      <c r="I122" s="111" t="n">
        <v>124.43345235873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3.5738490945325</v>
      </c>
      <c r="G123" s="111" t="n">
        <v>61.9502753921099</v>
      </c>
      <c r="H123" s="111" t="n">
        <v>4.4886953954654</v>
      </c>
      <c r="I123" s="111" t="n">
        <v>6.66777174059949</v>
      </c>
      <c r="J123" s="111" t="n">
        <v>7.31828541264178</v>
      </c>
      <c r="K123" s="111" t="n">
        <v>7.45699858239737</v>
      </c>
      <c r="L123" s="111" t="n">
        <v>7.74928770671997</v>
      </c>
      <c r="M123" s="111" t="n">
        <v>497.682911697922</v>
      </c>
      <c r="N123" s="111" t="n">
        <v>0.341738998629596</v>
      </c>
      <c r="O123" s="111" t="n">
        <v>0.0203225958728974</v>
      </c>
      <c r="P123" s="111" t="n">
        <v>0.0032969176469461</v>
      </c>
      <c r="Q123" s="111" t="n">
        <v>0.0223336658458647</v>
      </c>
      <c r="R123" s="111" t="n">
        <v>0.0847144566567281</v>
      </c>
      <c r="S123" s="111" t="n">
        <v>1.517717925E-005</v>
      </c>
      <c r="T123" s="111" t="n">
        <v>0.0681565492192767</v>
      </c>
      <c r="U123" s="111" t="n">
        <v>0.0138626201801919</v>
      </c>
      <c r="V123" s="111" t="n">
        <v>0.0107821490290381</v>
      </c>
      <c r="W123" s="111" t="n">
        <v>8.15641446151716</v>
      </c>
      <c r="X123" s="111" t="n">
        <v>0.1409959952325</v>
      </c>
      <c r="Y123" s="111" t="n">
        <v>0.138348437493532</v>
      </c>
      <c r="Z123" s="111" t="n">
        <v>0.0542921597472825</v>
      </c>
      <c r="AA123" s="111" t="n">
        <v>0.0514421890277175</v>
      </c>
      <c r="AB123" s="111" t="n">
        <v>132.873634910129</v>
      </c>
      <c r="AC123" s="111" t="n">
        <v>0.15186026</v>
      </c>
      <c r="AD123" s="111" t="s">
        <v>82</v>
      </c>
      <c r="AE123" s="111" t="n">
        <v>1.964931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11863395615824</v>
      </c>
      <c r="G124" s="111" t="n">
        <v>3.89479041754022</v>
      </c>
      <c r="H124" s="111" t="s">
        <v>82</v>
      </c>
      <c r="I124" s="111" t="n">
        <v>6.37055672155354</v>
      </c>
      <c r="J124" s="111" t="n">
        <v>0.446509671866056</v>
      </c>
      <c r="K124" s="111" t="n">
        <v>2.74992865319037</v>
      </c>
      <c r="L124" s="111" t="n">
        <v>4.782645198017</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25.2003396563809</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56345853601862</v>
      </c>
      <c r="G125" s="111" t="n">
        <v>64.4158339995537</v>
      </c>
      <c r="H125" s="111" t="n">
        <v>0.125982145579227</v>
      </c>
      <c r="I125" s="111" t="n">
        <v>11.1145393055965</v>
      </c>
      <c r="J125" s="111" t="n">
        <v>0.0287606040144092</v>
      </c>
      <c r="K125" s="111" t="n">
        <v>0.083724754481268</v>
      </c>
      <c r="L125" s="111" t="n">
        <v>0.173050155</v>
      </c>
      <c r="M125" s="111" t="n">
        <v>5.10144496127064</v>
      </c>
      <c r="N125" s="111" t="n">
        <v>0.000654957765862749</v>
      </c>
      <c r="O125" s="111" t="n">
        <v>0.000654957765862749</v>
      </c>
      <c r="P125" s="111" t="n">
        <v>0.384166975559813</v>
      </c>
      <c r="Q125" s="111" t="s">
        <v>82</v>
      </c>
      <c r="R125" s="111" t="n">
        <v>3.386E-005</v>
      </c>
      <c r="S125" s="111" t="n">
        <v>1.965E-005</v>
      </c>
      <c r="T125" s="111" t="s">
        <v>82</v>
      </c>
      <c r="U125" s="111" t="s">
        <v>82</v>
      </c>
      <c r="V125" s="111" t="s">
        <v>82</v>
      </c>
      <c r="W125" s="111" t="n">
        <v>1.33380707405224</v>
      </c>
      <c r="X125" s="111" t="s">
        <v>82</v>
      </c>
      <c r="Y125" s="111" t="s">
        <v>82</v>
      </c>
      <c r="Z125" s="111" t="s">
        <v>82</v>
      </c>
      <c r="AA125" s="111" t="s">
        <v>82</v>
      </c>
      <c r="AB125" s="111" t="n">
        <v>5.18E-006</v>
      </c>
      <c r="AC125" s="111" t="s">
        <v>82</v>
      </c>
      <c r="AD125" s="111" t="s">
        <v>82</v>
      </c>
      <c r="AE125" s="111" t="n">
        <v>5.8912207741870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18</v>
      </c>
      <c r="G126" s="111" t="n">
        <v>4.07640756818683</v>
      </c>
      <c r="H126" s="111" t="n">
        <v>0.0001</v>
      </c>
      <c r="I126" s="111" t="n">
        <v>7.77888401733894</v>
      </c>
      <c r="J126" s="111" t="s">
        <v>82</v>
      </c>
      <c r="K126" s="111" t="s">
        <v>82</v>
      </c>
      <c r="L126" s="111" t="s">
        <v>82</v>
      </c>
      <c r="M126" s="111" t="n">
        <v>0.00037</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82942965112</v>
      </c>
      <c r="G127" s="111" t="n">
        <v>0.404695574548848</v>
      </c>
      <c r="H127" s="111" t="n">
        <v>0.1393013198957</v>
      </c>
      <c r="I127" s="111" t="n">
        <v>2.566859943E-005</v>
      </c>
      <c r="J127" s="111" t="n">
        <v>0.0134041875582875</v>
      </c>
      <c r="K127" s="111" t="n">
        <v>0.0225445567036494</v>
      </c>
      <c r="L127" s="111" t="n">
        <v>0.0236211614243069</v>
      </c>
      <c r="M127" s="111" t="n">
        <v>0.199530157880989</v>
      </c>
      <c r="N127" s="111" t="n">
        <v>0.993818731538996</v>
      </c>
      <c r="O127" s="111" t="n">
        <v>0.00874761912776091</v>
      </c>
      <c r="P127" s="111" t="n">
        <v>0.599293686235796</v>
      </c>
      <c r="Q127" s="111" t="n">
        <v>0.0139588353251253</v>
      </c>
      <c r="R127" s="111" t="n">
        <v>0.0974818428398706</v>
      </c>
      <c r="S127" s="111" t="n">
        <v>0.0819852197543452</v>
      </c>
      <c r="T127" s="111" t="n">
        <v>0.102857008772436</v>
      </c>
      <c r="U127" s="111" t="n">
        <v>0.00201717848</v>
      </c>
      <c r="V127" s="111" t="n">
        <v>0.766169162249958</v>
      </c>
      <c r="W127" s="111" t="n">
        <v>1.24293020520279</v>
      </c>
      <c r="X127" s="111" t="n">
        <v>8.529621091E-005</v>
      </c>
      <c r="Y127" s="111" t="n">
        <v>0.000382872724095</v>
      </c>
      <c r="Z127" s="111" t="n">
        <v>0.000382872724095</v>
      </c>
      <c r="AA127" s="111" t="n">
        <v>2.7435E-007</v>
      </c>
      <c r="AB127" s="111" t="n">
        <v>0.000860823297197204</v>
      </c>
      <c r="AC127" s="111" t="n">
        <v>1.68047554665</v>
      </c>
      <c r="AD127" s="111" t="s">
        <v>82</v>
      </c>
      <c r="AE127" s="111" t="n">
        <v>1.2623610857871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41848328871274</v>
      </c>
      <c r="G128" s="111" t="n">
        <v>5.6675668237818</v>
      </c>
      <c r="H128" s="111" t="n">
        <v>2.06203397467227</v>
      </c>
      <c r="I128" s="111" t="n">
        <v>0.0362804300131483</v>
      </c>
      <c r="J128" s="111" t="n">
        <v>0.0596914040115217</v>
      </c>
      <c r="K128" s="111" t="n">
        <v>2.21550886528034</v>
      </c>
      <c r="L128" s="111" t="n">
        <v>2.2344728072386</v>
      </c>
      <c r="M128" s="111" t="n">
        <v>15.0420630066631</v>
      </c>
      <c r="N128" s="111" t="n">
        <v>127.992428946504</v>
      </c>
      <c r="O128" s="111" t="n">
        <v>0.271071059295377</v>
      </c>
      <c r="P128" s="111" t="n">
        <v>0.374026191807768</v>
      </c>
      <c r="Q128" s="111" t="n">
        <v>0.767853099859927</v>
      </c>
      <c r="R128" s="111" t="n">
        <v>3.56474247804293</v>
      </c>
      <c r="S128" s="111" t="n">
        <v>7.8593231602168</v>
      </c>
      <c r="T128" s="111" t="n">
        <v>1.68149931763956</v>
      </c>
      <c r="U128" s="111" t="n">
        <v>0.0008442</v>
      </c>
      <c r="V128" s="111" t="n">
        <v>5.68404458652919</v>
      </c>
      <c r="W128" s="111" t="n">
        <v>42.7661249444174</v>
      </c>
      <c r="X128" s="111" t="n">
        <v>0.0136498997528593</v>
      </c>
      <c r="Y128" s="111" t="n">
        <v>0.00756733371924337</v>
      </c>
      <c r="Z128" s="111" t="n">
        <v>0.0151231325636154</v>
      </c>
      <c r="AA128" s="111" t="n">
        <v>0.00789088627840767</v>
      </c>
      <c r="AB128" s="111" t="n">
        <v>0.183877939722286</v>
      </c>
      <c r="AC128" s="111" t="n">
        <v>11.1698039070988</v>
      </c>
      <c r="AD128" s="111" t="s">
        <v>82</v>
      </c>
      <c r="AE128" s="111" t="n">
        <v>767.040254517817</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559339588047707</v>
      </c>
      <c r="G129" s="111" t="n">
        <v>0.0322603747915909</v>
      </c>
      <c r="H129" s="111" t="n">
        <v>0.0604972376786377</v>
      </c>
      <c r="I129" s="111" t="n">
        <v>0.0041243855378607</v>
      </c>
      <c r="J129" s="111" t="n">
        <v>0.00538764166885389</v>
      </c>
      <c r="K129" s="111" t="n">
        <v>0.00943980985408851</v>
      </c>
      <c r="L129" s="111" t="n">
        <v>0.0160078590112464</v>
      </c>
      <c r="M129" s="111" t="n">
        <v>0.394254793</v>
      </c>
      <c r="N129" s="111" t="n">
        <v>0.104263663573762</v>
      </c>
      <c r="O129" s="111" t="n">
        <v>0.0185083834214028</v>
      </c>
      <c r="P129" s="111" t="n">
        <v>0.0243738284504205</v>
      </c>
      <c r="Q129" s="111" t="n">
        <v>0.0210871891665364</v>
      </c>
      <c r="R129" s="111" t="n">
        <v>0.0527023746251186</v>
      </c>
      <c r="S129" s="111" t="n">
        <v>0.0736114171457167</v>
      </c>
      <c r="T129" s="111" t="n">
        <v>0.502285727024678</v>
      </c>
      <c r="U129" s="111" t="n">
        <v>0.001608068455</v>
      </c>
      <c r="V129" s="111" t="n">
        <v>0.312821245510498</v>
      </c>
      <c r="W129" s="111" t="n">
        <v>0.11891017924627</v>
      </c>
      <c r="X129" s="111" t="n">
        <v>0.000346846236479167</v>
      </c>
      <c r="Y129" s="111" t="n">
        <v>0.000346846236479167</v>
      </c>
      <c r="Z129" s="111" t="n">
        <v>0.000346846236479167</v>
      </c>
      <c r="AA129" s="111" t="n">
        <v>5.40557352666667E-005</v>
      </c>
      <c r="AB129" s="111" t="n">
        <v>0.0441494244447042</v>
      </c>
      <c r="AC129" s="111" t="n">
        <v>0.768957891</v>
      </c>
      <c r="AD129" s="111" t="s">
        <v>82</v>
      </c>
      <c r="AE129" s="111" t="n">
        <v>2.2596285094931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1683547262689</v>
      </c>
      <c r="G130" s="111" t="n">
        <v>2.01985845225261</v>
      </c>
      <c r="H130" s="111" t="n">
        <v>0.338358119618087</v>
      </c>
      <c r="I130" s="111" t="n">
        <v>0.002797779768</v>
      </c>
      <c r="J130" s="111" t="n">
        <v>0.373153399960616</v>
      </c>
      <c r="K130" s="111" t="n">
        <v>0.429524927915258</v>
      </c>
      <c r="L130" s="111" t="n">
        <v>0.45853984120397</v>
      </c>
      <c r="M130" s="111" t="n">
        <v>3.50693045334359</v>
      </c>
      <c r="N130" s="111" t="n">
        <v>0.0779578781454</v>
      </c>
      <c r="O130" s="111" t="n">
        <v>0.00818895209335</v>
      </c>
      <c r="P130" s="111" t="n">
        <v>1.26055654368834</v>
      </c>
      <c r="Q130" s="111" t="n">
        <v>0.00322059437093333</v>
      </c>
      <c r="R130" s="111" t="n">
        <v>0.00997159071706667</v>
      </c>
      <c r="S130" s="111" t="n">
        <v>0.00967379048745</v>
      </c>
      <c r="T130" s="111" t="n">
        <v>0.00376097706983333</v>
      </c>
      <c r="U130" s="111" t="n">
        <v>0.0043413802</v>
      </c>
      <c r="V130" s="111" t="n">
        <v>0.10383561592</v>
      </c>
      <c r="W130" s="111" t="n">
        <v>12.883081299749</v>
      </c>
      <c r="X130" s="111" t="n">
        <v>3.5826838112E-006</v>
      </c>
      <c r="Y130" s="111" t="n">
        <v>1.842812756E-006</v>
      </c>
      <c r="Z130" s="111" t="n">
        <v>1.673546168E-006</v>
      </c>
      <c r="AA130" s="111" t="n">
        <v>4.66055926E-006</v>
      </c>
      <c r="AB130" s="111" t="n">
        <v>0.0014092555472803</v>
      </c>
      <c r="AC130" s="111" t="n">
        <v>0.18896974872</v>
      </c>
      <c r="AD130" s="111" t="s">
        <v>82</v>
      </c>
      <c r="AE130" s="111" t="n">
        <v>0.2589410468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6794706843178</v>
      </c>
      <c r="G131" s="111" t="n">
        <v>7.4730876158993</v>
      </c>
      <c r="H131" s="111" t="n">
        <v>0.160931025</v>
      </c>
      <c r="I131" s="111" t="s">
        <v>82</v>
      </c>
      <c r="J131" s="111" t="n">
        <v>6.78582319796518</v>
      </c>
      <c r="K131" s="111" t="n">
        <v>7.35101026421961</v>
      </c>
      <c r="L131" s="111" t="n">
        <v>8.3824665591354</v>
      </c>
      <c r="M131" s="111" t="n">
        <v>71.3032254581812</v>
      </c>
      <c r="N131" s="111" t="n">
        <v>0.96558615</v>
      </c>
      <c r="O131" s="111" t="n">
        <v>0.06437241</v>
      </c>
      <c r="P131" s="111" t="n">
        <v>0.06437241</v>
      </c>
      <c r="Q131" s="111" t="n">
        <v>0.032186205</v>
      </c>
      <c r="R131" s="111" t="n">
        <v>0.32186205</v>
      </c>
      <c r="S131" s="111" t="n">
        <v>0.6437241</v>
      </c>
      <c r="T131" s="111" t="n">
        <v>0.032186205</v>
      </c>
      <c r="U131" s="111" t="s">
        <v>82</v>
      </c>
      <c r="V131" s="111" t="n">
        <v>0.6437241</v>
      </c>
      <c r="W131" s="111" t="n">
        <v>50.9834607274925</v>
      </c>
      <c r="X131" s="111" t="n">
        <v>0.245299851836197</v>
      </c>
      <c r="Y131" s="111" t="n">
        <v>0.241311781005276</v>
      </c>
      <c r="Z131" s="111" t="n">
        <v>0.149818091312082</v>
      </c>
      <c r="AA131" s="111" t="n">
        <v>0.13863105404694</v>
      </c>
      <c r="AB131" s="111" t="n">
        <v>7.7941473581559</v>
      </c>
      <c r="AC131" s="111" t="s">
        <v>82</v>
      </c>
      <c r="AD131" s="111" t="s">
        <v>82</v>
      </c>
      <c r="AE131" s="111" t="n">
        <v>82.891371032916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68956035367087</v>
      </c>
      <c r="G132" s="111" t="n">
        <v>1.23246764449974</v>
      </c>
      <c r="H132" s="111" t="n">
        <v>0.668215864369185</v>
      </c>
      <c r="I132" s="111" t="n">
        <v>26.0597800250293</v>
      </c>
      <c r="J132" s="111" t="n">
        <v>1.42894516243764</v>
      </c>
      <c r="K132" s="111" t="n">
        <v>1.42954016243764</v>
      </c>
      <c r="L132" s="111" t="n">
        <v>1.43271714582156</v>
      </c>
      <c r="M132" s="111" t="n">
        <v>2.08215417859913</v>
      </c>
      <c r="N132" s="111" t="n">
        <v>3.41733214656526</v>
      </c>
      <c r="O132" s="111" t="n">
        <v>0.0190090078454328</v>
      </c>
      <c r="P132" s="111" t="n">
        <v>0.0184578938356127</v>
      </c>
      <c r="Q132" s="111" t="n">
        <v>0.00922472341502607</v>
      </c>
      <c r="R132" s="111" t="n">
        <v>0.252014857816843</v>
      </c>
      <c r="S132" s="111" t="n">
        <v>1.09866345606209</v>
      </c>
      <c r="T132" s="111" t="n">
        <v>0.0785541045088969</v>
      </c>
      <c r="U132" s="111" t="n">
        <v>0.00656852991320514</v>
      </c>
      <c r="V132" s="111" t="n">
        <v>67.6503298000108</v>
      </c>
      <c r="W132" s="111" t="n">
        <v>15.9377519203594</v>
      </c>
      <c r="X132" s="111" t="n">
        <v>0.117940650640509</v>
      </c>
      <c r="Y132" s="111" t="n">
        <v>0.330045742204925</v>
      </c>
      <c r="Z132" s="111" t="n">
        <v>0.133040897266578</v>
      </c>
      <c r="AA132" s="111" t="n">
        <v>0.23211444788547</v>
      </c>
      <c r="AB132" s="111" t="n">
        <v>0.813141737997483</v>
      </c>
      <c r="AC132" s="111" t="s">
        <v>82</v>
      </c>
      <c r="AD132" s="111" t="s">
        <v>82</v>
      </c>
      <c r="AE132" s="111" t="n">
        <v>63.04295846708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00702835239403</v>
      </c>
      <c r="G133" s="111" t="n">
        <v>1.20451874563973</v>
      </c>
      <c r="H133" s="111" t="s">
        <v>82</v>
      </c>
      <c r="I133" s="111" t="n">
        <v>28.8393204575015</v>
      </c>
      <c r="J133" s="111" t="n">
        <v>3.58812504138572</v>
      </c>
      <c r="K133" s="111" t="n">
        <v>3.74336421245244</v>
      </c>
      <c r="L133" s="111" t="n">
        <v>4.70788185294004</v>
      </c>
      <c r="M133" s="111" t="n">
        <v>12.0203920642071</v>
      </c>
      <c r="N133" s="111" t="n">
        <v>0.085228273</v>
      </c>
      <c r="O133" s="111" t="n">
        <v>3.0728E-005</v>
      </c>
      <c r="P133" s="111" t="s">
        <v>82</v>
      </c>
      <c r="Q133" s="111" t="s">
        <v>82</v>
      </c>
      <c r="R133" s="111" t="s">
        <v>82</v>
      </c>
      <c r="S133" s="111" t="n">
        <v>3.26114774700471</v>
      </c>
      <c r="T133" s="111" t="n">
        <v>0.007298002</v>
      </c>
      <c r="U133" s="111" t="s">
        <v>82</v>
      </c>
      <c r="V133" s="111" t="n">
        <v>0.009098539</v>
      </c>
      <c r="W133" s="111" t="n">
        <v>36.7250928384431</v>
      </c>
      <c r="X133" s="111" t="n">
        <v>0.279253454418944</v>
      </c>
      <c r="Y133" s="111" t="n">
        <v>0.33533386517157</v>
      </c>
      <c r="Z133" s="111" t="n">
        <v>0.118498141670449</v>
      </c>
      <c r="AA133" s="111" t="n">
        <v>0.127325715791768</v>
      </c>
      <c r="AB133" s="111" t="n">
        <v>0.86041117605273</v>
      </c>
      <c r="AC133" s="111" t="s">
        <v>82</v>
      </c>
      <c r="AD133" s="111" t="s">
        <v>82</v>
      </c>
      <c r="AE133" s="111" t="n">
        <v>38.2274876169622</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7355.50974933251</v>
      </c>
      <c r="G134" s="159" t="n">
        <v>5497.95732803076</v>
      </c>
      <c r="H134" s="159" t="n">
        <v>2562.09549619734</v>
      </c>
      <c r="I134" s="159" t="n">
        <v>2976.48679050775</v>
      </c>
      <c r="J134" s="159" t="n">
        <v>820.232913739475</v>
      </c>
      <c r="K134" s="159" t="n">
        <v>1198.65708014006</v>
      </c>
      <c r="L134" s="159" t="n">
        <v>2265.92076805005</v>
      </c>
      <c r="M134" s="159" t="n">
        <v>17668.7347843206</v>
      </c>
      <c r="N134" s="159" t="n">
        <v>1540.11399452339</v>
      </c>
      <c r="O134" s="159" t="n">
        <v>41.4239332344435</v>
      </c>
      <c r="P134" s="159" t="n">
        <v>56.8867481764841</v>
      </c>
      <c r="Q134" s="159" t="n">
        <v>101.767883324793</v>
      </c>
      <c r="R134" s="159" t="n">
        <v>246.177310713629</v>
      </c>
      <c r="S134" s="159" t="n">
        <v>3003.86023167173</v>
      </c>
      <c r="T134" s="159" t="n">
        <v>817.849012386559</v>
      </c>
      <c r="U134" s="159" t="n">
        <v>164.450422760329</v>
      </c>
      <c r="V134" s="159" t="n">
        <v>4629.3553233132</v>
      </c>
      <c r="W134" s="159" t="n">
        <v>920.524109004827</v>
      </c>
      <c r="X134" s="159" t="n">
        <v>45.5672842193518</v>
      </c>
      <c r="Y134" s="159" t="n">
        <v>14.3310460530482</v>
      </c>
      <c r="Z134" s="159" t="n">
        <v>7.6748564768956</v>
      </c>
      <c r="AA134" s="159" t="n">
        <v>8.44939772779233</v>
      </c>
      <c r="AB134" s="159" t="n">
        <v>549.097428966745</v>
      </c>
      <c r="AC134" s="159" t="n">
        <v>183.325928149763</v>
      </c>
      <c r="AD134" s="159" t="n">
        <v>8934.48745288134</v>
      </c>
      <c r="AE134" s="159" t="n">
        <v>2261.5590486412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4.166752475122</v>
      </c>
      <c r="G140" s="191" t="n">
        <v>1.66555351619725</v>
      </c>
      <c r="H140" s="191" t="n">
        <v>3.05400245060168</v>
      </c>
      <c r="I140" s="191" t="n">
        <v>0.0808117243445852</v>
      </c>
      <c r="J140" s="191" t="n">
        <v>0.788465655863506</v>
      </c>
      <c r="K140" s="191" t="n">
        <v>0.85477031708535</v>
      </c>
      <c r="L140" s="191" t="n">
        <v>0.8604193824776</v>
      </c>
      <c r="M140" s="191" t="n">
        <v>7.30439991676803</v>
      </c>
      <c r="N140" s="191" t="n">
        <v>14.9364292339263</v>
      </c>
      <c r="O140" s="191" t="n">
        <v>0.025657146159392</v>
      </c>
      <c r="P140" s="191" t="n">
        <v>0.00350639213571484</v>
      </c>
      <c r="Q140" s="191" t="n">
        <v>2.05598564806861E-005</v>
      </c>
      <c r="R140" s="191" t="n">
        <v>0.0551890340700094</v>
      </c>
      <c r="S140" s="191" t="n">
        <v>1.7076268858292</v>
      </c>
      <c r="T140" s="191" t="n">
        <v>0.0980043713520326</v>
      </c>
      <c r="U140" s="191" t="n">
        <v>0.0808275871823366</v>
      </c>
      <c r="V140" s="191" t="n">
        <v>1.14646200629038</v>
      </c>
      <c r="W140" s="191" t="s">
        <v>82</v>
      </c>
      <c r="X140" s="191" t="s">
        <v>82</v>
      </c>
      <c r="Y140" s="191" t="s">
        <v>82</v>
      </c>
      <c r="Z140" s="191" t="s">
        <v>82</v>
      </c>
      <c r="AA140" s="191" t="s">
        <v>82</v>
      </c>
      <c r="AB140" s="191" t="n">
        <v>0.0772100169326585</v>
      </c>
      <c r="AC140" s="191" t="n">
        <v>0.0590778969826164</v>
      </c>
      <c r="AD140" s="191" t="s">
        <v>82</v>
      </c>
      <c r="AE140" s="191" t="n">
        <v>0.0237359840593656</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05.117185896485</v>
      </c>
      <c r="G141" s="191" t="n">
        <v>14.8973651946196</v>
      </c>
      <c r="H141" s="191" t="n">
        <v>23.9466740112661</v>
      </c>
      <c r="I141" s="191" t="n">
        <v>1.2421593767063</v>
      </c>
      <c r="J141" s="191" t="n">
        <v>6.85677721573347</v>
      </c>
      <c r="K141" s="191" t="n">
        <v>7.20580024375312</v>
      </c>
      <c r="L141" s="191" t="n">
        <v>7.29795209920013</v>
      </c>
      <c r="M141" s="191" t="n">
        <v>41.3700218383295</v>
      </c>
      <c r="N141" s="191" t="n">
        <v>6.28903264593785</v>
      </c>
      <c r="O141" s="191" t="n">
        <v>0.297476052117469</v>
      </c>
      <c r="P141" s="191" t="n">
        <v>0.12580788852101</v>
      </c>
      <c r="Q141" s="191" t="n">
        <v>0.000517051140828994</v>
      </c>
      <c r="R141" s="191" t="n">
        <v>0.315144174154807</v>
      </c>
      <c r="S141" s="191" t="n">
        <v>7.02614753841365</v>
      </c>
      <c r="T141" s="191" t="n">
        <v>0.795442252270487</v>
      </c>
      <c r="U141" s="191" t="n">
        <v>1.65463000564795</v>
      </c>
      <c r="V141" s="191" t="n">
        <v>5.65100715264968</v>
      </c>
      <c r="W141" s="191" t="s">
        <v>82</v>
      </c>
      <c r="X141" s="191" t="s">
        <v>82</v>
      </c>
      <c r="Y141" s="191" t="s">
        <v>82</v>
      </c>
      <c r="Z141" s="191" t="s">
        <v>82</v>
      </c>
      <c r="AA141" s="191" t="s">
        <v>82</v>
      </c>
      <c r="AB141" s="191" t="n">
        <v>0.287325233109065</v>
      </c>
      <c r="AC141" s="191" t="n">
        <v>0.686657549220229</v>
      </c>
      <c r="AD141" s="191" t="s">
        <v>82</v>
      </c>
      <c r="AE141" s="191" t="n">
        <v>0.184731874821649</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940.75029730753</v>
      </c>
      <c r="G142" s="191" t="n">
        <v>73.8947920061215</v>
      </c>
      <c r="H142" s="191" t="n">
        <v>1482.18612965914</v>
      </c>
      <c r="I142" s="191" t="n">
        <v>0.58708196088986</v>
      </c>
      <c r="J142" s="191" t="n">
        <v>155.525276675156</v>
      </c>
      <c r="K142" s="191" t="n">
        <v>157.583804437137</v>
      </c>
      <c r="L142" s="191" t="n">
        <v>162.969562247155</v>
      </c>
      <c r="M142" s="191" t="n">
        <v>162.953439340604</v>
      </c>
      <c r="N142" s="191" t="n">
        <v>5.76188462234924</v>
      </c>
      <c r="O142" s="191" t="n">
        <v>1.22883580511615</v>
      </c>
      <c r="P142" s="191" t="n">
        <v>1.0286969146193</v>
      </c>
      <c r="Q142" s="191" t="n">
        <v>8.88174747258415</v>
      </c>
      <c r="R142" s="191" t="n">
        <v>8.22405047862892</v>
      </c>
      <c r="S142" s="191" t="n">
        <v>14.8378681708103</v>
      </c>
      <c r="T142" s="191" t="n">
        <v>568.889464437271</v>
      </c>
      <c r="U142" s="191" t="n">
        <v>5.68170373039859</v>
      </c>
      <c r="V142" s="191" t="n">
        <v>21.7289643800249</v>
      </c>
      <c r="W142" s="191" t="n">
        <v>52.5587603713776</v>
      </c>
      <c r="X142" s="191" t="n">
        <v>0.225721174875064</v>
      </c>
      <c r="Y142" s="191" t="n">
        <v>0.180788151365578</v>
      </c>
      <c r="Z142" s="191" t="n">
        <v>0.138536090144054</v>
      </c>
      <c r="AA142" s="191" t="n">
        <v>0.138478840234819</v>
      </c>
      <c r="AB142" s="191" t="n">
        <v>3.47262355695967</v>
      </c>
      <c r="AC142" s="191" t="n">
        <v>2.99502739467804</v>
      </c>
      <c r="AD142" s="191" t="s">
        <v>82</v>
      </c>
      <c r="AE142" s="191" t="n">
        <v>23.6975935665768</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1.1980232802978</v>
      </c>
      <c r="G144" s="202" t="n">
        <v>2658.75994408739</v>
      </c>
      <c r="H144" s="202" t="s">
        <v>82</v>
      </c>
      <c r="I144" s="202" t="s">
        <v>82</v>
      </c>
      <c r="J144" s="202" t="s">
        <v>82</v>
      </c>
      <c r="K144" s="202" t="s">
        <v>82</v>
      </c>
      <c r="L144" s="202" t="s">
        <v>82</v>
      </c>
      <c r="M144" s="202" t="n">
        <v>358.168654120104</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9.909</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9.65687341928351</v>
      </c>
      <c r="G146" s="202" t="n">
        <v>25.0078147232492</v>
      </c>
      <c r="H146" s="202" t="n">
        <v>2.24607175464848</v>
      </c>
      <c r="I146" s="202" t="n">
        <v>2.50095249785454</v>
      </c>
      <c r="J146" s="202" t="n">
        <v>11.3462711023636</v>
      </c>
      <c r="K146" s="202" t="n">
        <v>13.8676663626666</v>
      </c>
      <c r="L146" s="202" t="n">
        <v>21.221002169308</v>
      </c>
      <c r="M146" s="202" t="n">
        <v>541.681619530418</v>
      </c>
      <c r="N146" s="202" t="s">
        <v>82</v>
      </c>
      <c r="O146" s="202" t="s">
        <v>82</v>
      </c>
      <c r="P146" s="202" t="s">
        <v>82</v>
      </c>
      <c r="Q146" s="202" t="s">
        <v>82</v>
      </c>
      <c r="R146" s="202" t="s">
        <v>82</v>
      </c>
      <c r="S146" s="202" t="s">
        <v>82</v>
      </c>
      <c r="T146" s="202" t="s">
        <v>82</v>
      </c>
      <c r="U146" s="202" t="s">
        <v>82</v>
      </c>
      <c r="V146" s="202" t="s">
        <v>82</v>
      </c>
      <c r="W146" s="202" t="n">
        <v>9.53193037482372</v>
      </c>
      <c r="X146" s="202" t="n">
        <v>1.9292449740735</v>
      </c>
      <c r="Y146" s="202" t="n">
        <v>1.16058439696465</v>
      </c>
      <c r="Z146" s="202" t="n">
        <v>0.579892538940145</v>
      </c>
      <c r="AA146" s="202" t="n">
        <v>0.749462615277562</v>
      </c>
      <c r="AB146" s="202" t="n">
        <v>14.1921277252559</v>
      </c>
      <c r="AC146" s="202" t="s">
        <v>82</v>
      </c>
      <c r="AD146" s="202" t="s">
        <v>82</v>
      </c>
      <c r="AE146" s="202" t="n">
        <v>0.00231802534462703</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1680367954167</v>
      </c>
      <c r="G147" s="215" t="n">
        <v>685.43846325048</v>
      </c>
      <c r="H147" s="215" t="s">
        <v>82</v>
      </c>
      <c r="I147" s="215" t="n">
        <v>8.30156476859751</v>
      </c>
      <c r="J147" s="215" t="n">
        <v>6.19919642234419</v>
      </c>
      <c r="K147" s="215" t="n">
        <v>20.9044842857485</v>
      </c>
      <c r="L147" s="215" t="n">
        <v>21.83360201765</v>
      </c>
      <c r="M147" s="215" t="n">
        <v>27.886658944797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19:0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