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8"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03</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03</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613.91258458938</v>
      </c>
      <c r="G25" s="100" t="n">
        <v>40.4010811918799</v>
      </c>
      <c r="H25" s="100" t="n">
        <v>2759.66055309953</v>
      </c>
      <c r="I25" s="100" t="n">
        <v>3.76683233427381</v>
      </c>
      <c r="J25" s="100" t="n">
        <v>43.3657969716962</v>
      </c>
      <c r="K25" s="100" t="n">
        <v>71.3577494925463</v>
      </c>
      <c r="L25" s="100" t="n">
        <v>97.8353104269381</v>
      </c>
      <c r="M25" s="100" t="n">
        <v>380.780130314599</v>
      </c>
      <c r="N25" s="100" t="n">
        <v>61.1046728027149</v>
      </c>
      <c r="O25" s="100" t="n">
        <v>8.02007643930674</v>
      </c>
      <c r="P25" s="100" t="n">
        <v>20.4629668639121</v>
      </c>
      <c r="Q25" s="100" t="n">
        <v>17.4444315765419</v>
      </c>
      <c r="R25" s="100" t="n">
        <v>47.3544249062327</v>
      </c>
      <c r="S25" s="100" t="n">
        <v>45.2423989271278</v>
      </c>
      <c r="T25" s="100" t="n">
        <v>212.449608121499</v>
      </c>
      <c r="U25" s="100" t="n">
        <v>22.0121697789864</v>
      </c>
      <c r="V25" s="100" t="n">
        <v>166.674673605649</v>
      </c>
      <c r="W25" s="100" t="n">
        <v>170.108856447998</v>
      </c>
      <c r="X25" s="100" t="n">
        <v>0.341592193842369</v>
      </c>
      <c r="Y25" s="100" t="n">
        <v>0.121548630751605</v>
      </c>
      <c r="Z25" s="100" t="n">
        <v>0.10260717794308</v>
      </c>
      <c r="AA25" s="100" t="n">
        <v>0.0246977308251486</v>
      </c>
      <c r="AB25" s="100" t="n">
        <v>3.49890313646669</v>
      </c>
      <c r="AC25" s="100" t="n">
        <v>21.9301551093648</v>
      </c>
      <c r="AD25" s="100" t="s">
        <v>82</v>
      </c>
      <c r="AE25" s="100" t="n">
        <v>312.074909041612</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58.694556335796</v>
      </c>
      <c r="G26" s="100" t="n">
        <v>9.02117308878042</v>
      </c>
      <c r="H26" s="100" t="n">
        <v>446.157258024422</v>
      </c>
      <c r="I26" s="100" t="n">
        <v>0.905399972098566</v>
      </c>
      <c r="J26" s="100" t="n">
        <v>12.525049911543</v>
      </c>
      <c r="K26" s="100" t="n">
        <v>15.6782372936243</v>
      </c>
      <c r="L26" s="100" t="n">
        <v>19.4489778640175</v>
      </c>
      <c r="M26" s="100" t="n">
        <v>30.4495417031939</v>
      </c>
      <c r="N26" s="100" t="n">
        <v>16.4405497539845</v>
      </c>
      <c r="O26" s="100" t="n">
        <v>3.85801869859592</v>
      </c>
      <c r="P26" s="100" t="n">
        <v>2.8838526703778</v>
      </c>
      <c r="Q26" s="100" t="n">
        <v>3.50529149175912</v>
      </c>
      <c r="R26" s="100" t="n">
        <v>12.6964948101488</v>
      </c>
      <c r="S26" s="100" t="n">
        <v>13.8042515976051</v>
      </c>
      <c r="T26" s="100" t="n">
        <v>261.540419291862</v>
      </c>
      <c r="U26" s="100" t="n">
        <v>4.96416229986105</v>
      </c>
      <c r="V26" s="100" t="n">
        <v>16.1635863649244</v>
      </c>
      <c r="W26" s="100" t="n">
        <v>10.0222779041299</v>
      </c>
      <c r="X26" s="100" t="n">
        <v>0.0399564099058845</v>
      </c>
      <c r="Y26" s="100" t="n">
        <v>0.00413354774074645</v>
      </c>
      <c r="Z26" s="100" t="n">
        <v>0.00206673976823329</v>
      </c>
      <c r="AA26" s="100" t="n">
        <v>0.0221438041420828</v>
      </c>
      <c r="AB26" s="100" t="n">
        <v>0.215906430549307</v>
      </c>
      <c r="AC26" s="100" t="n">
        <v>0.0025494674985889</v>
      </c>
      <c r="AD26" s="100" t="s">
        <v>82</v>
      </c>
      <c r="AE26" s="100" t="n">
        <v>7.95657374935764</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30.237176188527</v>
      </c>
      <c r="G27" s="100" t="n">
        <v>6.3490348805808</v>
      </c>
      <c r="H27" s="100" t="n">
        <v>45.1869150206502</v>
      </c>
      <c r="I27" s="100" t="n">
        <v>0.185377023359829</v>
      </c>
      <c r="J27" s="100" t="n">
        <v>2.46214323024547</v>
      </c>
      <c r="K27" s="100" t="n">
        <v>2.8695680528843</v>
      </c>
      <c r="L27" s="100" t="n">
        <v>3.74755907892293</v>
      </c>
      <c r="M27" s="100" t="n">
        <v>61.4105329673267</v>
      </c>
      <c r="N27" s="100" t="n">
        <v>0.612363370445766</v>
      </c>
      <c r="O27" s="100" t="n">
        <v>0.0836647803795809</v>
      </c>
      <c r="P27" s="100" t="n">
        <v>0.403374809935811</v>
      </c>
      <c r="Q27" s="100" t="n">
        <v>0.197500468795681</v>
      </c>
      <c r="R27" s="100" t="n">
        <v>1.18596420000521</v>
      </c>
      <c r="S27" s="100" t="n">
        <v>1.07139344591968</v>
      </c>
      <c r="T27" s="100" t="n">
        <v>1.26981646773891</v>
      </c>
      <c r="U27" s="100" t="n">
        <v>0.151855477348816</v>
      </c>
      <c r="V27" s="100" t="n">
        <v>0.833988707886342</v>
      </c>
      <c r="W27" s="100" t="n">
        <v>1.31014637556111</v>
      </c>
      <c r="X27" s="100" t="n">
        <v>0.00529140882640249</v>
      </c>
      <c r="Y27" s="100" t="n">
        <v>0.00124173603666704</v>
      </c>
      <c r="Z27" s="100" t="n">
        <v>0.000982446543051735</v>
      </c>
      <c r="AA27" s="100" t="n">
        <v>0.00166512550657929</v>
      </c>
      <c r="AB27" s="100" t="n">
        <v>5.33421663665069</v>
      </c>
      <c r="AC27" s="100" t="n">
        <v>0.0644139589191016</v>
      </c>
      <c r="AD27" s="100" t="s">
        <v>82</v>
      </c>
      <c r="AE27" s="100" t="n">
        <v>0.553047701348693</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81.652908374635</v>
      </c>
      <c r="G28" s="108" t="n">
        <v>6.36647761602928</v>
      </c>
      <c r="H28" s="108" t="n">
        <v>69.2776921461804</v>
      </c>
      <c r="I28" s="108" t="n">
        <v>0.128864790468735</v>
      </c>
      <c r="J28" s="108" t="n">
        <v>4.91795247596813</v>
      </c>
      <c r="K28" s="108" t="n">
        <v>6.36151535668312</v>
      </c>
      <c r="L28" s="108" t="n">
        <v>8.98043825931651</v>
      </c>
      <c r="M28" s="108" t="n">
        <v>1369.99372695296</v>
      </c>
      <c r="N28" s="108" t="n">
        <v>70.838185202527</v>
      </c>
      <c r="O28" s="108" t="n">
        <v>1.95694810957546</v>
      </c>
      <c r="P28" s="108" t="n">
        <v>0.65414432341616</v>
      </c>
      <c r="Q28" s="108" t="n">
        <v>2.56365200956355</v>
      </c>
      <c r="R28" s="108" t="n">
        <v>6.39927048276401</v>
      </c>
      <c r="S28" s="108" t="n">
        <v>7.70463001220743</v>
      </c>
      <c r="T28" s="108" t="n">
        <v>12.6761571627856</v>
      </c>
      <c r="U28" s="108" t="n">
        <v>1.17932998818745</v>
      </c>
      <c r="V28" s="108" t="n">
        <v>22.4526596798509</v>
      </c>
      <c r="W28" s="108" t="n">
        <v>64.5872456934734</v>
      </c>
      <c r="X28" s="108" t="n">
        <v>0.0714008259999103</v>
      </c>
      <c r="Y28" s="108" t="n">
        <v>0.168871104224378</v>
      </c>
      <c r="Z28" s="108" t="n">
        <v>0.038701132719254</v>
      </c>
      <c r="AA28" s="108" t="n">
        <v>0.0856758591043994</v>
      </c>
      <c r="AB28" s="108" t="n">
        <v>7.6447105831085</v>
      </c>
      <c r="AC28" s="108" t="n">
        <v>0.0132659277694104</v>
      </c>
      <c r="AD28" s="108" t="s">
        <v>82</v>
      </c>
      <c r="AE28" s="108" t="n">
        <v>5.27483870131487</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22.2273174852421</v>
      </c>
      <c r="G29" s="108" t="n">
        <v>1.15200378722553</v>
      </c>
      <c r="H29" s="108" t="n">
        <v>110.197380208384</v>
      </c>
      <c r="I29" s="108" t="n">
        <v>0.0151589853666902</v>
      </c>
      <c r="J29" s="108" t="n">
        <v>2.20974387223222</v>
      </c>
      <c r="K29" s="108" t="n">
        <v>3.15155419059023</v>
      </c>
      <c r="L29" s="108" t="n">
        <v>4.44596750709295</v>
      </c>
      <c r="M29" s="108" t="n">
        <v>47.410688093003</v>
      </c>
      <c r="N29" s="108" t="n">
        <v>58.5734933587107</v>
      </c>
      <c r="O29" s="108" t="n">
        <v>3.59700306657962</v>
      </c>
      <c r="P29" s="108" t="n">
        <v>0.508158309284117</v>
      </c>
      <c r="Q29" s="108" t="n">
        <v>9.89282330537309</v>
      </c>
      <c r="R29" s="108" t="n">
        <v>1.14212766828918</v>
      </c>
      <c r="S29" s="108" t="n">
        <v>67.5951214397291</v>
      </c>
      <c r="T29" s="108" t="n">
        <v>37.7774125872122</v>
      </c>
      <c r="U29" s="108" t="n">
        <v>4.57981596781094</v>
      </c>
      <c r="V29" s="108" t="n">
        <v>137.621113629978</v>
      </c>
      <c r="W29" s="108" t="n">
        <v>18.2438574042436</v>
      </c>
      <c r="X29" s="108" t="n">
        <v>0.00218370219242683</v>
      </c>
      <c r="Y29" s="108" t="n">
        <v>0.0102811837011044</v>
      </c>
      <c r="Z29" s="108" t="n">
        <v>0.00264837303987053</v>
      </c>
      <c r="AA29" s="108" t="n">
        <v>0.00400771911054672</v>
      </c>
      <c r="AB29" s="108" t="n">
        <v>24.9059212913709</v>
      </c>
      <c r="AC29" s="108" t="n">
        <v>0.998405946646064</v>
      </c>
      <c r="AD29" s="108" t="s">
        <v>82</v>
      </c>
      <c r="AE29" s="108" t="n">
        <v>2.29862652667567</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03.751175578191</v>
      </c>
      <c r="G30" s="108" t="n">
        <v>5.22499978502601</v>
      </c>
      <c r="H30" s="108" t="n">
        <v>75.2041910905063</v>
      </c>
      <c r="I30" s="108" t="n">
        <v>0.126200300164861</v>
      </c>
      <c r="J30" s="108" t="n">
        <v>4.30677026090308</v>
      </c>
      <c r="K30" s="108" t="n">
        <v>5.34931136580359</v>
      </c>
      <c r="L30" s="108" t="n">
        <v>6.74368808699962</v>
      </c>
      <c r="M30" s="108" t="n">
        <v>74.7554755708015</v>
      </c>
      <c r="N30" s="108" t="n">
        <v>3.52178375746582</v>
      </c>
      <c r="O30" s="108" t="n">
        <v>0.558460671356733</v>
      </c>
      <c r="P30" s="108" t="n">
        <v>0.744623627937455</v>
      </c>
      <c r="Q30" s="108" t="n">
        <v>0.927341216496904</v>
      </c>
      <c r="R30" s="108" t="n">
        <v>2.65680136471976</v>
      </c>
      <c r="S30" s="108" t="n">
        <v>1.85032674424166</v>
      </c>
      <c r="T30" s="108" t="n">
        <v>41.9385056704817</v>
      </c>
      <c r="U30" s="108" t="n">
        <v>0.648837820142751</v>
      </c>
      <c r="V30" s="108" t="n">
        <v>5.94173510915598</v>
      </c>
      <c r="W30" s="108" t="n">
        <v>2.81630077604096</v>
      </c>
      <c r="X30" s="108" t="n">
        <v>0.00493454725417019</v>
      </c>
      <c r="Y30" s="108" t="n">
        <v>0.0111832408446118</v>
      </c>
      <c r="Z30" s="108" t="n">
        <v>0.0060277949273038</v>
      </c>
      <c r="AA30" s="108" t="n">
        <v>0.00534717147489394</v>
      </c>
      <c r="AB30" s="108" t="n">
        <v>0.223628252865804</v>
      </c>
      <c r="AC30" s="108" t="n">
        <v>0.126665739656783</v>
      </c>
      <c r="AD30" s="108" t="s">
        <v>82</v>
      </c>
      <c r="AE30" s="108" t="n">
        <v>1.78962273361356</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70.2137857009178</v>
      </c>
      <c r="G31" s="108" t="n">
        <v>5.81565881822382</v>
      </c>
      <c r="H31" s="108" t="n">
        <v>45.9207365974094</v>
      </c>
      <c r="I31" s="108" t="n">
        <v>0.247839559794995</v>
      </c>
      <c r="J31" s="108" t="n">
        <v>8.37895996949858</v>
      </c>
      <c r="K31" s="108" t="n">
        <v>10.3891363219983</v>
      </c>
      <c r="L31" s="108" t="n">
        <v>12.9479773336369</v>
      </c>
      <c r="M31" s="108" t="n">
        <v>73.5223786318252</v>
      </c>
      <c r="N31" s="108" t="n">
        <v>9.20612568833849</v>
      </c>
      <c r="O31" s="108" t="n">
        <v>0.881779438635302</v>
      </c>
      <c r="P31" s="108" t="n">
        <v>0.927223262075032</v>
      </c>
      <c r="Q31" s="108" t="n">
        <v>0.676208820011855</v>
      </c>
      <c r="R31" s="108" t="n">
        <v>2.06805752602651</v>
      </c>
      <c r="S31" s="108" t="n">
        <v>2.32237531241419</v>
      </c>
      <c r="T31" s="108" t="n">
        <v>27.5868638237305</v>
      </c>
      <c r="U31" s="108" t="n">
        <v>0.546555732843174</v>
      </c>
      <c r="V31" s="108" t="n">
        <v>31.2567845892062</v>
      </c>
      <c r="W31" s="108" t="n">
        <v>7.20420621199631</v>
      </c>
      <c r="X31" s="108" t="n">
        <v>0.046555551520547</v>
      </c>
      <c r="Y31" s="108" t="n">
        <v>0.0167328824505268</v>
      </c>
      <c r="Z31" s="108" t="n">
        <v>0.0056785946686441</v>
      </c>
      <c r="AA31" s="108" t="n">
        <v>0.00775345929225126</v>
      </c>
      <c r="AB31" s="108" t="n">
        <v>0.663335146356935</v>
      </c>
      <c r="AC31" s="108" t="n">
        <v>0.16610907180589</v>
      </c>
      <c r="AD31" s="108" t="s">
        <v>82</v>
      </c>
      <c r="AE31" s="108" t="n">
        <v>1.26531067924813</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63.3787956285746</v>
      </c>
      <c r="G32" s="108" t="n">
        <v>8.68528174801758</v>
      </c>
      <c r="H32" s="108" t="n">
        <v>61.9769712115052</v>
      </c>
      <c r="I32" s="108" t="n">
        <v>0.0562282359680762</v>
      </c>
      <c r="J32" s="108" t="n">
        <v>4.67907555831647</v>
      </c>
      <c r="K32" s="108" t="n">
        <v>5.9172860045884</v>
      </c>
      <c r="L32" s="108" t="n">
        <v>7.67384324631256</v>
      </c>
      <c r="M32" s="108" t="n">
        <v>41.4095019860471</v>
      </c>
      <c r="N32" s="108" t="n">
        <v>2.39132500279867</v>
      </c>
      <c r="O32" s="108" t="n">
        <v>0.639130948529455</v>
      </c>
      <c r="P32" s="108" t="n">
        <v>0.570001934090063</v>
      </c>
      <c r="Q32" s="108" t="n">
        <v>0.830884910221438</v>
      </c>
      <c r="R32" s="108" t="n">
        <v>1.62062162139004</v>
      </c>
      <c r="S32" s="108" t="n">
        <v>1.21813043393508</v>
      </c>
      <c r="T32" s="108" t="n">
        <v>42.3693302808335</v>
      </c>
      <c r="U32" s="108" t="n">
        <v>0.781608123279125</v>
      </c>
      <c r="V32" s="108" t="n">
        <v>6.37544162302523</v>
      </c>
      <c r="W32" s="108" t="n">
        <v>2.33313985599042</v>
      </c>
      <c r="X32" s="108" t="n">
        <v>0.00534050360951005</v>
      </c>
      <c r="Y32" s="108" t="n">
        <v>0.0138447403738646</v>
      </c>
      <c r="Z32" s="108" t="n">
        <v>0.00659310306626752</v>
      </c>
      <c r="AA32" s="108" t="n">
        <v>0.00839320973138927</v>
      </c>
      <c r="AB32" s="108" t="n">
        <v>1.61708686262754</v>
      </c>
      <c r="AC32" s="108" t="n">
        <v>0.0394506940016878</v>
      </c>
      <c r="AD32" s="108" t="s">
        <v>82</v>
      </c>
      <c r="AE32" s="108" t="n">
        <v>1.31866848832564</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633.160241326633</v>
      </c>
      <c r="G33" s="111" t="n">
        <v>40.7966491488284</v>
      </c>
      <c r="H33" s="111" t="n">
        <v>393.453759133215</v>
      </c>
      <c r="I33" s="111" t="n">
        <v>4.32677954093956</v>
      </c>
      <c r="J33" s="111" t="n">
        <v>53.9614997459723</v>
      </c>
      <c r="K33" s="111" t="n">
        <v>67.1824084686204</v>
      </c>
      <c r="L33" s="111" t="n">
        <v>99.70725254558</v>
      </c>
      <c r="M33" s="111" t="n">
        <v>965.094681930138</v>
      </c>
      <c r="N33" s="111" t="n">
        <v>250.918933319439</v>
      </c>
      <c r="O33" s="111" t="n">
        <v>14.104669294631</v>
      </c>
      <c r="P33" s="111" t="n">
        <v>7.70716760658006</v>
      </c>
      <c r="Q33" s="111" t="n">
        <v>55.9318710738152</v>
      </c>
      <c r="R33" s="111" t="n">
        <v>54.8002245466312</v>
      </c>
      <c r="S33" s="111" t="n">
        <v>46.0395183198098</v>
      </c>
      <c r="T33" s="111" t="n">
        <v>144.842531582798</v>
      </c>
      <c r="U33" s="111" t="n">
        <v>116.579190304044</v>
      </c>
      <c r="V33" s="111" t="n">
        <v>491.959720950175</v>
      </c>
      <c r="W33" s="111" t="n">
        <v>137.068145844024</v>
      </c>
      <c r="X33" s="111" t="n">
        <v>0.201112782800449</v>
      </c>
      <c r="Y33" s="111" t="n">
        <v>0.154077908223768</v>
      </c>
      <c r="Z33" s="111" t="n">
        <v>0.0364250627824165</v>
      </c>
      <c r="AA33" s="111" t="n">
        <v>0.0411512415170861</v>
      </c>
      <c r="AB33" s="111" t="n">
        <v>7.28421501106835</v>
      </c>
      <c r="AC33" s="111" t="n">
        <v>4.01205075985004</v>
      </c>
      <c r="AD33" s="111" t="s">
        <v>82</v>
      </c>
      <c r="AE33" s="111" t="n">
        <v>83.228715676098</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53.268177268882</v>
      </c>
      <c r="G34" s="111" t="n">
        <v>63.2322355354035</v>
      </c>
      <c r="H34" s="111" t="n">
        <v>16.8735357682355</v>
      </c>
      <c r="I34" s="111" t="n">
        <v>0.259187323446601</v>
      </c>
      <c r="J34" s="111" t="n">
        <v>31.2843797952701</v>
      </c>
      <c r="K34" s="111" t="n">
        <v>32.796644621985</v>
      </c>
      <c r="L34" s="111" t="n">
        <v>35.0749693690393</v>
      </c>
      <c r="M34" s="111" t="n">
        <v>341.816325819165</v>
      </c>
      <c r="N34" s="111" t="n">
        <v>0.682969421606428</v>
      </c>
      <c r="O34" s="111" t="n">
        <v>0.0848755398368572</v>
      </c>
      <c r="P34" s="111" t="n">
        <v>0.0363024564915877</v>
      </c>
      <c r="Q34" s="111" t="n">
        <v>0.0689378626071189</v>
      </c>
      <c r="R34" s="111" t="n">
        <v>0.212345891112208</v>
      </c>
      <c r="S34" s="111" t="n">
        <v>4.43214433290041</v>
      </c>
      <c r="T34" s="111" t="n">
        <v>3.28682843587586</v>
      </c>
      <c r="U34" s="111" t="n">
        <v>0.325843859760092</v>
      </c>
      <c r="V34" s="111" t="n">
        <v>3.6591657978806</v>
      </c>
      <c r="W34" s="111" t="n">
        <v>2.61717368234703</v>
      </c>
      <c r="X34" s="111" t="n">
        <v>0.145745340899244</v>
      </c>
      <c r="Y34" s="111" t="n">
        <v>0.213918539488752</v>
      </c>
      <c r="Z34" s="111" t="n">
        <v>0.217882384817771</v>
      </c>
      <c r="AA34" s="111" t="n">
        <v>0.0877348116527383</v>
      </c>
      <c r="AB34" s="111" t="n">
        <v>0.899025390317351</v>
      </c>
      <c r="AC34" s="111" t="n">
        <v>0.416181302251762</v>
      </c>
      <c r="AD34" s="111" t="s">
        <v>82</v>
      </c>
      <c r="AE34" s="111" t="n">
        <v>5.86218402519099</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6.2158584259277</v>
      </c>
      <c r="G35" s="111" t="n">
        <v>3.90733234627257</v>
      </c>
      <c r="H35" s="111" t="n">
        <v>1.22057971012049</v>
      </c>
      <c r="I35" s="111" t="n">
        <v>0.0355755808969635</v>
      </c>
      <c r="J35" s="111" t="n">
        <v>0.469925024256892</v>
      </c>
      <c r="K35" s="111" t="n">
        <v>0.551627204732677</v>
      </c>
      <c r="L35" s="111" t="n">
        <v>0.84467355301332</v>
      </c>
      <c r="M35" s="111" t="n">
        <v>74.4671187019622</v>
      </c>
      <c r="N35" s="111" t="n">
        <v>15.9471590141791</v>
      </c>
      <c r="O35" s="111" t="n">
        <v>0.00985691309043716</v>
      </c>
      <c r="P35" s="111" t="n">
        <v>4.25915106469222E-005</v>
      </c>
      <c r="Q35" s="111" t="n">
        <v>1.15818880419003E-005</v>
      </c>
      <c r="R35" s="111" t="n">
        <v>0.0172954588064194</v>
      </c>
      <c r="S35" s="111" t="n">
        <v>0.500892393182434</v>
      </c>
      <c r="T35" s="111" t="n">
        <v>0.0341486953510077</v>
      </c>
      <c r="U35" s="111" t="n">
        <v>0.0339206973900362</v>
      </c>
      <c r="V35" s="111" t="n">
        <v>0.361658909152831</v>
      </c>
      <c r="W35" s="111" t="n">
        <v>0.0019521525928126</v>
      </c>
      <c r="X35" s="111" t="n">
        <v>5.06419409629254E-005</v>
      </c>
      <c r="Y35" s="111" t="n">
        <v>0.000275463504994585</v>
      </c>
      <c r="Z35" s="111" t="n">
        <v>0.000278801720325655</v>
      </c>
      <c r="AA35" s="111" t="n">
        <v>7.25166499241683E-005</v>
      </c>
      <c r="AB35" s="111" t="n">
        <v>0.0235040511090556</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39.2824344035023</v>
      </c>
      <c r="G36" s="111" t="n">
        <v>6.53866860142943</v>
      </c>
      <c r="H36" s="111" t="n">
        <v>2.34636114678965</v>
      </c>
      <c r="I36" s="111" t="n">
        <v>0.0885459872414051</v>
      </c>
      <c r="J36" s="111" t="n">
        <v>1.23243235400472</v>
      </c>
      <c r="K36" s="111" t="n">
        <v>1.37811550525837</v>
      </c>
      <c r="L36" s="111" t="n">
        <v>1.84774819757578</v>
      </c>
      <c r="M36" s="111" t="n">
        <v>37.2067109450549</v>
      </c>
      <c r="N36" s="111" t="n">
        <v>2.92051828468363</v>
      </c>
      <c r="O36" s="111" t="n">
        <v>0.0289718623883708</v>
      </c>
      <c r="P36" s="111" t="n">
        <v>0.000107332296794184</v>
      </c>
      <c r="Q36" s="111" t="n">
        <v>5.64090464671839E-005</v>
      </c>
      <c r="R36" s="111" t="n">
        <v>0.0474593448902084</v>
      </c>
      <c r="S36" s="111" t="n">
        <v>0.787741433405954</v>
      </c>
      <c r="T36" s="111" t="n">
        <v>0.0752574085829316</v>
      </c>
      <c r="U36" s="111" t="n">
        <v>0.136433630128541</v>
      </c>
      <c r="V36" s="111" t="n">
        <v>0.79858269010888</v>
      </c>
      <c r="W36" s="111" t="n">
        <v>0.00515254721357189</v>
      </c>
      <c r="X36" s="111" t="n">
        <v>0.000174650560116954</v>
      </c>
      <c r="Y36" s="111" t="n">
        <v>0.000301697526881082</v>
      </c>
      <c r="Z36" s="111" t="n">
        <v>8.40669750730961E-005</v>
      </c>
      <c r="AA36" s="111" t="n">
        <v>8.98950144176301E-005</v>
      </c>
      <c r="AB36" s="111" t="n">
        <v>0.0236952267333383</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1914.78377352335</v>
      </c>
      <c r="G37" s="111" t="n">
        <v>987.752113521617</v>
      </c>
      <c r="H37" s="111" t="n">
        <v>35.4976719233532</v>
      </c>
      <c r="I37" s="111" t="n">
        <v>99.0195688267151</v>
      </c>
      <c r="J37" s="111" t="n">
        <v>76.1916487307987</v>
      </c>
      <c r="K37" s="111" t="n">
        <v>77.3222161181611</v>
      </c>
      <c r="L37" s="111" t="n">
        <v>75.2458687340446</v>
      </c>
      <c r="M37" s="111" t="n">
        <v>9661.63514019425</v>
      </c>
      <c r="N37" s="111" t="n">
        <v>64.323281874803</v>
      </c>
      <c r="O37" s="111" t="n">
        <v>1.45053358594893</v>
      </c>
      <c r="P37" s="111" t="n">
        <v>0.702675678055668</v>
      </c>
      <c r="Q37" s="111" t="n">
        <v>0.184017306909582</v>
      </c>
      <c r="R37" s="111" t="n">
        <v>3.84099542384902</v>
      </c>
      <c r="S37" s="111" t="n">
        <v>26.2652716999277</v>
      </c>
      <c r="T37" s="111" t="n">
        <v>2.11757348311899</v>
      </c>
      <c r="U37" s="111" t="n">
        <v>0.0855764945683145</v>
      </c>
      <c r="V37" s="111" t="n">
        <v>298.704888602374</v>
      </c>
      <c r="W37" s="111" t="n">
        <v>28.9008941269236</v>
      </c>
      <c r="X37" s="111" t="n">
        <v>1.07251257661674</v>
      </c>
      <c r="Y37" s="111" t="n">
        <v>1.04406970231814</v>
      </c>
      <c r="Z37" s="111" t="n">
        <v>0.814398985776198</v>
      </c>
      <c r="AA37" s="111" t="n">
        <v>0.920355882806996</v>
      </c>
      <c r="AB37" s="111" t="n">
        <v>14.6120551108826</v>
      </c>
      <c r="AC37" s="111" t="n">
        <v>5.2996765089109</v>
      </c>
      <c r="AD37" s="111" t="s">
        <v>82</v>
      </c>
      <c r="AE37" s="111" t="n">
        <v>11.3109411628593</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55.768250369638</v>
      </c>
      <c r="G38" s="111" t="n">
        <v>82.7314705631178</v>
      </c>
      <c r="H38" s="111" t="n">
        <v>10.44239393298</v>
      </c>
      <c r="I38" s="111" t="n">
        <v>1.95693806004088</v>
      </c>
      <c r="J38" s="111" t="n">
        <v>49.6899925749883</v>
      </c>
      <c r="K38" s="111" t="n">
        <v>50.3534224292087</v>
      </c>
      <c r="L38" s="111" t="n">
        <v>48.3413170957047</v>
      </c>
      <c r="M38" s="111" t="n">
        <v>778.539679156072</v>
      </c>
      <c r="N38" s="111" t="n">
        <v>2.22454285254286</v>
      </c>
      <c r="O38" s="111" t="n">
        <v>0.23567568736478</v>
      </c>
      <c r="P38" s="111" t="n">
        <v>0.0761513324986763</v>
      </c>
      <c r="Q38" s="111" t="n">
        <v>0.0311182600657587</v>
      </c>
      <c r="R38" s="111" t="n">
        <v>1.01472352927417</v>
      </c>
      <c r="S38" s="111" t="n">
        <v>8.99353852719368</v>
      </c>
      <c r="T38" s="111" t="n">
        <v>0.430396996717425</v>
      </c>
      <c r="U38" s="111" t="n">
        <v>0.028928323439239</v>
      </c>
      <c r="V38" s="111" t="n">
        <v>48.2687757031289</v>
      </c>
      <c r="W38" s="111" t="n">
        <v>2.33763556020337</v>
      </c>
      <c r="X38" s="111" t="n">
        <v>0.337605856229358</v>
      </c>
      <c r="Y38" s="111" t="n">
        <v>0.352816816668404</v>
      </c>
      <c r="Z38" s="111" t="n">
        <v>0.267915381769775</v>
      </c>
      <c r="AA38" s="111" t="n">
        <v>0.278713229632304</v>
      </c>
      <c r="AB38" s="111" t="n">
        <v>3.00932674801772</v>
      </c>
      <c r="AC38" s="111" t="n">
        <v>1.83962922408765</v>
      </c>
      <c r="AD38" s="111" t="s">
        <v>82</v>
      </c>
      <c r="AE38" s="111" t="n">
        <v>2.37130630491254</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058.40249175652</v>
      </c>
      <c r="G39" s="111" t="n">
        <v>100.25662434264</v>
      </c>
      <c r="H39" s="111" t="n">
        <v>19.3037796667462</v>
      </c>
      <c r="I39" s="111" t="n">
        <v>0.833256165040782</v>
      </c>
      <c r="J39" s="111" t="n">
        <v>52.0502628590562</v>
      </c>
      <c r="K39" s="111" t="n">
        <v>52.7259195792664</v>
      </c>
      <c r="L39" s="111" t="n">
        <v>51.5890928529153</v>
      </c>
      <c r="M39" s="111" t="n">
        <v>411.731679988064</v>
      </c>
      <c r="N39" s="111" t="n">
        <v>5.05259401029202</v>
      </c>
      <c r="O39" s="111" t="n">
        <v>0.449458807419392</v>
      </c>
      <c r="P39" s="111" t="n">
        <v>0.197014370597256</v>
      </c>
      <c r="Q39" s="111" t="n">
        <v>0.0172453794987685</v>
      </c>
      <c r="R39" s="111" t="n">
        <v>1.7748669621641</v>
      </c>
      <c r="S39" s="111" t="n">
        <v>6.89638936627696</v>
      </c>
      <c r="T39" s="111" t="n">
        <v>0.599493342758268</v>
      </c>
      <c r="U39" s="111" t="n">
        <v>0.0237941306182824</v>
      </c>
      <c r="V39" s="111" t="n">
        <v>89.6683834925095</v>
      </c>
      <c r="W39" s="111" t="n">
        <v>5.69496398504265</v>
      </c>
      <c r="X39" s="111" t="n">
        <v>0.164646993265475</v>
      </c>
      <c r="Y39" s="111" t="n">
        <v>0.405524522380687</v>
      </c>
      <c r="Z39" s="111" t="n">
        <v>0.415592674419246</v>
      </c>
      <c r="AA39" s="111" t="n">
        <v>0.0897397957630368</v>
      </c>
      <c r="AB39" s="111" t="n">
        <v>5.00344698467221</v>
      </c>
      <c r="AC39" s="111" t="n">
        <v>1.1716947872353</v>
      </c>
      <c r="AD39" s="111" t="s">
        <v>82</v>
      </c>
      <c r="AE39" s="111" t="n">
        <v>27.8556227450632</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22.7058935838578</v>
      </c>
      <c r="G40" s="111" t="n">
        <v>409.976837315566</v>
      </c>
      <c r="H40" s="111" t="n">
        <v>0.426034836119326</v>
      </c>
      <c r="I40" s="111" t="n">
        <v>0.168993431516612</v>
      </c>
      <c r="J40" s="111" t="n">
        <v>6.69508223484239</v>
      </c>
      <c r="K40" s="111" t="n">
        <v>6.72283268742084</v>
      </c>
      <c r="L40" s="111" t="n">
        <v>6.37109973683213</v>
      </c>
      <c r="M40" s="111" t="n">
        <v>1463.99815023634</v>
      </c>
      <c r="N40" s="111" t="n">
        <v>2.38715958850258</v>
      </c>
      <c r="O40" s="111" t="n">
        <v>0.0696534081310266</v>
      </c>
      <c r="P40" s="111" t="n">
        <v>0.012507347308664</v>
      </c>
      <c r="Q40" s="111" t="n">
        <v>0.00321493947061568</v>
      </c>
      <c r="R40" s="111" t="n">
        <v>0.106298593501811</v>
      </c>
      <c r="S40" s="111" t="n">
        <v>0.895544621580563</v>
      </c>
      <c r="T40" s="111" t="n">
        <v>0.0879824372082514</v>
      </c>
      <c r="U40" s="111" t="n">
        <v>0.00265594984939824</v>
      </c>
      <c r="V40" s="111" t="n">
        <v>14.1605916428442</v>
      </c>
      <c r="W40" s="111" t="n">
        <v>1.88468691293901</v>
      </c>
      <c r="X40" s="111" t="n">
        <v>0.0478676521037405</v>
      </c>
      <c r="Y40" s="111" t="n">
        <v>0.0573072706414685</v>
      </c>
      <c r="Z40" s="111" t="n">
        <v>0.0288978831990113</v>
      </c>
      <c r="AA40" s="111" t="n">
        <v>0.0626245004450249</v>
      </c>
      <c r="AB40" s="111" t="n">
        <v>0.4117085234786</v>
      </c>
      <c r="AC40" s="111" t="n">
        <v>0.00268188797900961</v>
      </c>
      <c r="AD40" s="111" t="s">
        <v>82</v>
      </c>
      <c r="AE40" s="111" t="n">
        <v>0.109128625370605</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354.437909850674</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9.9855528007316</v>
      </c>
      <c r="K42" s="111" t="n">
        <v>55.6789931328904</v>
      </c>
      <c r="L42" s="111" t="n">
        <v>77.7459860216586</v>
      </c>
      <c r="M42" s="111" t="s">
        <v>82</v>
      </c>
      <c r="N42" s="111" t="n">
        <v>168.818731652278</v>
      </c>
      <c r="O42" s="111" t="n">
        <v>0.566139258141261</v>
      </c>
      <c r="P42" s="111" t="n">
        <v>0.12186318411536</v>
      </c>
      <c r="Q42" s="111" t="n">
        <v>0.465896501717729</v>
      </c>
      <c r="R42" s="111" t="n">
        <v>39.0617223761501</v>
      </c>
      <c r="S42" s="111" t="n">
        <v>2650.46141366237</v>
      </c>
      <c r="T42" s="111" t="n">
        <v>6.85590784810148</v>
      </c>
      <c r="U42" s="111" t="n">
        <v>2.57954097223281</v>
      </c>
      <c r="V42" s="111" t="n">
        <v>2195.00131219385</v>
      </c>
      <c r="W42" s="111" t="s">
        <v>82</v>
      </c>
      <c r="X42" s="111" t="n">
        <v>0.0434514894942488</v>
      </c>
      <c r="Y42" s="111" t="n">
        <v>0.0508738767669153</v>
      </c>
      <c r="Z42" s="111" t="n">
        <v>0.0100674385682259</v>
      </c>
      <c r="AA42" s="111" t="n">
        <v>0.0199843456846027</v>
      </c>
      <c r="AB42" s="111" t="n">
        <v>0.124411374440242</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21.0915123103273</v>
      </c>
      <c r="K43" s="111" t="n">
        <v>40.787053453915</v>
      </c>
      <c r="L43" s="111" t="n">
        <v>83.5462253258172</v>
      </c>
      <c r="M43" s="111" t="s">
        <v>82</v>
      </c>
      <c r="N43" s="111" t="n">
        <v>0.611905898708416</v>
      </c>
      <c r="O43" s="111" t="n">
        <v>0.0840836167801771</v>
      </c>
      <c r="P43" s="111" t="n">
        <v>5.89686820038397E-005</v>
      </c>
      <c r="Q43" s="111" t="n">
        <v>1.28076496253051</v>
      </c>
      <c r="R43" s="111" t="n">
        <v>1.0032190411919</v>
      </c>
      <c r="S43" s="111" t="n">
        <v>1.96272824805375</v>
      </c>
      <c r="T43" s="111" t="n">
        <v>0.951518471465722</v>
      </c>
      <c r="U43" s="111" t="s">
        <v>82</v>
      </c>
      <c r="V43" s="111" t="n">
        <v>42.0807558421231</v>
      </c>
      <c r="W43" s="111" t="s">
        <v>82</v>
      </c>
      <c r="X43" s="111" t="n">
        <v>0.127692131910667</v>
      </c>
      <c r="Y43" s="111" t="n">
        <v>0.0755333154387636</v>
      </c>
      <c r="Z43" s="111" t="n">
        <v>0.0755333154387636</v>
      </c>
      <c r="AA43" s="111" t="n">
        <v>0.0547106176691585</v>
      </c>
      <c r="AB43" s="111" t="n">
        <v>0.333469380457352</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01.57354440336</v>
      </c>
      <c r="G44" s="111" t="n">
        <v>7.46033446430873</v>
      </c>
      <c r="H44" s="111" t="n">
        <v>4.0728222418335</v>
      </c>
      <c r="I44" s="111" t="n">
        <v>0.012512133357717</v>
      </c>
      <c r="J44" s="111" t="n">
        <v>5.09234145831968</v>
      </c>
      <c r="K44" s="111" t="n">
        <v>7.34302429518852</v>
      </c>
      <c r="L44" s="111" t="n">
        <v>12.1284460395732</v>
      </c>
      <c r="M44" s="111" t="n">
        <v>21.3892714262687</v>
      </c>
      <c r="N44" s="111" t="n">
        <v>0.633344355186215</v>
      </c>
      <c r="O44" s="111" t="n">
        <v>0.0234823500311806</v>
      </c>
      <c r="P44" s="111" t="n">
        <v>0.0101226434497804</v>
      </c>
      <c r="Q44" s="111" t="n">
        <v>0.0235825249412271</v>
      </c>
      <c r="R44" s="111" t="n">
        <v>0.0576790222189994</v>
      </c>
      <c r="S44" s="111" t="n">
        <v>73.43305216552</v>
      </c>
      <c r="T44" s="111" t="n">
        <v>0.997144958053159</v>
      </c>
      <c r="U44" s="111" t="n">
        <v>0.098529119085478</v>
      </c>
      <c r="V44" s="111" t="n">
        <v>0.929086202256243</v>
      </c>
      <c r="W44" s="111" t="n">
        <v>0.688697855371509</v>
      </c>
      <c r="X44" s="111" t="n">
        <v>0.0263607106221965</v>
      </c>
      <c r="Y44" s="111" t="n">
        <v>0.0143869469880805</v>
      </c>
      <c r="Z44" s="111" t="n">
        <v>0.0120787532889243</v>
      </c>
      <c r="AA44" s="111" t="n">
        <v>0.00991436169359863</v>
      </c>
      <c r="AB44" s="111" t="n">
        <v>0.497230657942004</v>
      </c>
      <c r="AC44" s="111" t="n">
        <v>0.0398840467082094</v>
      </c>
      <c r="AD44" s="111" t="s">
        <v>82</v>
      </c>
      <c r="AE44" s="111" t="n">
        <v>1.67562040530548</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1.6511548808503</v>
      </c>
      <c r="G45" s="100" t="n">
        <v>1.12094769394328</v>
      </c>
      <c r="H45" s="100" t="n">
        <v>2.37586965869489</v>
      </c>
      <c r="I45" s="100" t="n">
        <v>0.00459817619706189</v>
      </c>
      <c r="J45" s="100" t="n">
        <v>0.934861464229652</v>
      </c>
      <c r="K45" s="100" t="n">
        <v>0.97888325559063</v>
      </c>
      <c r="L45" s="100" t="n">
        <v>0.984257160951608</v>
      </c>
      <c r="M45" s="100" t="n">
        <v>5.67659757472182</v>
      </c>
      <c r="N45" s="100" t="n">
        <v>0.00478995612243255</v>
      </c>
      <c r="O45" s="100" t="n">
        <v>0.000524906509879767</v>
      </c>
      <c r="P45" s="100" t="n">
        <v>0.00213046850105059</v>
      </c>
      <c r="Q45" s="100" t="n">
        <v>0.00369930287961092</v>
      </c>
      <c r="R45" s="100" t="n">
        <v>0.000758753</v>
      </c>
      <c r="S45" s="100" t="n">
        <v>0.0131238148796109</v>
      </c>
      <c r="T45" s="100" t="n">
        <v>0.106246547364172</v>
      </c>
      <c r="U45" s="100" t="n">
        <v>0.00955075547297108</v>
      </c>
      <c r="V45" s="100" t="n">
        <v>0.0305375001795856</v>
      </c>
      <c r="W45" s="100" t="n">
        <v>0.108739692135427</v>
      </c>
      <c r="X45" s="100" t="n">
        <v>0.005760185</v>
      </c>
      <c r="Y45" s="100" t="n">
        <v>0.004817609</v>
      </c>
      <c r="Z45" s="100" t="n">
        <v>0.002408805</v>
      </c>
      <c r="AA45" s="100" t="n">
        <v>1.047E-006</v>
      </c>
      <c r="AB45" s="100" t="n">
        <v>0.0223953271521003</v>
      </c>
      <c r="AC45" s="100" t="n">
        <v>0.000801811227085485</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34.287264183831</v>
      </c>
      <c r="G46" s="111" t="n">
        <v>192.178040889879</v>
      </c>
      <c r="H46" s="111" t="n">
        <v>136.528142357225</v>
      </c>
      <c r="I46" s="111" t="n">
        <v>0.0390009398995893</v>
      </c>
      <c r="J46" s="111" t="n">
        <v>18.8320352511046</v>
      </c>
      <c r="K46" s="111" t="n">
        <v>19.3767625106294</v>
      </c>
      <c r="L46" s="111" t="n">
        <v>20.2158549668069</v>
      </c>
      <c r="M46" s="111" t="n">
        <v>506.377110810745</v>
      </c>
      <c r="N46" s="111" t="n">
        <v>0.67401200345131</v>
      </c>
      <c r="O46" s="111" t="n">
        <v>0.171115234910554</v>
      </c>
      <c r="P46" s="111" t="n">
        <v>0.0913550619104262</v>
      </c>
      <c r="Q46" s="111" t="n">
        <v>0.541730225871275</v>
      </c>
      <c r="R46" s="111" t="n">
        <v>0.500941509492176</v>
      </c>
      <c r="S46" s="111" t="n">
        <v>1.72946385645054</v>
      </c>
      <c r="T46" s="111" t="n">
        <v>28.7808429588271</v>
      </c>
      <c r="U46" s="111" t="n">
        <v>0.858596111318808</v>
      </c>
      <c r="V46" s="111" t="n">
        <v>3.05721539273759</v>
      </c>
      <c r="W46" s="111" t="n">
        <v>9.87383800242121</v>
      </c>
      <c r="X46" s="111" t="n">
        <v>0.0306199131152374</v>
      </c>
      <c r="Y46" s="111" t="n">
        <v>0.0606225879343713</v>
      </c>
      <c r="Z46" s="111" t="n">
        <v>0.043363866737037</v>
      </c>
      <c r="AA46" s="111" t="n">
        <v>0.0292403577541287</v>
      </c>
      <c r="AB46" s="111" t="n">
        <v>1.57406305203004</v>
      </c>
      <c r="AC46" s="111" t="n">
        <v>0.315473783472792</v>
      </c>
      <c r="AD46" s="111" t="s">
        <v>82</v>
      </c>
      <c r="AE46" s="111" t="n">
        <v>1.16502813382511</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3.8697675073676</v>
      </c>
      <c r="G47" s="111" t="n">
        <v>2.21996307975575</v>
      </c>
      <c r="H47" s="111" t="n">
        <v>0.0661146708970097</v>
      </c>
      <c r="I47" s="111" t="n">
        <v>0.0115800776452692</v>
      </c>
      <c r="J47" s="111" t="n">
        <v>0.281348055572524</v>
      </c>
      <c r="K47" s="111" t="n">
        <v>0.295370903224762</v>
      </c>
      <c r="L47" s="111" t="n">
        <v>0.324035337996224</v>
      </c>
      <c r="M47" s="111" t="n">
        <v>25.8169396193913</v>
      </c>
      <c r="N47" s="111" t="n">
        <v>0.00014087837161898</v>
      </c>
      <c r="O47" s="111" t="n">
        <v>0.000223130034412628</v>
      </c>
      <c r="P47" s="111" t="n">
        <v>0.00117695732272147</v>
      </c>
      <c r="Q47" s="111" t="n">
        <v>0.00141168613792522</v>
      </c>
      <c r="R47" s="111" t="n">
        <v>0.000842352835198116</v>
      </c>
      <c r="S47" s="111" t="n">
        <v>0.0136815930302019</v>
      </c>
      <c r="T47" s="111" t="n">
        <v>0.00114354280897276</v>
      </c>
      <c r="U47" s="111" t="n">
        <v>0.000287152291925112</v>
      </c>
      <c r="V47" s="111" t="n">
        <v>0.0178284301472209</v>
      </c>
      <c r="W47" s="111" t="n">
        <v>0.00422622979029562</v>
      </c>
      <c r="X47" s="111" t="n">
        <v>7.05843068962609E-006</v>
      </c>
      <c r="Y47" s="111" t="n">
        <v>9.41124091950145E-006</v>
      </c>
      <c r="Z47" s="111" t="n">
        <v>9.41124091950145E-006</v>
      </c>
      <c r="AA47" s="111" t="n">
        <v>9.41124091950145E-006</v>
      </c>
      <c r="AB47" s="111" t="n">
        <v>0.0012264444939649</v>
      </c>
      <c r="AC47" s="111" t="n">
        <v>0.00026803164446261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75.736354305672</v>
      </c>
      <c r="G48" s="111" t="n">
        <v>25.3550169193261</v>
      </c>
      <c r="H48" s="111" t="n">
        <v>86.0531104295491</v>
      </c>
      <c r="I48" s="111" t="n">
        <v>0.921772644538539</v>
      </c>
      <c r="J48" s="111" t="n">
        <v>10.4927449648829</v>
      </c>
      <c r="K48" s="111" t="n">
        <v>11.4664006952969</v>
      </c>
      <c r="L48" s="111" t="n">
        <v>12.7738519927632</v>
      </c>
      <c r="M48" s="111" t="n">
        <v>178.500625270174</v>
      </c>
      <c r="N48" s="111" t="n">
        <v>28.7529982429121</v>
      </c>
      <c r="O48" s="111" t="n">
        <v>2.10691466744496</v>
      </c>
      <c r="P48" s="111" t="n">
        <v>1.60163772924061</v>
      </c>
      <c r="Q48" s="111" t="n">
        <v>1.36305965491448</v>
      </c>
      <c r="R48" s="111" t="n">
        <v>4.51597256073515</v>
      </c>
      <c r="S48" s="111" t="n">
        <v>6.63063124383</v>
      </c>
      <c r="T48" s="111" t="n">
        <v>68.253622433873</v>
      </c>
      <c r="U48" s="111" t="n">
        <v>0.811340543855513</v>
      </c>
      <c r="V48" s="111" t="n">
        <v>17.4510772199831</v>
      </c>
      <c r="W48" s="111" t="n">
        <v>29.5077757253403</v>
      </c>
      <c r="X48" s="111" t="n">
        <v>1.95597291530001</v>
      </c>
      <c r="Y48" s="111" t="n">
        <v>0.175571807000445</v>
      </c>
      <c r="Z48" s="111" t="n">
        <v>0.0627357090287284</v>
      </c>
      <c r="AA48" s="111" t="n">
        <v>0.0974178574267241</v>
      </c>
      <c r="AB48" s="111" t="n">
        <v>14.5951844702938</v>
      </c>
      <c r="AC48" s="111" t="n">
        <v>15.2448549410384</v>
      </c>
      <c r="AD48" s="111" t="s">
        <v>82</v>
      </c>
      <c r="AE48" s="111" t="n">
        <v>30.7188773989004</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5.56251963403629</v>
      </c>
      <c r="G49" s="111" t="n">
        <v>20.7949609283549</v>
      </c>
      <c r="H49" s="111" t="n">
        <v>0.44952262366</v>
      </c>
      <c r="I49" s="111" t="n">
        <v>0.00186956583714286</v>
      </c>
      <c r="J49" s="111" t="n">
        <v>1.14273007769086</v>
      </c>
      <c r="K49" s="111" t="n">
        <v>1.22383705869086</v>
      </c>
      <c r="L49" s="111" t="n">
        <v>1.25854550869086</v>
      </c>
      <c r="M49" s="111" t="n">
        <v>91.6988904728391</v>
      </c>
      <c r="N49" s="111" t="n">
        <v>0.0013636304102346</v>
      </c>
      <c r="O49" s="111" t="n">
        <v>0.000446511215223236</v>
      </c>
      <c r="P49" s="111" t="n">
        <v>0.000349403086190925</v>
      </c>
      <c r="Q49" s="111" t="n">
        <v>1.20483822824457E-005</v>
      </c>
      <c r="R49" s="111" t="n">
        <v>0.000647647092262805</v>
      </c>
      <c r="S49" s="111" t="n">
        <v>0.00171540209552564</v>
      </c>
      <c r="T49" s="111" t="n">
        <v>0.000530849891200357</v>
      </c>
      <c r="U49" s="111" t="n">
        <v>8.0322548549638E-006</v>
      </c>
      <c r="V49" s="111" t="n">
        <v>0.0890211141247235</v>
      </c>
      <c r="W49" s="111" t="n">
        <v>0.0454434894357275</v>
      </c>
      <c r="X49" s="111" t="n">
        <v>0.00258278375391392</v>
      </c>
      <c r="Y49" s="111" t="n">
        <v>0.00237893171550885</v>
      </c>
      <c r="Z49" s="111" t="n">
        <v>0.0013174834711962</v>
      </c>
      <c r="AA49" s="111" t="n">
        <v>0.00126074145110695</v>
      </c>
      <c r="AB49" s="111" t="n">
        <v>0.00753993939172591</v>
      </c>
      <c r="AC49" s="111" t="n">
        <v>1.75740790600368E-005</v>
      </c>
      <c r="AD49" s="111" t="s">
        <v>82</v>
      </c>
      <c r="AE49" s="111" t="n">
        <v>0.00080636085646956</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334.533487305732</v>
      </c>
      <c r="G50" s="111" t="n">
        <v>599.089581988868</v>
      </c>
      <c r="H50" s="111" t="n">
        <v>244.536631615754</v>
      </c>
      <c r="I50" s="111" t="n">
        <v>6.36232952464828</v>
      </c>
      <c r="J50" s="111" t="n">
        <v>307.284085717855</v>
      </c>
      <c r="K50" s="111" t="n">
        <v>317.805772510302</v>
      </c>
      <c r="L50" s="111" t="n">
        <v>346.338928935893</v>
      </c>
      <c r="M50" s="111" t="n">
        <v>4670.77156513371</v>
      </c>
      <c r="N50" s="111" t="n">
        <v>54.4113707538625</v>
      </c>
      <c r="O50" s="111" t="n">
        <v>3.13569838397214</v>
      </c>
      <c r="P50" s="111" t="n">
        <v>1.85923019146334</v>
      </c>
      <c r="Q50" s="111" t="n">
        <v>5.6693691625816</v>
      </c>
      <c r="R50" s="111" t="n">
        <v>21.4310274704489</v>
      </c>
      <c r="S50" s="111" t="n">
        <v>17.1999321410399</v>
      </c>
      <c r="T50" s="111" t="n">
        <v>63.127786243587</v>
      </c>
      <c r="U50" s="111" t="n">
        <v>5.06505328908508</v>
      </c>
      <c r="V50" s="111" t="n">
        <v>186.88383713458</v>
      </c>
      <c r="W50" s="111" t="n">
        <v>268.768286431025</v>
      </c>
      <c r="X50" s="111" t="n">
        <v>36.8690309300438</v>
      </c>
      <c r="Y50" s="111" t="n">
        <v>10.2029456275396</v>
      </c>
      <c r="Z50" s="111" t="n">
        <v>5.35699705985451</v>
      </c>
      <c r="AA50" s="111" t="n">
        <v>6.26391322046847</v>
      </c>
      <c r="AB50" s="111" t="n">
        <v>228.541662318606</v>
      </c>
      <c r="AC50" s="111" t="n">
        <v>36.986241111634</v>
      </c>
      <c r="AD50" s="111" t="s">
        <v>82</v>
      </c>
      <c r="AE50" s="111" t="n">
        <v>57.2955469600496</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7.23349366882982</v>
      </c>
      <c r="G51" s="111" t="n">
        <v>43.2189339187044</v>
      </c>
      <c r="H51" s="111" t="n">
        <v>0.0672585168675473</v>
      </c>
      <c r="I51" s="111" t="n">
        <v>0.0119145058863651</v>
      </c>
      <c r="J51" s="111" t="n">
        <v>0.630453385373511</v>
      </c>
      <c r="K51" s="111" t="n">
        <v>0.651331016992977</v>
      </c>
      <c r="L51" s="111" t="n">
        <v>0.672474430258358</v>
      </c>
      <c r="M51" s="111" t="n">
        <v>338.351823115528</v>
      </c>
      <c r="N51" s="111" t="n">
        <v>0.0332874714531357</v>
      </c>
      <c r="O51" s="111" t="n">
        <v>0.00215597019863204</v>
      </c>
      <c r="P51" s="111" t="n">
        <v>0.00178124368954439</v>
      </c>
      <c r="Q51" s="111" t="n">
        <v>6.10715347402418E-005</v>
      </c>
      <c r="R51" s="111" t="n">
        <v>0.00660865867790273</v>
      </c>
      <c r="S51" s="111" t="n">
        <v>0.122058154031383</v>
      </c>
      <c r="T51" s="111" t="n">
        <v>0.0070830586448463</v>
      </c>
      <c r="U51" s="111" t="n">
        <v>0.000870795704713607</v>
      </c>
      <c r="V51" s="111" t="n">
        <v>0.345945915889508</v>
      </c>
      <c r="W51" s="111" t="n">
        <v>0.365179045068675</v>
      </c>
      <c r="X51" s="111" t="n">
        <v>0.0146766201513956</v>
      </c>
      <c r="Y51" s="111" t="n">
        <v>0.035607431829676</v>
      </c>
      <c r="Z51" s="111" t="n">
        <v>0.0350288493333327</v>
      </c>
      <c r="AA51" s="111" t="n">
        <v>0.0116773497715191</v>
      </c>
      <c r="AB51" s="111" t="n">
        <v>0.124733722405358</v>
      </c>
      <c r="AC51" s="111" t="n">
        <v>0.0117656420712776</v>
      </c>
      <c r="AD51" s="111" t="s">
        <v>82</v>
      </c>
      <c r="AE51" s="111" t="n">
        <v>0.00032991218202306</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92.611070628759</v>
      </c>
      <c r="G52" s="111" t="n">
        <v>24.9202995988888</v>
      </c>
      <c r="H52" s="111" t="n">
        <v>17.6251916091346</v>
      </c>
      <c r="I52" s="111" t="n">
        <v>0.150353730878038</v>
      </c>
      <c r="J52" s="111" t="n">
        <v>8.89431376963186</v>
      </c>
      <c r="K52" s="111" t="n">
        <v>9.40252858794154</v>
      </c>
      <c r="L52" s="111" t="n">
        <v>10.6832921795123</v>
      </c>
      <c r="M52" s="111" t="n">
        <v>194.695561755521</v>
      </c>
      <c r="N52" s="111" t="n">
        <v>2.47242782901698</v>
      </c>
      <c r="O52" s="111" t="n">
        <v>0.203763720714972</v>
      </c>
      <c r="P52" s="111" t="n">
        <v>0.130180848986411</v>
      </c>
      <c r="Q52" s="111" t="n">
        <v>0.148111164413828</v>
      </c>
      <c r="R52" s="111" t="n">
        <v>0.571497509617629</v>
      </c>
      <c r="S52" s="111" t="n">
        <v>0.717992841663981</v>
      </c>
      <c r="T52" s="111" t="n">
        <v>5.42522747101846</v>
      </c>
      <c r="U52" s="111" t="n">
        <v>0.132365773141809</v>
      </c>
      <c r="V52" s="111" t="n">
        <v>4.50101240487179</v>
      </c>
      <c r="W52" s="111" t="n">
        <v>17.6421360241774</v>
      </c>
      <c r="X52" s="111" t="n">
        <v>0.869588688567363</v>
      </c>
      <c r="Y52" s="111" t="n">
        <v>0.129593441360111</v>
      </c>
      <c r="Z52" s="111" t="n">
        <v>0.0256762972325785</v>
      </c>
      <c r="AA52" s="111" t="n">
        <v>0.167002719874403</v>
      </c>
      <c r="AB52" s="111" t="n">
        <v>8.30873672922902</v>
      </c>
      <c r="AC52" s="111" t="n">
        <v>3.2335181324781</v>
      </c>
      <c r="AD52" s="111" t="s">
        <v>82</v>
      </c>
      <c r="AE52" s="111" t="n">
        <v>2.65014971489804</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513.396689300123</v>
      </c>
      <c r="G53" s="111" t="n">
        <v>110.884537612815</v>
      </c>
      <c r="H53" s="111" t="n">
        <v>28.2067988240576</v>
      </c>
      <c r="I53" s="111" t="n">
        <v>0.314096506365984</v>
      </c>
      <c r="J53" s="111" t="n">
        <v>56.8263487450999</v>
      </c>
      <c r="K53" s="111" t="n">
        <v>58.957693627758</v>
      </c>
      <c r="L53" s="111" t="n">
        <v>62.6055999276445</v>
      </c>
      <c r="M53" s="111" t="n">
        <v>343.42631584618</v>
      </c>
      <c r="N53" s="111" t="n">
        <v>1.61785962408834</v>
      </c>
      <c r="O53" s="111" t="n">
        <v>0.0890267976336244</v>
      </c>
      <c r="P53" s="111" t="n">
        <v>0.0265118877891899</v>
      </c>
      <c r="Q53" s="111" t="n">
        <v>0.0702088398049347</v>
      </c>
      <c r="R53" s="111" t="n">
        <v>0.287551827011509</v>
      </c>
      <c r="S53" s="111" t="n">
        <v>6.9721776713621</v>
      </c>
      <c r="T53" s="111" t="n">
        <v>2.87913881177109</v>
      </c>
      <c r="U53" s="111" t="n">
        <v>0.335243286589859</v>
      </c>
      <c r="V53" s="111" t="n">
        <v>4.73946420786255</v>
      </c>
      <c r="W53" s="111" t="n">
        <v>2.21128640808581</v>
      </c>
      <c r="X53" s="111" t="n">
        <v>0.194671282764874</v>
      </c>
      <c r="Y53" s="111" t="n">
        <v>0.222849076817857</v>
      </c>
      <c r="Z53" s="111" t="n">
        <v>0.213388916244666</v>
      </c>
      <c r="AA53" s="111" t="n">
        <v>0.125318950747071</v>
      </c>
      <c r="AB53" s="111" t="n">
        <v>2.96961417337049</v>
      </c>
      <c r="AC53" s="111" t="n">
        <v>0.684426406152633</v>
      </c>
      <c r="AD53" s="111" t="s">
        <v>82</v>
      </c>
      <c r="AE53" s="111" t="n">
        <v>7.683967967449</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09.296293269083</v>
      </c>
      <c r="G54" s="111" t="n">
        <v>5.50739684246653</v>
      </c>
      <c r="H54" s="111" t="n">
        <v>14.1499183951369</v>
      </c>
      <c r="I54" s="111" t="n">
        <v>0.0118558611352538</v>
      </c>
      <c r="J54" s="111" t="n">
        <v>3.96294400445151</v>
      </c>
      <c r="K54" s="111" t="n">
        <v>4.02454365311986</v>
      </c>
      <c r="L54" s="111" t="n">
        <v>5.07818768429204</v>
      </c>
      <c r="M54" s="111" t="n">
        <v>14.0616973043747</v>
      </c>
      <c r="N54" s="111" t="n">
        <v>0.114965380198838</v>
      </c>
      <c r="O54" s="111" t="n">
        <v>0.0126775435490056</v>
      </c>
      <c r="P54" s="111" t="n">
        <v>0.0415695392656498</v>
      </c>
      <c r="Q54" s="111" t="n">
        <v>0.0656804414150574</v>
      </c>
      <c r="R54" s="111" t="n">
        <v>0.0564597573415036</v>
      </c>
      <c r="S54" s="111" t="n">
        <v>0.22200051266376</v>
      </c>
      <c r="T54" s="111" t="n">
        <v>1.03141788972185</v>
      </c>
      <c r="U54" s="111" t="n">
        <v>0.222002891846219</v>
      </c>
      <c r="V54" s="111" t="n">
        <v>0.635116398529926</v>
      </c>
      <c r="W54" s="111" t="n">
        <v>2.37328409280337</v>
      </c>
      <c r="X54" s="111" t="n">
        <v>0.0275343745131556</v>
      </c>
      <c r="Y54" s="111" t="n">
        <v>0.036163810382342</v>
      </c>
      <c r="Z54" s="111" t="n">
        <v>0.0278949285510971</v>
      </c>
      <c r="AA54" s="111" t="n">
        <v>0.0308120570950892</v>
      </c>
      <c r="AB54" s="111" t="n">
        <v>0.280888346516635</v>
      </c>
      <c r="AC54" s="111" t="n">
        <v>0.102064121212742</v>
      </c>
      <c r="AD54" s="111" t="s">
        <v>82</v>
      </c>
      <c r="AE54" s="111" t="n">
        <v>0.369984312262173</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3.48230386799721</v>
      </c>
      <c r="G55" s="111" t="n">
        <v>0.626352654188288</v>
      </c>
      <c r="H55" s="111" t="n">
        <v>2.87916206450086</v>
      </c>
      <c r="I55" s="111" t="n">
        <v>0.0105408091283748</v>
      </c>
      <c r="J55" s="111" t="n">
        <v>0.253991750996997</v>
      </c>
      <c r="K55" s="111" t="n">
        <v>0.387125006808379</v>
      </c>
      <c r="L55" s="111" t="n">
        <v>0.4828644210813</v>
      </c>
      <c r="M55" s="111" t="n">
        <v>7.33020799640081</v>
      </c>
      <c r="N55" s="111" t="n">
        <v>0.17</v>
      </c>
      <c r="O55" s="111" t="s">
        <v>82</v>
      </c>
      <c r="P55" s="111" t="n">
        <v>0.0005683202652672</v>
      </c>
      <c r="Q55" s="111" t="n">
        <v>0.021</v>
      </c>
      <c r="R55" s="111" t="n">
        <v>0.026</v>
      </c>
      <c r="S55" s="111" t="n">
        <v>0.045</v>
      </c>
      <c r="T55" s="111" t="n">
        <v>1.577</v>
      </c>
      <c r="U55" s="111" t="s">
        <v>82</v>
      </c>
      <c r="V55" s="111" t="n">
        <v>0.12</v>
      </c>
      <c r="W55" s="111" t="n">
        <v>0.11578390395277</v>
      </c>
      <c r="X55" s="111" t="n">
        <v>0.00315492266299948</v>
      </c>
      <c r="Y55" s="111" t="n">
        <v>0.005158035</v>
      </c>
      <c r="Z55" s="111" t="n">
        <v>0.00152999</v>
      </c>
      <c r="AA55" s="111" t="n">
        <v>0.000295394</v>
      </c>
      <c r="AB55" s="111" t="n">
        <v>0.0501987625108253</v>
      </c>
      <c r="AC55" s="111" t="n">
        <v>0.000235185357888</v>
      </c>
      <c r="AD55" s="111" t="s">
        <v>82</v>
      </c>
      <c r="AE55" s="111" t="n">
        <v>0.003174045803016</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47.8369920044339</v>
      </c>
      <c r="G56" s="111" t="n">
        <v>11.4978315726236</v>
      </c>
      <c r="H56" s="111" t="n">
        <v>4.15988198492865</v>
      </c>
      <c r="I56" s="111" t="n">
        <v>0.0415310073652651</v>
      </c>
      <c r="J56" s="111" t="n">
        <v>2.0747127958754</v>
      </c>
      <c r="K56" s="111" t="n">
        <v>2.13044704840788</v>
      </c>
      <c r="L56" s="111" t="n">
        <v>2.20002619847126</v>
      </c>
      <c r="M56" s="111" t="n">
        <v>105.921481212084</v>
      </c>
      <c r="N56" s="111" t="n">
        <v>0.358015907302127</v>
      </c>
      <c r="O56" s="111" t="n">
        <v>0.0221800472466504</v>
      </c>
      <c r="P56" s="111" t="n">
        <v>0.0061167817055603</v>
      </c>
      <c r="Q56" s="111" t="n">
        <v>0.013964369733161</v>
      </c>
      <c r="R56" s="111" t="n">
        <v>0.0311002745677417</v>
      </c>
      <c r="S56" s="111" t="n">
        <v>0.452628714858165</v>
      </c>
      <c r="T56" s="111" t="n">
        <v>0.671003044928017</v>
      </c>
      <c r="U56" s="111" t="n">
        <v>0.16682544496</v>
      </c>
      <c r="V56" s="111" t="n">
        <v>0.353809045108193</v>
      </c>
      <c r="W56" s="111" t="n">
        <v>0.146362170028945</v>
      </c>
      <c r="X56" s="111" t="n">
        <v>0.0115632552393964</v>
      </c>
      <c r="Y56" s="111" t="n">
        <v>0.00925190462033781</v>
      </c>
      <c r="Z56" s="111" t="n">
        <v>0.00721019039665031</v>
      </c>
      <c r="AA56" s="111" t="n">
        <v>0.00129888888957078</v>
      </c>
      <c r="AB56" s="111" t="n">
        <v>0.0313474717277111</v>
      </c>
      <c r="AC56" s="111" t="n">
        <v>0.00427440673682096</v>
      </c>
      <c r="AD56" s="111" t="s">
        <v>82</v>
      </c>
      <c r="AE56" s="111" t="n">
        <v>0.176097176459752</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9804766</v>
      </c>
      <c r="H57" s="111" t="s">
        <v>82</v>
      </c>
      <c r="I57" s="111" t="s">
        <v>82</v>
      </c>
      <c r="J57" s="111" t="n">
        <v>8.48156930602691</v>
      </c>
      <c r="K57" s="111" t="n">
        <v>16.0232409159026</v>
      </c>
      <c r="L57" s="111" t="n">
        <v>28.642761468368</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58476170046783</v>
      </c>
      <c r="G58" s="111" t="n">
        <v>6.09276498175076</v>
      </c>
      <c r="H58" s="111" t="n">
        <v>8.41294438245521</v>
      </c>
      <c r="I58" s="111" t="n">
        <v>0.58892327489557</v>
      </c>
      <c r="J58" s="111" t="n">
        <v>2.44057339598701</v>
      </c>
      <c r="K58" s="111" t="n">
        <v>3.69739541883273</v>
      </c>
      <c r="L58" s="111" t="n">
        <v>8.61431413588133</v>
      </c>
      <c r="M58" s="111" t="n">
        <v>18.4801575457401</v>
      </c>
      <c r="N58" s="111" t="n">
        <v>4.6944134411821</v>
      </c>
      <c r="O58" s="111" t="n">
        <v>0.395568547078225</v>
      </c>
      <c r="P58" s="111" t="n">
        <v>0.176305801358312</v>
      </c>
      <c r="Q58" s="111" t="n">
        <v>0.184650547078225</v>
      </c>
      <c r="R58" s="111" t="n">
        <v>2.72300355501148</v>
      </c>
      <c r="S58" s="111" t="n">
        <v>0.89990941735707</v>
      </c>
      <c r="T58" s="111" t="n">
        <v>1.31382532985543</v>
      </c>
      <c r="U58" s="111" t="n">
        <v>0.00798</v>
      </c>
      <c r="V58" s="111" t="n">
        <v>4.64404798583946</v>
      </c>
      <c r="W58" s="111" t="n">
        <v>2.24574360106452</v>
      </c>
      <c r="X58" s="111" t="n">
        <v>0.661036612092857</v>
      </c>
      <c r="Y58" s="111" t="n">
        <v>0.462851162</v>
      </c>
      <c r="Z58" s="111" t="n">
        <v>0.21042835</v>
      </c>
      <c r="AA58" s="111" t="n">
        <v>0.1443056227</v>
      </c>
      <c r="AB58" s="111" t="n">
        <v>17.8121321582</v>
      </c>
      <c r="AC58" s="111" t="s">
        <v>82</v>
      </c>
      <c r="AD58" s="111" t="s">
        <v>82</v>
      </c>
      <c r="AE58" s="111" t="n">
        <v>9.34845514680851</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372122173537</v>
      </c>
      <c r="G59" s="108" t="n">
        <v>0.0002156</v>
      </c>
      <c r="H59" s="108" t="n">
        <v>0.01287119185534</v>
      </c>
      <c r="I59" s="108" t="s">
        <v>82</v>
      </c>
      <c r="J59" s="108" t="n">
        <v>0.072340656</v>
      </c>
      <c r="K59" s="108" t="n">
        <v>0.292771128666667</v>
      </c>
      <c r="L59" s="108" t="n">
        <v>0.705307183333333</v>
      </c>
      <c r="M59" s="108" t="n">
        <v>0.001078</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680943</v>
      </c>
      <c r="G60" s="111" t="n">
        <v>176.830153139806</v>
      </c>
      <c r="H60" s="111" t="n">
        <v>0.985876</v>
      </c>
      <c r="I60" s="111" t="s">
        <v>82</v>
      </c>
      <c r="J60" s="111" t="s">
        <v>82</v>
      </c>
      <c r="K60" s="111" t="s">
        <v>82</v>
      </c>
      <c r="L60" s="111" t="s">
        <v>82</v>
      </c>
      <c r="M60" s="111" t="n">
        <v>0.500267</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5.7077005988182</v>
      </c>
      <c r="G61" s="111" t="n">
        <v>208.200768394325</v>
      </c>
      <c r="H61" s="111" t="n">
        <v>116.14573327422</v>
      </c>
      <c r="I61" s="111" t="n">
        <v>0.0773652928</v>
      </c>
      <c r="J61" s="111" t="n">
        <v>2.53779907170338</v>
      </c>
      <c r="K61" s="111" t="n">
        <v>3.55837255887342</v>
      </c>
      <c r="L61" s="111" t="n">
        <v>4.47405332112537</v>
      </c>
      <c r="M61" s="111" t="n">
        <v>23.5403200994893</v>
      </c>
      <c r="N61" s="111" t="n">
        <v>1.1405529439848</v>
      </c>
      <c r="O61" s="111" t="n">
        <v>0.23304212726956</v>
      </c>
      <c r="P61" s="111" t="n">
        <v>0.23851133031924</v>
      </c>
      <c r="Q61" s="111" t="n">
        <v>0.07271228478824</v>
      </c>
      <c r="R61" s="111" t="n">
        <v>0.1301117603772</v>
      </c>
      <c r="S61" s="111" t="n">
        <v>0.5754935401592</v>
      </c>
      <c r="T61" s="111" t="n">
        <v>6.2849752</v>
      </c>
      <c r="U61" s="111" t="n">
        <v>0.00101178</v>
      </c>
      <c r="V61" s="111" t="n">
        <v>0.226942741997744</v>
      </c>
      <c r="W61" s="111" t="n">
        <v>0.482470121774215</v>
      </c>
      <c r="X61" s="111" t="n">
        <v>0.0005756616</v>
      </c>
      <c r="Y61" s="111" t="s">
        <v>82</v>
      </c>
      <c r="Z61" s="111" t="s">
        <v>82</v>
      </c>
      <c r="AA61" s="111" t="s">
        <v>82</v>
      </c>
      <c r="AB61" s="111" t="n">
        <v>0.0111513232</v>
      </c>
      <c r="AC61" s="111" t="s">
        <v>82</v>
      </c>
      <c r="AD61" s="111" t="s">
        <v>82</v>
      </c>
      <c r="AE61" s="111" t="n">
        <v>12.587</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n">
        <v>0.003</v>
      </c>
      <c r="G62" s="111" t="n">
        <v>168.200414597476</v>
      </c>
      <c r="H62" s="111" t="s">
        <v>82</v>
      </c>
      <c r="I62" s="111" t="s">
        <v>82</v>
      </c>
      <c r="J62" s="111" t="n">
        <v>0.006</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92.7097740079286</v>
      </c>
      <c r="H63" s="111" t="n">
        <v>10.74191238162</v>
      </c>
      <c r="I63" s="111" t="s">
        <v>82</v>
      </c>
      <c r="J63" s="111" t="s">
        <v>82</v>
      </c>
      <c r="K63" s="111" t="s">
        <v>82</v>
      </c>
      <c r="L63" s="111" t="s">
        <v>82</v>
      </c>
      <c r="M63" s="111" t="n">
        <v>0.016</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7.39889458443068</v>
      </c>
      <c r="G64" s="111" t="n">
        <v>27.4023863095951</v>
      </c>
      <c r="H64" s="111" t="n">
        <v>31.115051247743</v>
      </c>
      <c r="I64" s="111" t="n">
        <v>0.00254791229959</v>
      </c>
      <c r="J64" s="111" t="n">
        <v>0.638376162989884</v>
      </c>
      <c r="K64" s="111" t="n">
        <v>1.20850014325647</v>
      </c>
      <c r="L64" s="111" t="n">
        <v>1.25169135388273</v>
      </c>
      <c r="M64" s="111" t="n">
        <v>13.8169210068731</v>
      </c>
      <c r="N64" s="111" t="n">
        <v>0.002159123280428</v>
      </c>
      <c r="O64" s="111" t="n">
        <v>0.005514633399316</v>
      </c>
      <c r="P64" s="111" t="n">
        <v>0.00119638683846</v>
      </c>
      <c r="Q64" s="111" t="n">
        <v>0.000959922956368</v>
      </c>
      <c r="R64" s="111" t="n">
        <v>0.007907407076236</v>
      </c>
      <c r="S64" s="111" t="n">
        <v>0.004551896957348</v>
      </c>
      <c r="T64" s="111" t="n">
        <v>0.011262917195124</v>
      </c>
      <c r="U64" s="111" t="n">
        <v>0.000112395521554748</v>
      </c>
      <c r="V64" s="111" t="n">
        <v>0.157213539938752</v>
      </c>
      <c r="W64" s="111" t="n">
        <v>0.000280638328292132</v>
      </c>
      <c r="X64" s="111" t="n">
        <v>6.711020237776E-006</v>
      </c>
      <c r="Y64" s="111" t="n">
        <v>8.870143518204E-006</v>
      </c>
      <c r="Z64" s="111" t="n">
        <v>8.870143518204E-006</v>
      </c>
      <c r="AA64" s="111" t="n">
        <v>8.870143518204E-006</v>
      </c>
      <c r="AB64" s="111" t="n">
        <v>3.3321450792388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n">
        <v>4.64182584269663</v>
      </c>
      <c r="K65" s="111" t="n">
        <v>6.60996</v>
      </c>
      <c r="L65" s="111" t="n">
        <v>10.1132388</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40.409043639</v>
      </c>
      <c r="G66" s="111" t="n">
        <v>1.399311376</v>
      </c>
      <c r="H66" s="111" t="n">
        <v>30.277681452</v>
      </c>
      <c r="I66" s="111" t="n">
        <v>1.67151430473237</v>
      </c>
      <c r="J66" s="111" t="n">
        <v>3.77118357581175</v>
      </c>
      <c r="K66" s="111" t="n">
        <v>9.87136372295651</v>
      </c>
      <c r="L66" s="111" t="n">
        <v>12.9309081334437</v>
      </c>
      <c r="M66" s="111" t="n">
        <v>7.60473</v>
      </c>
      <c r="N66" s="111" t="n">
        <v>1.37188672970069</v>
      </c>
      <c r="O66" s="111" t="n">
        <v>0.211312742169928</v>
      </c>
      <c r="P66" s="111" t="n">
        <v>1.2492020704</v>
      </c>
      <c r="Q66" s="111" t="n">
        <v>0.07264</v>
      </c>
      <c r="R66" s="111" t="n">
        <v>0.57599</v>
      </c>
      <c r="S66" s="111" t="n">
        <v>1.74129</v>
      </c>
      <c r="T66" s="111" t="n">
        <v>0.40953</v>
      </c>
      <c r="U66" s="111" t="n">
        <v>0.12975</v>
      </c>
      <c r="V66" s="111" t="n">
        <v>1.30192</v>
      </c>
      <c r="W66" s="111" t="n">
        <v>2.51448287660374</v>
      </c>
      <c r="X66" s="111" t="n">
        <v>0.025232856</v>
      </c>
      <c r="Y66" s="111" t="s">
        <v>82</v>
      </c>
      <c r="Z66" s="111" t="s">
        <v>82</v>
      </c>
      <c r="AA66" s="111" t="s">
        <v>82</v>
      </c>
      <c r="AB66" s="111" t="n">
        <v>6.24227544</v>
      </c>
      <c r="AC66" s="111" t="n">
        <v>7.83</v>
      </c>
      <c r="AD66" s="111" t="s">
        <v>82</v>
      </c>
      <c r="AE66" s="111" t="n">
        <v>8.983004448</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9.41188675563892</v>
      </c>
      <c r="G67" s="111" t="n">
        <v>1.04111169268019</v>
      </c>
      <c r="H67" s="111" t="n">
        <v>6.70962043922551</v>
      </c>
      <c r="I67" s="111" t="s">
        <v>82</v>
      </c>
      <c r="J67" s="111" t="n">
        <v>1.08629331405634</v>
      </c>
      <c r="K67" s="111" t="n">
        <v>4.1471845563273</v>
      </c>
      <c r="L67" s="111" t="n">
        <v>7.1691922700917</v>
      </c>
      <c r="M67" s="111" t="n">
        <v>36.6997147792646</v>
      </c>
      <c r="N67" s="111" t="n">
        <v>0.41882</v>
      </c>
      <c r="O67" s="111" t="n">
        <v>0.02139</v>
      </c>
      <c r="P67" s="111" t="n">
        <v>0.03578</v>
      </c>
      <c r="Q67" s="111" t="n">
        <v>0.02189</v>
      </c>
      <c r="R67" s="111" t="n">
        <v>0.15709</v>
      </c>
      <c r="S67" s="111" t="n">
        <v>0.08837</v>
      </c>
      <c r="T67" s="111" t="n">
        <v>0.34345</v>
      </c>
      <c r="U67" s="111" t="n">
        <v>0.04287</v>
      </c>
      <c r="V67" s="111" t="n">
        <v>0.50675</v>
      </c>
      <c r="W67" s="111" t="n">
        <v>0.299894553882</v>
      </c>
      <c r="X67" s="111" t="s">
        <v>82</v>
      </c>
      <c r="Y67" s="111" t="s">
        <v>82</v>
      </c>
      <c r="Z67" s="111" t="s">
        <v>82</v>
      </c>
      <c r="AA67" s="111" t="s">
        <v>82</v>
      </c>
      <c r="AB67" s="111" t="n">
        <v>0.04844</v>
      </c>
      <c r="AC67" s="111" t="n">
        <v>0.00079416</v>
      </c>
      <c r="AD67" s="111" t="s">
        <v>82</v>
      </c>
      <c r="AE67" s="111" t="n">
        <v>0.3027405</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3.9754767</v>
      </c>
      <c r="J69" s="111" t="n">
        <v>0.00567222</v>
      </c>
      <c r="K69" s="111" t="n">
        <v>0.006834</v>
      </c>
      <c r="L69" s="111" t="n">
        <v>0.2203013</v>
      </c>
      <c r="M69" s="111" t="n">
        <v>42.759</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2.20841757774424</v>
      </c>
      <c r="H70" s="111" t="s">
        <v>82</v>
      </c>
      <c r="I70" s="111" t="s">
        <v>82</v>
      </c>
      <c r="J70" s="111" t="n">
        <v>0.014431858</v>
      </c>
      <c r="K70" s="111" t="n">
        <v>0.094603732</v>
      </c>
      <c r="L70" s="111" t="n">
        <v>0.135231765714286</v>
      </c>
      <c r="M70" s="111" t="n">
        <v>9.786668061</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82957</v>
      </c>
      <c r="G71" s="111" t="n">
        <v>59.9044577721098</v>
      </c>
      <c r="H71" s="111" t="n">
        <v>1.652923</v>
      </c>
      <c r="I71" s="111" t="s">
        <v>82</v>
      </c>
      <c r="J71" s="111" t="n">
        <v>4.8191588863</v>
      </c>
      <c r="K71" s="111" t="n">
        <v>24.77836369</v>
      </c>
      <c r="L71" s="111" t="n">
        <v>117.857488868908</v>
      </c>
      <c r="M71" s="111" t="n">
        <v>0.211392</v>
      </c>
      <c r="N71" s="111" t="s">
        <v>82</v>
      </c>
      <c r="O71" s="111" t="s">
        <v>82</v>
      </c>
      <c r="P71" s="111" t="s">
        <v>82</v>
      </c>
      <c r="Q71" s="111" t="s">
        <v>82</v>
      </c>
      <c r="R71" s="111" t="s">
        <v>82</v>
      </c>
      <c r="S71" s="111" t="s">
        <v>82</v>
      </c>
      <c r="T71" s="111" t="s">
        <v>82</v>
      </c>
      <c r="U71" s="111" t="s">
        <v>82</v>
      </c>
      <c r="V71" s="111" t="s">
        <v>82</v>
      </c>
      <c r="W71" s="111" t="n">
        <v>2.04219014285714</v>
      </c>
      <c r="X71" s="111" t="n">
        <v>0.0110586668415077</v>
      </c>
      <c r="Y71" s="111" t="n">
        <v>0.00128935714285714</v>
      </c>
      <c r="Z71" s="111" t="n">
        <v>0.00243614574222557</v>
      </c>
      <c r="AA71" s="111" t="n">
        <v>8.60357142857143E-005</v>
      </c>
      <c r="AB71" s="111" t="n">
        <v>0.0148702054408761</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n">
        <v>0.0322695</v>
      </c>
      <c r="G72" s="111" t="s">
        <v>82</v>
      </c>
      <c r="H72" s="111" t="s">
        <v>82</v>
      </c>
      <c r="I72" s="111" t="s">
        <v>82</v>
      </c>
      <c r="J72" s="111" t="n">
        <v>5.08619288995187</v>
      </c>
      <c r="K72" s="111" t="n">
        <v>41.8846086202024</v>
      </c>
      <c r="L72" s="111" t="n">
        <v>104.738776625307</v>
      </c>
      <c r="M72" s="111" t="s">
        <v>82</v>
      </c>
      <c r="N72" s="111" t="n">
        <v>0.01788194536</v>
      </c>
      <c r="O72" s="111" t="n">
        <v>0.00923</v>
      </c>
      <c r="P72" s="111" t="n">
        <v>0.01098</v>
      </c>
      <c r="Q72" s="111" t="n">
        <v>0.0138</v>
      </c>
      <c r="R72" s="111" t="s">
        <v>82</v>
      </c>
      <c r="S72" s="111" t="n">
        <v>0.02676389072</v>
      </c>
      <c r="T72" s="111" t="n">
        <v>0.50558194536</v>
      </c>
      <c r="U72" s="111" t="s">
        <v>82</v>
      </c>
      <c r="V72" s="111" t="n">
        <v>0.01497641544</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4.1093781613722</v>
      </c>
      <c r="K73" s="111" t="n">
        <v>46.5571054654543</v>
      </c>
      <c r="L73" s="111" t="n">
        <v>229.871512057047</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218599793225216</v>
      </c>
      <c r="K74" s="111" t="n">
        <v>1.46799931075072</v>
      </c>
      <c r="L74" s="111" t="n">
        <v>3.60541377735379</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6.5324115190204</v>
      </c>
      <c r="G75" s="111" t="n">
        <v>9.9818867870319</v>
      </c>
      <c r="H75" s="111" t="n">
        <v>31.6807431835266</v>
      </c>
      <c r="I75" s="111" t="n">
        <v>2.68074813912924</v>
      </c>
      <c r="J75" s="111" t="n">
        <v>6.89579283763313</v>
      </c>
      <c r="K75" s="111" t="n">
        <v>10.1525878730935</v>
      </c>
      <c r="L75" s="111" t="n">
        <v>13.7855560102785</v>
      </c>
      <c r="M75" s="111" t="n">
        <v>12.348064444264</v>
      </c>
      <c r="N75" s="111" t="n">
        <v>23.3533284066681</v>
      </c>
      <c r="O75" s="111" t="n">
        <v>0.273249116924106</v>
      </c>
      <c r="P75" s="111" t="n">
        <v>0.095868609476223</v>
      </c>
      <c r="Q75" s="111" t="n">
        <v>0.541466016671703</v>
      </c>
      <c r="R75" s="111" t="n">
        <v>5.63997141504512</v>
      </c>
      <c r="S75" s="111" t="n">
        <v>0.874079002869718</v>
      </c>
      <c r="T75" s="111" t="n">
        <v>2.78788087130079</v>
      </c>
      <c r="U75" s="111" t="n">
        <v>37.1455771375928</v>
      </c>
      <c r="V75" s="111" t="n">
        <v>16.2749317798336</v>
      </c>
      <c r="W75" s="111" t="n">
        <v>0.454177071803139</v>
      </c>
      <c r="X75" s="111" t="n">
        <v>0.0182358</v>
      </c>
      <c r="Y75" s="111" t="s">
        <v>82</v>
      </c>
      <c r="Z75" s="111" t="n">
        <v>0.0030327</v>
      </c>
      <c r="AA75" s="111" t="s">
        <v>82</v>
      </c>
      <c r="AB75" s="111" t="n">
        <v>0.0212685</v>
      </c>
      <c r="AC75" s="111" t="n">
        <v>0.004645512</v>
      </c>
      <c r="AD75" s="111" t="s">
        <v>82</v>
      </c>
      <c r="AE75" s="111" t="n">
        <v>0.00395215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8.09883676014937</v>
      </c>
      <c r="G76" s="111" t="n">
        <v>2.3594350642896</v>
      </c>
      <c r="H76" s="111" t="n">
        <v>0.526977419354839</v>
      </c>
      <c r="I76" s="111" t="n">
        <v>1.85184954768092</v>
      </c>
      <c r="J76" s="111" t="s">
        <v>82</v>
      </c>
      <c r="K76" s="111" t="s">
        <v>82</v>
      </c>
      <c r="L76" s="111" t="s">
        <v>82</v>
      </c>
      <c r="M76" s="111" t="n">
        <v>0.126876153398112</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32.3302350785514</v>
      </c>
      <c r="G77" s="111" t="s">
        <v>82</v>
      </c>
      <c r="H77" s="111" t="s">
        <v>82</v>
      </c>
      <c r="I77" s="111" t="n">
        <v>0.287595752031127</v>
      </c>
      <c r="J77" s="111" t="n">
        <v>0.194</v>
      </c>
      <c r="K77" s="111" t="n">
        <v>0.258</v>
      </c>
      <c r="L77" s="111" t="n">
        <v>0.323</v>
      </c>
      <c r="M77" s="111" t="n">
        <v>1.30578</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215922</v>
      </c>
      <c r="G78" s="111" t="n">
        <v>0.012572</v>
      </c>
      <c r="H78" s="111" t="s">
        <v>82</v>
      </c>
      <c r="I78" s="111" t="s">
        <v>82</v>
      </c>
      <c r="J78" s="111" t="n">
        <v>7.038E-005</v>
      </c>
      <c r="K78" s="111" t="n">
        <v>0.0004692</v>
      </c>
      <c r="L78" s="111" t="n">
        <v>0.146878285714286</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s">
        <v>82</v>
      </c>
      <c r="H79" s="111" t="s">
        <v>82</v>
      </c>
      <c r="I79" s="111" t="s">
        <v>82</v>
      </c>
      <c r="J79" s="111" t="n">
        <v>0.2601591079094</v>
      </c>
      <c r="K79" s="111" t="n">
        <v>0.3106386753629</v>
      </c>
      <c r="L79" s="111" t="n">
        <v>0.3450977529</v>
      </c>
      <c r="M79" s="111" t="n">
        <v>6.6314816</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2.7609241910269</v>
      </c>
      <c r="G80" s="108" t="n">
        <v>159.942908211412</v>
      </c>
      <c r="H80" s="108" t="n">
        <v>85.2783154584868</v>
      </c>
      <c r="I80" s="108" t="n">
        <v>30.7597384823346</v>
      </c>
      <c r="J80" s="108" t="n">
        <v>6.97356773053402</v>
      </c>
      <c r="K80" s="108" t="n">
        <v>9.11982401204492</v>
      </c>
      <c r="L80" s="108" t="n">
        <v>19.7549080856108</v>
      </c>
      <c r="M80" s="108" t="n">
        <v>117.86178196298</v>
      </c>
      <c r="N80" s="108" t="n">
        <v>16.4992070837637</v>
      </c>
      <c r="O80" s="108" t="n">
        <v>1.40963043723928</v>
      </c>
      <c r="P80" s="108" t="n">
        <v>4.88360129750613</v>
      </c>
      <c r="Q80" s="108" t="n">
        <v>0.038957</v>
      </c>
      <c r="R80" s="108" t="n">
        <v>11.498876</v>
      </c>
      <c r="S80" s="108" t="n">
        <v>2.622272</v>
      </c>
      <c r="T80" s="108" t="n">
        <v>1.326858</v>
      </c>
      <c r="U80" s="108" t="n">
        <v>0.02472</v>
      </c>
      <c r="V80" s="108" t="n">
        <v>8.1637645</v>
      </c>
      <c r="W80" s="108" t="n">
        <v>0.3007340112</v>
      </c>
      <c r="X80" s="108" t="n">
        <v>0.0193021082700791</v>
      </c>
      <c r="Y80" s="108" t="n">
        <v>2.04E-007</v>
      </c>
      <c r="Z80" s="108" t="n">
        <v>0.001799778170797</v>
      </c>
      <c r="AA80" s="108" t="n">
        <v>1.2E-008</v>
      </c>
      <c r="AB80" s="108" t="n">
        <v>0.0211021014408761</v>
      </c>
      <c r="AC80" s="108" t="n">
        <v>26.5456266819434</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135</v>
      </c>
      <c r="H81" s="108" t="s">
        <v>82</v>
      </c>
      <c r="I81" s="108" t="s">
        <v>82</v>
      </c>
      <c r="J81" s="108" t="n">
        <v>0.006513536</v>
      </c>
      <c r="K81" s="108" t="n">
        <v>0.052108288</v>
      </c>
      <c r="L81" s="108" t="n">
        <v>0.1628384</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50.8658276510769</v>
      </c>
      <c r="G82" s="111" t="n">
        <v>18.3673414028221</v>
      </c>
      <c r="H82" s="111" t="n">
        <v>58.2443753700184</v>
      </c>
      <c r="I82" s="111" t="n">
        <v>0.265789991478</v>
      </c>
      <c r="J82" s="111" t="n">
        <v>28.1648301810782</v>
      </c>
      <c r="K82" s="111" t="n">
        <v>42.0823226174903</v>
      </c>
      <c r="L82" s="111" t="n">
        <v>60.9616457792603</v>
      </c>
      <c r="M82" s="111" t="n">
        <v>2376.99073242556</v>
      </c>
      <c r="N82" s="111" t="n">
        <v>490.17081638294</v>
      </c>
      <c r="O82" s="111" t="n">
        <v>12.9849281415919</v>
      </c>
      <c r="P82" s="111" t="n">
        <v>9.79186291555397</v>
      </c>
      <c r="Q82" s="111" t="n">
        <v>7.95106843325463</v>
      </c>
      <c r="R82" s="111" t="n">
        <v>128.483893309241</v>
      </c>
      <c r="S82" s="111" t="n">
        <v>21.1586903608503</v>
      </c>
      <c r="T82" s="111" t="n">
        <v>44.1953485589346</v>
      </c>
      <c r="U82" s="111" t="n">
        <v>3.80093683209598</v>
      </c>
      <c r="V82" s="111" t="n">
        <v>1030.24666249794</v>
      </c>
      <c r="W82" s="111" t="n">
        <v>196.055469208186</v>
      </c>
      <c r="X82" s="111" t="n">
        <v>0.156546913038235</v>
      </c>
      <c r="Y82" s="111" t="n">
        <v>0.0873623403062522</v>
      </c>
      <c r="Z82" s="111" t="n">
        <v>0.0646037451531261</v>
      </c>
      <c r="AA82" s="111" t="n">
        <v>0.0435962651531261</v>
      </c>
      <c r="AB82" s="111" t="n">
        <v>25.4950121738753</v>
      </c>
      <c r="AC82" s="111" t="n">
        <v>13.0649158256462</v>
      </c>
      <c r="AD82" s="111" t="s">
        <v>82</v>
      </c>
      <c r="AE82" s="111" t="n">
        <v>689.818737787028</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22883125</v>
      </c>
      <c r="G83" s="111" t="n">
        <v>0.00626</v>
      </c>
      <c r="H83" s="111" t="n">
        <v>0.581981875</v>
      </c>
      <c r="I83" s="111" t="s">
        <v>82</v>
      </c>
      <c r="J83" s="111" t="n">
        <v>0.105951328623438</v>
      </c>
      <c r="K83" s="111" t="n">
        <v>0.147613871238989</v>
      </c>
      <c r="L83" s="111" t="n">
        <v>0.171297666817498</v>
      </c>
      <c r="M83" s="111" t="n">
        <v>111.3126325</v>
      </c>
      <c r="N83" s="111" t="n">
        <v>0.412019920571081</v>
      </c>
      <c r="O83" s="111" t="n">
        <v>0.0230660444644823</v>
      </c>
      <c r="P83" s="111" t="n">
        <v>0.175214437760528</v>
      </c>
      <c r="Q83" s="111" t="n">
        <v>0.0175337734870638</v>
      </c>
      <c r="R83" s="111" t="n">
        <v>18.8712789598639</v>
      </c>
      <c r="S83" s="111" t="n">
        <v>0.0442266480069921</v>
      </c>
      <c r="T83" s="111" t="n">
        <v>0.0522885746836757</v>
      </c>
      <c r="U83" s="111" t="s">
        <v>82</v>
      </c>
      <c r="V83" s="111" t="n">
        <v>3.07591244374615</v>
      </c>
      <c r="W83" s="111" t="s">
        <v>82</v>
      </c>
      <c r="X83" s="111" t="s">
        <v>82</v>
      </c>
      <c r="Y83" s="111" t="s">
        <v>82</v>
      </c>
      <c r="Z83" s="111" t="s">
        <v>82</v>
      </c>
      <c r="AA83" s="111" t="s">
        <v>82</v>
      </c>
      <c r="AB83" s="111" t="n">
        <v>3.17774</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47317835157254</v>
      </c>
      <c r="G84" s="111" t="n">
        <v>0.407151077431799</v>
      </c>
      <c r="H84" s="111" t="n">
        <v>25.5556170821043</v>
      </c>
      <c r="I84" s="111" t="n">
        <v>0.0115229</v>
      </c>
      <c r="J84" s="111" t="n">
        <v>2.67165307995375</v>
      </c>
      <c r="K84" s="111" t="n">
        <v>4.6880100503561</v>
      </c>
      <c r="L84" s="111" t="n">
        <v>5.77868932669641</v>
      </c>
      <c r="M84" s="111" t="n">
        <v>299.987619782096</v>
      </c>
      <c r="N84" s="111" t="n">
        <v>2.70029161406785</v>
      </c>
      <c r="O84" s="111" t="n">
        <v>0.479326273856476</v>
      </c>
      <c r="P84" s="111" t="n">
        <v>0.004490556</v>
      </c>
      <c r="Q84" s="111" t="n">
        <v>0.366662936610016</v>
      </c>
      <c r="R84" s="111" t="n">
        <v>1.16797496775674</v>
      </c>
      <c r="S84" s="111" t="n">
        <v>0.893902090116663</v>
      </c>
      <c r="T84" s="111" t="n">
        <v>7.38748344329069</v>
      </c>
      <c r="U84" s="111" t="n">
        <v>0.00702916292134831</v>
      </c>
      <c r="V84" s="111" t="n">
        <v>33.7390930669908</v>
      </c>
      <c r="W84" s="111" t="n">
        <v>9.61517294306134</v>
      </c>
      <c r="X84" s="111" t="n">
        <v>1.55610679210513</v>
      </c>
      <c r="Y84" s="111" t="n">
        <v>2.68952140134621</v>
      </c>
      <c r="Z84" s="111" t="n">
        <v>0.385517622973885</v>
      </c>
      <c r="AA84" s="111" t="n">
        <v>0.615417722756527</v>
      </c>
      <c r="AB84" s="111" t="n">
        <v>7.5403800728342</v>
      </c>
      <c r="AC84" s="111" t="n">
        <v>0.47472</v>
      </c>
      <c r="AD84" s="111" t="s">
        <v>82</v>
      </c>
      <c r="AE84" s="111" t="n">
        <v>0.0807024</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01586</v>
      </c>
      <c r="H85" s="132" t="n">
        <v>0.897</v>
      </c>
      <c r="I85" s="132" t="s">
        <v>82</v>
      </c>
      <c r="J85" s="132" t="n">
        <v>0.0613160694397733</v>
      </c>
      <c r="K85" s="132" t="n">
        <v>0.0767766885863644</v>
      </c>
      <c r="L85" s="132" t="n">
        <v>0.0882316615069178</v>
      </c>
      <c r="M85" s="132" t="n">
        <v>0.333396</v>
      </c>
      <c r="N85" s="132" t="n">
        <v>1.18491840809305</v>
      </c>
      <c r="O85" s="132" t="n">
        <v>0.065971010730912</v>
      </c>
      <c r="P85" s="132" t="n">
        <v>0.00343</v>
      </c>
      <c r="Q85" s="132" t="n">
        <v>0.018766042418962</v>
      </c>
      <c r="R85" s="132" t="s">
        <v>82</v>
      </c>
      <c r="S85" s="132" t="n">
        <v>3.50800173304714</v>
      </c>
      <c r="T85" s="132" t="n">
        <v>0.0433602159126844</v>
      </c>
      <c r="U85" s="132" t="s">
        <v>82</v>
      </c>
      <c r="V85" s="132" t="n">
        <v>10.2290910473483</v>
      </c>
      <c r="W85" s="132" t="n">
        <v>5.19225484499566</v>
      </c>
      <c r="X85" s="132" t="s">
        <v>82</v>
      </c>
      <c r="Y85" s="132" t="s">
        <v>82</v>
      </c>
      <c r="Z85" s="132" t="s">
        <v>82</v>
      </c>
      <c r="AA85" s="132" t="s">
        <v>82</v>
      </c>
      <c r="AB85" s="132" t="s">
        <v>82</v>
      </c>
      <c r="AC85" s="132" t="n">
        <v>8.7821040505</v>
      </c>
      <c r="AD85" s="132" t="s">
        <v>82</v>
      </c>
      <c r="AE85" s="132" t="n">
        <v>0.500953919445</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12398</v>
      </c>
      <c r="H86" s="132" t="n">
        <v>1.9985</v>
      </c>
      <c r="I86" s="132" t="s">
        <v>82</v>
      </c>
      <c r="J86" s="132" t="n">
        <v>0.0211487895250064</v>
      </c>
      <c r="K86" s="132" t="n">
        <v>0.0348021820500127</v>
      </c>
      <c r="L86" s="132" t="n">
        <v>0.0387834641847964</v>
      </c>
      <c r="M86" s="132" t="n">
        <v>1.051</v>
      </c>
      <c r="N86" s="132" t="n">
        <v>6.62374272347403</v>
      </c>
      <c r="O86" s="132" t="n">
        <v>0.0679823381952356</v>
      </c>
      <c r="P86" s="132" t="n">
        <v>0.00472049540504383</v>
      </c>
      <c r="Q86" s="132" t="n">
        <v>0.00585935857006742</v>
      </c>
      <c r="R86" s="132" t="s">
        <v>82</v>
      </c>
      <c r="S86" s="132" t="n">
        <v>0.0134214608624458</v>
      </c>
      <c r="T86" s="132" t="s">
        <v>82</v>
      </c>
      <c r="U86" s="132" t="n">
        <v>0.00924447469542703</v>
      </c>
      <c r="V86" s="132" t="n">
        <v>1.8347158978445</v>
      </c>
      <c r="W86" s="132" t="n">
        <v>0.710654066465969</v>
      </c>
      <c r="X86" s="132" t="s">
        <v>82</v>
      </c>
      <c r="Y86" s="132" t="s">
        <v>82</v>
      </c>
      <c r="Z86" s="132" t="s">
        <v>82</v>
      </c>
      <c r="AA86" s="132" t="s">
        <v>82</v>
      </c>
      <c r="AB86" s="132" t="s">
        <v>82</v>
      </c>
      <c r="AC86" s="132" t="n">
        <v>0.0015</v>
      </c>
      <c r="AD86" s="132" t="s">
        <v>82</v>
      </c>
      <c r="AE86" s="132" t="n">
        <v>57.83098</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118</v>
      </c>
      <c r="H87" s="132" t="s">
        <v>82</v>
      </c>
      <c r="I87" s="132" t="n">
        <v>0.6</v>
      </c>
      <c r="J87" s="132" t="n">
        <v>0.001871</v>
      </c>
      <c r="K87" s="132" t="n">
        <v>0.00311833333333333</v>
      </c>
      <c r="L87" s="132" t="n">
        <v>0.003742</v>
      </c>
      <c r="M87" s="132" t="s">
        <v>82</v>
      </c>
      <c r="N87" s="132" t="s">
        <v>82</v>
      </c>
      <c r="O87" s="132" t="s">
        <v>82</v>
      </c>
      <c r="P87" s="132" t="s">
        <v>82</v>
      </c>
      <c r="Q87" s="132" t="s">
        <v>82</v>
      </c>
      <c r="R87" s="132" t="s">
        <v>82</v>
      </c>
      <c r="S87" s="132" t="s">
        <v>82</v>
      </c>
      <c r="T87" s="132" t="n">
        <v>11.053</v>
      </c>
      <c r="U87" s="132" t="s">
        <v>82</v>
      </c>
      <c r="V87" s="132" t="s">
        <v>82</v>
      </c>
      <c r="W87" s="132" t="n">
        <v>0.361638</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82</v>
      </c>
      <c r="I88" s="132" t="s">
        <v>82</v>
      </c>
      <c r="J88" s="132" t="n">
        <v>0.0200862760963311</v>
      </c>
      <c r="K88" s="132" t="n">
        <v>0.0304888289252305</v>
      </c>
      <c r="L88" s="132" t="n">
        <v>0.0461635314404679</v>
      </c>
      <c r="M88" s="132" t="s">
        <v>82</v>
      </c>
      <c r="N88" s="132" t="s">
        <v>82</v>
      </c>
      <c r="O88" s="132" t="n">
        <v>0.00064625</v>
      </c>
      <c r="P88" s="132" t="s">
        <v>82</v>
      </c>
      <c r="Q88" s="132" t="s">
        <v>82</v>
      </c>
      <c r="R88" s="132" t="s">
        <v>82</v>
      </c>
      <c r="S88" s="132" t="s">
        <v>82</v>
      </c>
      <c r="T88" s="132" t="s">
        <v>82</v>
      </c>
      <c r="U88" s="132" t="s">
        <v>82</v>
      </c>
      <c r="V88" s="132" t="n">
        <v>35.9241616666667</v>
      </c>
      <c r="W88" s="132" t="n">
        <v>1.10434321124244</v>
      </c>
      <c r="X88" s="132" t="s">
        <v>82</v>
      </c>
      <c r="Y88" s="132" t="s">
        <v>82</v>
      </c>
      <c r="Z88" s="132" t="s">
        <v>82</v>
      </c>
      <c r="AA88" s="132" t="s">
        <v>82</v>
      </c>
      <c r="AB88" s="132" t="s">
        <v>82</v>
      </c>
      <c r="AC88" s="132" t="s">
        <v>82</v>
      </c>
      <c r="AD88" s="132" t="s">
        <v>82</v>
      </c>
      <c r="AE88" s="132" t="n">
        <v>33.90732</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803639868156277</v>
      </c>
      <c r="G89" s="132" t="n">
        <v>0.878473394585303</v>
      </c>
      <c r="H89" s="132" t="n">
        <v>5.14333440460919</v>
      </c>
      <c r="I89" s="132" t="n">
        <v>0.00697275</v>
      </c>
      <c r="J89" s="132" t="n">
        <v>0.854315605074697</v>
      </c>
      <c r="K89" s="132" t="n">
        <v>0.886323351608306</v>
      </c>
      <c r="L89" s="132" t="n">
        <v>0.929572806317342</v>
      </c>
      <c r="M89" s="132" t="n">
        <v>0.777253504206434</v>
      </c>
      <c r="N89" s="132" t="n">
        <v>20.8845155433734</v>
      </c>
      <c r="O89" s="132" t="n">
        <v>0.572976896745428</v>
      </c>
      <c r="P89" s="132" t="n">
        <v>0.801849071286303</v>
      </c>
      <c r="Q89" s="132" t="n">
        <v>2.52995551370475</v>
      </c>
      <c r="R89" s="132" t="n">
        <v>3.61712084273304</v>
      </c>
      <c r="S89" s="132" t="n">
        <v>15.0389478981778</v>
      </c>
      <c r="T89" s="132" t="n">
        <v>1.46796532527635</v>
      </c>
      <c r="U89" s="132" t="n">
        <v>0.77878793801233</v>
      </c>
      <c r="V89" s="132" t="n">
        <v>48.9466780791952</v>
      </c>
      <c r="W89" s="132" t="n">
        <v>4.43250294135554</v>
      </c>
      <c r="X89" s="132" t="s">
        <v>82</v>
      </c>
      <c r="Y89" s="132" t="s">
        <v>82</v>
      </c>
      <c r="Z89" s="132" t="s">
        <v>82</v>
      </c>
      <c r="AA89" s="132" t="s">
        <v>82</v>
      </c>
      <c r="AB89" s="132" t="n">
        <v>0.02389</v>
      </c>
      <c r="AC89" s="132" t="n">
        <v>0.1049467716</v>
      </c>
      <c r="AD89" s="132" t="s">
        <v>82</v>
      </c>
      <c r="AE89" s="132" t="n">
        <v>0.0956889048732</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10434915592267</v>
      </c>
      <c r="K90" s="132" t="n">
        <v>0.0456637218118004</v>
      </c>
      <c r="L90" s="132" t="n">
        <v>0.144860391302134</v>
      </c>
      <c r="M90" s="132" t="n">
        <v>0.0152697038666667</v>
      </c>
      <c r="N90" s="132" t="n">
        <v>0.64679964208</v>
      </c>
      <c r="O90" s="132" t="n">
        <v>0.00945994</v>
      </c>
      <c r="P90" s="132" t="s">
        <v>82</v>
      </c>
      <c r="Q90" s="132" t="n">
        <v>0.0202713</v>
      </c>
      <c r="R90" s="132" t="n">
        <v>0.2450784948</v>
      </c>
      <c r="S90" s="132" t="n">
        <v>0.005</v>
      </c>
      <c r="T90" s="132" t="n">
        <v>0.074</v>
      </c>
      <c r="U90" s="132" t="s">
        <v>82</v>
      </c>
      <c r="V90" s="132" t="n">
        <v>2.7909215956872</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19.7244773555899</v>
      </c>
      <c r="G91" s="111" t="n">
        <v>20.4964688356085</v>
      </c>
      <c r="H91" s="111" t="n">
        <v>22.853626963953</v>
      </c>
      <c r="I91" s="111" t="n">
        <v>2.430235</v>
      </c>
      <c r="J91" s="111" t="n">
        <v>9.248230793</v>
      </c>
      <c r="K91" s="111" t="n">
        <v>12.101853559</v>
      </c>
      <c r="L91" s="111" t="n">
        <v>14.1986146085714</v>
      </c>
      <c r="M91" s="111" t="n">
        <v>16.097004776929</v>
      </c>
      <c r="N91" s="111" t="n">
        <v>0.252995887950562</v>
      </c>
      <c r="O91" s="111" t="n">
        <v>0.0578157757226218</v>
      </c>
      <c r="P91" s="111" t="n">
        <v>0.02262</v>
      </c>
      <c r="Q91" s="111" t="n">
        <v>0.109369</v>
      </c>
      <c r="R91" s="111" t="n">
        <v>0.52239906975375</v>
      </c>
      <c r="S91" s="111" t="n">
        <v>0.315690561562471</v>
      </c>
      <c r="T91" s="111" t="n">
        <v>0.356161869275656</v>
      </c>
      <c r="U91" s="111" t="s">
        <v>82</v>
      </c>
      <c r="V91" s="111" t="n">
        <v>1.28299177590112</v>
      </c>
      <c r="W91" s="111" t="n">
        <v>0.5286</v>
      </c>
      <c r="X91" s="111" t="s">
        <v>82</v>
      </c>
      <c r="Y91" s="111" t="s">
        <v>82</v>
      </c>
      <c r="Z91" s="111" t="s">
        <v>82</v>
      </c>
      <c r="AA91" s="111" t="s">
        <v>82</v>
      </c>
      <c r="AB91" s="111" t="n">
        <v>0.0193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92</v>
      </c>
      <c r="G92" s="111" t="n">
        <v>216.532126823931</v>
      </c>
      <c r="H92" s="111" t="s">
        <v>82</v>
      </c>
      <c r="I92" s="111" t="n">
        <v>1.357725</v>
      </c>
      <c r="J92" s="111" t="n">
        <v>1.22009693477258</v>
      </c>
      <c r="K92" s="111" t="n">
        <v>5.22261145665913</v>
      </c>
      <c r="L92" s="111" t="n">
        <v>7.70474412375201</v>
      </c>
      <c r="M92" s="111" t="n">
        <v>0.1388337</v>
      </c>
      <c r="N92" s="111" t="s">
        <v>82</v>
      </c>
      <c r="O92" s="111" t="s">
        <v>82</v>
      </c>
      <c r="P92" s="111" t="s">
        <v>82</v>
      </c>
      <c r="Q92" s="111" t="s">
        <v>82</v>
      </c>
      <c r="R92" s="111" t="s">
        <v>82</v>
      </c>
      <c r="S92" s="111" t="s">
        <v>82</v>
      </c>
      <c r="T92" s="111" t="n">
        <v>0.0002</v>
      </c>
      <c r="U92" s="111" t="s">
        <v>82</v>
      </c>
      <c r="V92" s="111" t="s">
        <v>82</v>
      </c>
      <c r="W92" s="111" t="n">
        <v>1.26185648</v>
      </c>
      <c r="X92" s="111" t="s">
        <v>82</v>
      </c>
      <c r="Y92" s="111" t="s">
        <v>82</v>
      </c>
      <c r="Z92" s="111" t="s">
        <v>82</v>
      </c>
      <c r="AA92" s="111" t="s">
        <v>82</v>
      </c>
      <c r="AB92" s="111" t="n">
        <v>0.037</v>
      </c>
      <c r="AC92" s="111" t="n">
        <v>0.026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7.31572986077062</v>
      </c>
      <c r="H93" s="111" t="s">
        <v>82</v>
      </c>
      <c r="I93" s="111" t="s">
        <v>82</v>
      </c>
      <c r="J93" s="111" t="n">
        <v>14.7222780396174</v>
      </c>
      <c r="K93" s="111" t="n">
        <v>18.1400662256468</v>
      </c>
      <c r="L93" s="111" t="n">
        <v>46.2885140007815</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442444</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195.16</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0586944467861411</v>
      </c>
      <c r="X95" s="111" t="s">
        <v>82</v>
      </c>
      <c r="Y95" s="111" t="s">
        <v>82</v>
      </c>
      <c r="Z95" s="111" t="s">
        <v>82</v>
      </c>
      <c r="AA95" s="111" t="s">
        <v>82</v>
      </c>
      <c r="AB95" s="111" t="s">
        <v>82</v>
      </c>
      <c r="AC95" s="111" t="s">
        <v>82</v>
      </c>
      <c r="AD95" s="111" t="n">
        <v>18864.4064559149</v>
      </c>
      <c r="AE95" s="111" t="n">
        <v>703.233989167323</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7.374903599</v>
      </c>
      <c r="H96" s="111" t="n">
        <v>0.029799</v>
      </c>
      <c r="I96" s="111" t="n">
        <v>1.142581885</v>
      </c>
      <c r="J96" s="111" t="n">
        <v>15.0120216449355</v>
      </c>
      <c r="K96" s="111" t="n">
        <v>52.1417831136869</v>
      </c>
      <c r="L96" s="111" t="n">
        <v>118.252801544999</v>
      </c>
      <c r="M96" s="111" t="n">
        <v>0.10626</v>
      </c>
      <c r="N96" s="111" t="n">
        <v>2.514934</v>
      </c>
      <c r="O96" s="111" t="n">
        <v>0.00155</v>
      </c>
      <c r="P96" s="111" t="n">
        <v>0.001067</v>
      </c>
      <c r="Q96" s="111" t="n">
        <v>0.002467</v>
      </c>
      <c r="R96" s="111" t="n">
        <v>0.619341</v>
      </c>
      <c r="S96" s="111" t="n">
        <v>11.385358</v>
      </c>
      <c r="T96" s="111" t="n">
        <v>0.095934</v>
      </c>
      <c r="U96" s="111" t="s">
        <v>82</v>
      </c>
      <c r="V96" s="111" t="n">
        <v>0.53</v>
      </c>
      <c r="W96" s="111" t="n">
        <v>0.387460048742633</v>
      </c>
      <c r="X96" s="111" t="n">
        <v>5.1777E-005</v>
      </c>
      <c r="Y96" s="111" t="n">
        <v>0.000111582</v>
      </c>
      <c r="Z96" s="111" t="n">
        <v>3.3098E-005</v>
      </c>
      <c r="AA96" s="111" t="n">
        <v>6.39E-006</v>
      </c>
      <c r="AB96" s="111" t="n">
        <v>0.000202846</v>
      </c>
      <c r="AC96" s="111" t="s">
        <v>82</v>
      </c>
      <c r="AD96" s="111" t="s">
        <v>82</v>
      </c>
      <c r="AE96" s="111" t="n">
        <v>3.19354563093688</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46.285875128396</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64876</v>
      </c>
      <c r="Y97" s="111" t="s">
        <v>82</v>
      </c>
      <c r="Z97" s="111" t="n">
        <v>0.003273</v>
      </c>
      <c r="AA97" s="111" t="n">
        <v>0.0035215</v>
      </c>
      <c r="AB97" s="111" t="n">
        <v>0.023282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5865</v>
      </c>
      <c r="G98" s="111" t="n">
        <v>471.138856376321</v>
      </c>
      <c r="H98" s="111" t="n">
        <v>0.002568</v>
      </c>
      <c r="I98" s="111" t="s">
        <v>82</v>
      </c>
      <c r="J98" s="111" t="n">
        <v>2.07832343321615</v>
      </c>
      <c r="K98" s="111" t="n">
        <v>4.75871775755222</v>
      </c>
      <c r="L98" s="111" t="n">
        <v>5.59849147947321</v>
      </c>
      <c r="M98" s="111" t="n">
        <v>0.004956</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323.682435810438</v>
      </c>
      <c r="H99" s="132" t="s">
        <v>82</v>
      </c>
      <c r="I99" s="132" t="s">
        <v>82</v>
      </c>
      <c r="J99" s="132" t="n">
        <v>0.185727606115901</v>
      </c>
      <c r="K99" s="132" t="n">
        <v>0.530650303188287</v>
      </c>
      <c r="L99" s="132" t="n">
        <v>0.624294474339161</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n">
        <v>0.086</v>
      </c>
      <c r="G100" s="111" t="n">
        <v>162.395083262079</v>
      </c>
      <c r="H100" s="111" t="s">
        <v>82</v>
      </c>
      <c r="I100" s="111" t="s">
        <v>82</v>
      </c>
      <c r="J100" s="111" t="n">
        <v>0.004</v>
      </c>
      <c r="K100" s="111" t="n">
        <v>0.006</v>
      </c>
      <c r="L100" s="111" t="n">
        <v>0.00876</v>
      </c>
      <c r="M100" s="111" t="n">
        <v>0.00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14.2332577921318</v>
      </c>
      <c r="H101" s="111" t="s">
        <v>82</v>
      </c>
      <c r="I101" s="111" t="n">
        <v>0.00094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884119</v>
      </c>
      <c r="G102" s="111" t="n">
        <v>319.690300969198</v>
      </c>
      <c r="H102" s="111" t="n">
        <v>0.851053</v>
      </c>
      <c r="I102" s="111" t="n">
        <v>0.171284</v>
      </c>
      <c r="J102" s="111" t="n">
        <v>0.102531973916693</v>
      </c>
      <c r="K102" s="111" t="n">
        <v>0.209289617231678</v>
      </c>
      <c r="L102" s="111" t="n">
        <v>0.272970455150253</v>
      </c>
      <c r="M102" s="111" t="n">
        <v>0.025744</v>
      </c>
      <c r="N102" s="111" t="n">
        <v>0.02</v>
      </c>
      <c r="O102" s="111" t="n">
        <v>0.000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22.32848</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63.295662009282</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521.377709303041</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346876441176471</v>
      </c>
      <c r="Y104" s="111" t="n">
        <v>0.00173438220588235</v>
      </c>
      <c r="Z104" s="111" t="n">
        <v>0.00173438220588235</v>
      </c>
      <c r="AA104" s="111" t="n">
        <v>0.00173438220588235</v>
      </c>
      <c r="AB104" s="111" t="n">
        <v>0.0199219110294118</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141745090925</v>
      </c>
      <c r="G105" s="111" t="n">
        <v>632.616963475542</v>
      </c>
      <c r="H105" s="111" t="n">
        <v>0.25419593525</v>
      </c>
      <c r="I105" s="111" t="n">
        <v>3.276437050875</v>
      </c>
      <c r="J105" s="111" t="n">
        <v>15.02778319407</v>
      </c>
      <c r="K105" s="111" t="n">
        <v>16.1650982624061</v>
      </c>
      <c r="L105" s="111" t="n">
        <v>17.4472365329431</v>
      </c>
      <c r="M105" s="111" t="n">
        <v>7.9737185891</v>
      </c>
      <c r="N105" s="111" t="n">
        <v>4.1318763691775</v>
      </c>
      <c r="O105" s="111" t="n">
        <v>0.0049358504375</v>
      </c>
      <c r="P105" s="111" t="n">
        <v>0.00137860348</v>
      </c>
      <c r="Q105" s="111" t="n">
        <v>0.011780754993</v>
      </c>
      <c r="R105" s="111" t="n">
        <v>0.0989703070425</v>
      </c>
      <c r="S105" s="111" t="n">
        <v>5.4286332549825</v>
      </c>
      <c r="T105" s="111" t="n">
        <v>0.18455165125</v>
      </c>
      <c r="U105" s="111" t="n">
        <v>0.01311452425</v>
      </c>
      <c r="V105" s="111" t="n">
        <v>1.8704369375</v>
      </c>
      <c r="W105" s="111" t="n">
        <v>19.224246884643</v>
      </c>
      <c r="X105" s="111" t="n">
        <v>0.105554010405003</v>
      </c>
      <c r="Y105" s="111" t="n">
        <v>0.0639712558064516</v>
      </c>
      <c r="Z105" s="111" t="n">
        <v>0.0502648925228516</v>
      </c>
      <c r="AA105" s="111" t="n">
        <v>0.0546555734807516</v>
      </c>
      <c r="AB105" s="111" t="n">
        <v>11.7753715985651</v>
      </c>
      <c r="AC105" s="111" t="n">
        <v>0.004717536375</v>
      </c>
      <c r="AD105" s="111" t="n">
        <v>168.41</v>
      </c>
      <c r="AE105" s="111" t="n">
        <v>0.00268498815</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2.9492422085763</v>
      </c>
      <c r="G106" s="111" t="n">
        <v>30.9258265291156</v>
      </c>
      <c r="H106" s="111" t="s">
        <v>82</v>
      </c>
      <c r="I106" s="111" t="n">
        <v>617.531201475819</v>
      </c>
      <c r="J106" s="111" t="n">
        <v>4.40858645052989</v>
      </c>
      <c r="K106" s="111" t="n">
        <v>7.07045637978104</v>
      </c>
      <c r="L106" s="111" t="n">
        <v>12.8200671963303</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3.89463698464353</v>
      </c>
      <c r="G107" s="111" t="n">
        <v>28.1803072218471</v>
      </c>
      <c r="H107" s="111" t="s">
        <v>82</v>
      </c>
      <c r="I107" s="111" t="n">
        <v>660.755660437553</v>
      </c>
      <c r="J107" s="111" t="n">
        <v>5.45996371995777</v>
      </c>
      <c r="K107" s="111" t="n">
        <v>8.74635712535851</v>
      </c>
      <c r="L107" s="111" t="n">
        <v>16.2869492361796</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17953257042</v>
      </c>
      <c r="G108" s="111" t="n">
        <v>0.01333608</v>
      </c>
      <c r="H108" s="111" t="s">
        <v>82</v>
      </c>
      <c r="I108" s="111" t="n">
        <v>9.95783818904274</v>
      </c>
      <c r="J108" s="111" t="n">
        <v>0.0599614246306189</v>
      </c>
      <c r="K108" s="111" t="n">
        <v>0.0931807762825445</v>
      </c>
      <c r="L108" s="111" t="n">
        <v>0.143355040434684</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11980242296271</v>
      </c>
      <c r="G109" s="111" t="n">
        <v>0.935217708689758</v>
      </c>
      <c r="H109" s="111" t="s">
        <v>82</v>
      </c>
      <c r="I109" s="111" t="n">
        <v>57.7658632555506</v>
      </c>
      <c r="J109" s="111" t="n">
        <v>0.0494049396509735</v>
      </c>
      <c r="K109" s="111" t="n">
        <v>0.164660977945254</v>
      </c>
      <c r="L109" s="111" t="n">
        <v>0.411047029496846</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223389809377647</v>
      </c>
      <c r="G110" s="111" t="n">
        <v>0.00480497</v>
      </c>
      <c r="H110" s="111" t="s">
        <v>82</v>
      </c>
      <c r="I110" s="111" t="n">
        <v>17.1837515292476</v>
      </c>
      <c r="J110" s="111" t="n">
        <v>0.0241387365710901</v>
      </c>
      <c r="K110" s="111" t="n">
        <v>0.0804606100287478</v>
      </c>
      <c r="L110" s="111" t="n">
        <v>0.193296444649296</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963935330035117</v>
      </c>
      <c r="G111" s="111" t="n">
        <v>0.013193441439492</v>
      </c>
      <c r="H111" s="111" t="s">
        <v>82</v>
      </c>
      <c r="I111" s="111" t="n">
        <v>33.9920233705923</v>
      </c>
      <c r="J111" s="111" t="n">
        <v>0.228589848549256</v>
      </c>
      <c r="K111" s="111" t="n">
        <v>0.343726778967242</v>
      </c>
      <c r="L111" s="111" t="n">
        <v>0.466274685198669</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0883717</v>
      </c>
      <c r="H112" s="111" t="s">
        <v>82</v>
      </c>
      <c r="I112" s="111" t="n">
        <v>1.52386973714885</v>
      </c>
      <c r="J112" s="111" t="n">
        <v>0.019419976386476</v>
      </c>
      <c r="K112" s="111" t="n">
        <v>0.0291299645372141</v>
      </c>
      <c r="L112" s="111" t="n">
        <v>0.0574672928505023</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52057046244428</v>
      </c>
      <c r="G113" s="111" t="n">
        <v>3.39990233601206</v>
      </c>
      <c r="H113" s="111" t="s">
        <v>82</v>
      </c>
      <c r="I113" s="111" t="n">
        <v>433.262513408119</v>
      </c>
      <c r="J113" s="111" t="n">
        <v>5.73065380868812</v>
      </c>
      <c r="K113" s="111" t="n">
        <v>34.9322597853418</v>
      </c>
      <c r="L113" s="111" t="n">
        <v>64.9057537544979</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07831327632298</v>
      </c>
      <c r="G114" s="111" t="n">
        <v>2.11286314851555</v>
      </c>
      <c r="H114" s="111" t="s">
        <v>82</v>
      </c>
      <c r="I114" s="111" t="n">
        <v>102.162236196045</v>
      </c>
      <c r="J114" s="111" t="n">
        <v>1.16005269740664</v>
      </c>
      <c r="K114" s="111" t="n">
        <v>7.91208861589686</v>
      </c>
      <c r="L114" s="111" t="n">
        <v>14.0493224997045</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5087095457528</v>
      </c>
      <c r="G115" s="111" t="n">
        <v>11.1906298077624</v>
      </c>
      <c r="H115" s="111" t="s">
        <v>82</v>
      </c>
      <c r="I115" s="111" t="n">
        <v>96.739453469597</v>
      </c>
      <c r="J115" s="111" t="n">
        <v>4.47722296041659</v>
      </c>
      <c r="K115" s="111" t="n">
        <v>33.6953319791999</v>
      </c>
      <c r="L115" s="111" t="n">
        <v>85.1471249870657</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670867272</v>
      </c>
      <c r="G116" s="111" t="s">
        <v>82</v>
      </c>
      <c r="H116" s="111" t="s">
        <v>82</v>
      </c>
      <c r="I116" s="111" t="n">
        <v>18.5543259263049</v>
      </c>
      <c r="J116" s="111" t="n">
        <v>0.068733921</v>
      </c>
      <c r="K116" s="111" t="n">
        <v>0.53602439925</v>
      </c>
      <c r="L116" s="111" t="n">
        <v>0.53713483125</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180859370386335</v>
      </c>
      <c r="G117" s="111" t="n">
        <v>2.01458119102214</v>
      </c>
      <c r="H117" s="111" t="s">
        <v>82</v>
      </c>
      <c r="I117" s="111" t="n">
        <v>61.822120976824</v>
      </c>
      <c r="J117" s="111" t="n">
        <v>0.844678944127016</v>
      </c>
      <c r="K117" s="111" t="n">
        <v>6.39261028978654</v>
      </c>
      <c r="L117" s="111" t="n">
        <v>23.5132945650365</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374362906941176</v>
      </c>
      <c r="G118" s="111" t="s">
        <v>82</v>
      </c>
      <c r="H118" s="111" t="s">
        <v>82</v>
      </c>
      <c r="I118" s="111" t="n">
        <v>24.0264629621442</v>
      </c>
      <c r="J118" s="111" t="n">
        <v>0.0231421286438356</v>
      </c>
      <c r="K118" s="111" t="n">
        <v>0.0411226143424658</v>
      </c>
      <c r="L118" s="111" t="n">
        <v>0.0608392410547945</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87.6324574541213</v>
      </c>
      <c r="G119" s="111" t="n">
        <v>2.3111677512E-006</v>
      </c>
      <c r="H119" s="111" t="s">
        <v>82</v>
      </c>
      <c r="I119" s="111" t="n">
        <v>623.497133177682</v>
      </c>
      <c r="J119" s="111" t="n">
        <v>0.098</v>
      </c>
      <c r="K119" s="111" t="n">
        <v>0.482</v>
      </c>
      <c r="L119" s="111" t="n">
        <v>2.27789</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7.4665289302104</v>
      </c>
      <c r="G120" s="111" t="s">
        <v>82</v>
      </c>
      <c r="H120" s="111" t="s">
        <v>82</v>
      </c>
      <c r="I120" s="111" t="n">
        <v>1.159545379977</v>
      </c>
      <c r="J120" s="111" t="n">
        <v>3.26751951762222</v>
      </c>
      <c r="K120" s="111" t="n">
        <v>51.0126877788333</v>
      </c>
      <c r="L120" s="111" t="n">
        <v>450.754854641233</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097</v>
      </c>
      <c r="J121" s="111" t="n">
        <v>0.01604230647</v>
      </c>
      <c r="K121" s="111" t="n">
        <v>0.0773122909</v>
      </c>
      <c r="L121" s="111" t="n">
        <v>0.26463592089</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5349390023</v>
      </c>
      <c r="G122" s="111" t="s">
        <v>82</v>
      </c>
      <c r="H122" s="111" t="s">
        <v>82</v>
      </c>
      <c r="I122" s="111" t="n">
        <v>133.415149549087</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4.7828000021756</v>
      </c>
      <c r="G123" s="111" t="n">
        <v>70.8630077268988</v>
      </c>
      <c r="H123" s="111" t="n">
        <v>5.20961682893188</v>
      </c>
      <c r="I123" s="111" t="n">
        <v>7.51060047998614</v>
      </c>
      <c r="J123" s="111" t="n">
        <v>7.10544306336225</v>
      </c>
      <c r="K123" s="111" t="n">
        <v>7.25084460168624</v>
      </c>
      <c r="L123" s="111" t="n">
        <v>7.51651044430259</v>
      </c>
      <c r="M123" s="111" t="n">
        <v>557.824486879079</v>
      </c>
      <c r="N123" s="111" t="n">
        <v>0.328711785015515</v>
      </c>
      <c r="O123" s="111" t="n">
        <v>0.0196787970712072</v>
      </c>
      <c r="P123" s="111" t="n">
        <v>0.00319612889440249</v>
      </c>
      <c r="Q123" s="111" t="n">
        <v>0.0214159459991052</v>
      </c>
      <c r="R123" s="111" t="n">
        <v>0.0812336572379852</v>
      </c>
      <c r="S123" s="111" t="n">
        <v>1.49168115E-005</v>
      </c>
      <c r="T123" s="111" t="n">
        <v>0.0653563696869244</v>
      </c>
      <c r="U123" s="111" t="n">
        <v>0.0132923802753067</v>
      </c>
      <c r="V123" s="111" t="n">
        <v>0.0103386291030163</v>
      </c>
      <c r="W123" s="111" t="n">
        <v>9.48324923479901</v>
      </c>
      <c r="X123" s="111" t="n">
        <v>0.138577178835</v>
      </c>
      <c r="Y123" s="111" t="n">
        <v>0.135975040514235</v>
      </c>
      <c r="Z123" s="111" t="n">
        <v>0.053360766156735</v>
      </c>
      <c r="AA123" s="111" t="n">
        <v>0.050559687293265</v>
      </c>
      <c r="AB123" s="111" t="n">
        <v>154.259232317356</v>
      </c>
      <c r="AC123" s="111" t="n">
        <v>0.15673016</v>
      </c>
      <c r="AD123" s="111" t="s">
        <v>82</v>
      </c>
      <c r="AE123" s="111" t="n">
        <v>1.7299035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502141605723251</v>
      </c>
      <c r="G124" s="111" t="n">
        <v>3.53030969267537</v>
      </c>
      <c r="H124" s="111" t="s">
        <v>82</v>
      </c>
      <c r="I124" s="111" t="n">
        <v>6.9871786325205</v>
      </c>
      <c r="J124" s="111" t="n">
        <v>0.44538455842671</v>
      </c>
      <c r="K124" s="111" t="n">
        <v>2.7406173886614</v>
      </c>
      <c r="L124" s="111" t="n">
        <v>4.7695726180023</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31.4396066971376</v>
      </c>
      <c r="AD124" s="111" t="n">
        <v>1927.7574170793</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131546218204966</v>
      </c>
      <c r="G125" s="111" t="n">
        <v>85.0524170484545</v>
      </c>
      <c r="H125" s="111" t="n">
        <v>0.0996606422495432</v>
      </c>
      <c r="I125" s="111" t="n">
        <v>14.5335846376361</v>
      </c>
      <c r="J125" s="111" t="n">
        <v>0.0253295216288761</v>
      </c>
      <c r="K125" s="111" t="n">
        <v>0.0673075770304611</v>
      </c>
      <c r="L125" s="111" t="n">
        <v>0.137329690772</v>
      </c>
      <c r="M125" s="111" t="n">
        <v>7.56326038932765</v>
      </c>
      <c r="N125" s="111" t="n">
        <v>0.000966118520859162</v>
      </c>
      <c r="O125" s="111" t="n">
        <v>0.000966118520859162</v>
      </c>
      <c r="P125" s="111" t="n">
        <v>0.397260554396039</v>
      </c>
      <c r="Q125" s="111" t="s">
        <v>82</v>
      </c>
      <c r="R125" s="111" t="s">
        <v>82</v>
      </c>
      <c r="S125" s="111" t="s">
        <v>82</v>
      </c>
      <c r="T125" s="111" t="s">
        <v>82</v>
      </c>
      <c r="U125" s="111" t="s">
        <v>82</v>
      </c>
      <c r="V125" s="111" t="s">
        <v>82</v>
      </c>
      <c r="W125" s="111" t="n">
        <v>1.78849374675956</v>
      </c>
      <c r="X125" s="111" t="s">
        <v>82</v>
      </c>
      <c r="Y125" s="111" t="s">
        <v>82</v>
      </c>
      <c r="Z125" s="111" t="s">
        <v>82</v>
      </c>
      <c r="AA125" s="111" t="s">
        <v>82</v>
      </c>
      <c r="AB125" s="111" t="s">
        <v>82</v>
      </c>
      <c r="AC125" s="111" t="s">
        <v>82</v>
      </c>
      <c r="AD125" s="111" t="s">
        <v>82</v>
      </c>
      <c r="AE125" s="111" t="n">
        <v>34.5126090224538</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80449204019145</v>
      </c>
      <c r="H126" s="111" t="s">
        <v>82</v>
      </c>
      <c r="I126" s="111" t="n">
        <v>8.12627083250166</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n">
        <v>0.01</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485670168982994</v>
      </c>
      <c r="G127" s="111" t="n">
        <v>0.195947292957279</v>
      </c>
      <c r="H127" s="111" t="n">
        <v>0.259730487551667</v>
      </c>
      <c r="I127" s="111" t="n">
        <v>1.06976004E-005</v>
      </c>
      <c r="J127" s="111" t="n">
        <v>0.0292369799057296</v>
      </c>
      <c r="K127" s="111" t="n">
        <v>0.05326509881475</v>
      </c>
      <c r="L127" s="111" t="n">
        <v>0.058428437369948</v>
      </c>
      <c r="M127" s="111" t="n">
        <v>0.366752838918333</v>
      </c>
      <c r="N127" s="111" t="n">
        <v>1.83986444360257</v>
      </c>
      <c r="O127" s="111" t="n">
        <v>0.0907683723374254</v>
      </c>
      <c r="P127" s="111" t="n">
        <v>0.665663785912401</v>
      </c>
      <c r="Q127" s="111" t="n">
        <v>0.0825822936655084</v>
      </c>
      <c r="R127" s="111" t="n">
        <v>0.136309590108165</v>
      </c>
      <c r="S127" s="111" t="n">
        <v>0.157422654344651</v>
      </c>
      <c r="T127" s="111" t="n">
        <v>0.133291632044651</v>
      </c>
      <c r="U127" s="111" t="n">
        <v>0.00087586016</v>
      </c>
      <c r="V127" s="111" t="n">
        <v>1.7015062733306</v>
      </c>
      <c r="W127" s="111" t="n">
        <v>3.33318262094744</v>
      </c>
      <c r="X127" s="111" t="n">
        <v>0.000156988144991667</v>
      </c>
      <c r="Y127" s="111" t="n">
        <v>0.000705405589129167</v>
      </c>
      <c r="Z127" s="111" t="n">
        <v>0.000705405589129167</v>
      </c>
      <c r="AA127" s="111" t="n">
        <v>2.97446666666667E-007</v>
      </c>
      <c r="AB127" s="111" t="n">
        <v>0.00163709134072179</v>
      </c>
      <c r="AC127" s="111" t="n">
        <v>0.778790884175</v>
      </c>
      <c r="AD127" s="111" t="s">
        <v>82</v>
      </c>
      <c r="AE127" s="111" t="n">
        <v>0.881490679857893</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3.56195337522902</v>
      </c>
      <c r="G128" s="111" t="n">
        <v>2.20898009440619</v>
      </c>
      <c r="H128" s="111" t="n">
        <v>2.50832516110496</v>
      </c>
      <c r="I128" s="111" t="n">
        <v>0.0309789038541743</v>
      </c>
      <c r="J128" s="111" t="n">
        <v>0.110147890979163</v>
      </c>
      <c r="K128" s="111" t="n">
        <v>0.513323141916815</v>
      </c>
      <c r="L128" s="111" t="n">
        <v>0.576321927154884</v>
      </c>
      <c r="M128" s="111" t="n">
        <v>5.99184849297418</v>
      </c>
      <c r="N128" s="111" t="n">
        <v>26.4593276109203</v>
      </c>
      <c r="O128" s="111" t="n">
        <v>0.332238463171051</v>
      </c>
      <c r="P128" s="111" t="n">
        <v>0.795587703217549</v>
      </c>
      <c r="Q128" s="111" t="n">
        <v>0.761974513674356</v>
      </c>
      <c r="R128" s="111" t="n">
        <v>4.37888918021259</v>
      </c>
      <c r="S128" s="111" t="n">
        <v>9.14102375857284</v>
      </c>
      <c r="T128" s="111" t="n">
        <v>2.06188608570558</v>
      </c>
      <c r="U128" s="111" t="n">
        <v>0.001997218</v>
      </c>
      <c r="V128" s="111" t="n">
        <v>4.51632146524973</v>
      </c>
      <c r="W128" s="111" t="n">
        <v>48.5300508822481</v>
      </c>
      <c r="X128" s="111" t="n">
        <v>0.0341795528261555</v>
      </c>
      <c r="Y128" s="111" t="n">
        <v>0.0298826476333814</v>
      </c>
      <c r="Z128" s="111" t="n">
        <v>0.035342792280954</v>
      </c>
      <c r="AA128" s="111" t="n">
        <v>0.0299882569784611</v>
      </c>
      <c r="AB128" s="111" t="n">
        <v>0.419342369168971</v>
      </c>
      <c r="AC128" s="111" t="n">
        <v>32.4928541604293</v>
      </c>
      <c r="AD128" s="111" t="s">
        <v>82</v>
      </c>
      <c r="AE128" s="111" t="n">
        <v>148.808758217468</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1.45632246119218</v>
      </c>
      <c r="G129" s="111" t="n">
        <v>0.0557946038326371</v>
      </c>
      <c r="H129" s="111" t="n">
        <v>0.223028253327124</v>
      </c>
      <c r="I129" s="111" t="n">
        <v>0.00171234995</v>
      </c>
      <c r="J129" s="111" t="n">
        <v>0.0498109016079382</v>
      </c>
      <c r="K129" s="111" t="n">
        <v>0.0598762655875424</v>
      </c>
      <c r="L129" s="111" t="n">
        <v>0.0630482434777441</v>
      </c>
      <c r="M129" s="111" t="n">
        <v>0.4748011</v>
      </c>
      <c r="N129" s="111" t="n">
        <v>1.88016493618241</v>
      </c>
      <c r="O129" s="111" t="n">
        <v>0.13500528463112</v>
      </c>
      <c r="P129" s="111" t="n">
        <v>0.163032241942594</v>
      </c>
      <c r="Q129" s="111" t="n">
        <v>0.0510334597643568</v>
      </c>
      <c r="R129" s="111" t="n">
        <v>0.154798841386092</v>
      </c>
      <c r="S129" s="111" t="n">
        <v>0.436633449685498</v>
      </c>
      <c r="T129" s="111" t="n">
        <v>1.17208606015138</v>
      </c>
      <c r="U129" s="111" t="n">
        <v>0.00636992582596873</v>
      </c>
      <c r="V129" s="111" t="n">
        <v>1.79215307559811</v>
      </c>
      <c r="W129" s="111" t="n">
        <v>5.62536968145267</v>
      </c>
      <c r="X129" s="111" t="n">
        <v>0.00513880787219579</v>
      </c>
      <c r="Y129" s="111" t="n">
        <v>0.00835014029231815</v>
      </c>
      <c r="Z129" s="111" t="n">
        <v>0.00835014029231815</v>
      </c>
      <c r="AA129" s="111" t="n">
        <v>0.000171794262406526</v>
      </c>
      <c r="AB129" s="111" t="n">
        <v>0.0343623827192386</v>
      </c>
      <c r="AC129" s="111" t="n">
        <v>1.02782600684803</v>
      </c>
      <c r="AD129" s="111" t="s">
        <v>82</v>
      </c>
      <c r="AE129" s="111" t="n">
        <v>1.23233859889556</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06133296872638</v>
      </c>
      <c r="G130" s="111" t="n">
        <v>2.01639595906706</v>
      </c>
      <c r="H130" s="111" t="n">
        <v>0.307319984613981</v>
      </c>
      <c r="I130" s="111" t="n">
        <v>0.001088721064</v>
      </c>
      <c r="J130" s="111" t="n">
        <v>0.356563185701516</v>
      </c>
      <c r="K130" s="111" t="n">
        <v>0.410345766864283</v>
      </c>
      <c r="L130" s="111" t="n">
        <v>0.436516553323302</v>
      </c>
      <c r="M130" s="111" t="n">
        <v>3.48498808046687</v>
      </c>
      <c r="N130" s="111" t="n">
        <v>0.0744787104533866</v>
      </c>
      <c r="O130" s="111" t="n">
        <v>0.00777186456617043</v>
      </c>
      <c r="P130" s="111" t="n">
        <v>1.20304882065619</v>
      </c>
      <c r="Q130" s="111" t="n">
        <v>0.00251866471169803</v>
      </c>
      <c r="R130" s="111" t="n">
        <v>0.00918048522699272</v>
      </c>
      <c r="S130" s="111" t="n">
        <v>0.00897000948943666</v>
      </c>
      <c r="T130" s="111" t="n">
        <v>0.00305015154479727</v>
      </c>
      <c r="U130" s="111" t="n">
        <v>0.00333223581959758</v>
      </c>
      <c r="V130" s="111" t="n">
        <v>0.0954665332761964</v>
      </c>
      <c r="W130" s="111" t="n">
        <v>13.6758863006176</v>
      </c>
      <c r="X130" s="111" t="n">
        <v>2.76879669764247E-006</v>
      </c>
      <c r="Y130" s="111" t="n">
        <v>1.47480323973805E-006</v>
      </c>
      <c r="Z130" s="111" t="n">
        <v>1.34496671989224E-006</v>
      </c>
      <c r="AA130" s="111" t="n">
        <v>4.05421733421067E-006</v>
      </c>
      <c r="AB130" s="111" t="n">
        <v>0.00107430753165118</v>
      </c>
      <c r="AC130" s="111" t="n">
        <v>0.165295848805937</v>
      </c>
      <c r="AD130" s="111" t="s">
        <v>82</v>
      </c>
      <c r="AE130" s="111" t="n">
        <v>0.223167009455562</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67782550733068</v>
      </c>
      <c r="G131" s="111" t="n">
        <v>7.15018389528963</v>
      </c>
      <c r="H131" s="111" t="n">
        <v>0.1940564</v>
      </c>
      <c r="I131" s="111" t="s">
        <v>82</v>
      </c>
      <c r="J131" s="111" t="n">
        <v>6.46512236497842</v>
      </c>
      <c r="K131" s="111" t="n">
        <v>7.00024461186795</v>
      </c>
      <c r="L131" s="111" t="n">
        <v>7.99710926511492</v>
      </c>
      <c r="M131" s="111" t="n">
        <v>68.7366904655556</v>
      </c>
      <c r="N131" s="111" t="n">
        <v>1.1643384</v>
      </c>
      <c r="O131" s="111" t="n">
        <v>0.07762256</v>
      </c>
      <c r="P131" s="111" t="n">
        <v>0.07762256</v>
      </c>
      <c r="Q131" s="111" t="n">
        <v>0.03881128</v>
      </c>
      <c r="R131" s="111" t="n">
        <v>0.3881128</v>
      </c>
      <c r="S131" s="111" t="n">
        <v>0.7762256</v>
      </c>
      <c r="T131" s="111" t="n">
        <v>0.03881128</v>
      </c>
      <c r="U131" s="111" t="s">
        <v>82</v>
      </c>
      <c r="V131" s="111" t="n">
        <v>0.7762256</v>
      </c>
      <c r="W131" s="111" t="n">
        <v>83.8564094814432</v>
      </c>
      <c r="X131" s="111" t="n">
        <v>0.848098350496935</v>
      </c>
      <c r="Y131" s="111" t="n">
        <v>0.903772808968106</v>
      </c>
      <c r="Z131" s="111" t="n">
        <v>1.09673719025158</v>
      </c>
      <c r="AA131" s="111" t="n">
        <v>0.375801904098646</v>
      </c>
      <c r="AB131" s="111" t="n">
        <v>9.86301260416121</v>
      </c>
      <c r="AC131" s="111" t="s">
        <v>82</v>
      </c>
      <c r="AD131" s="111" t="s">
        <v>82</v>
      </c>
      <c r="AE131" s="111" t="n">
        <v>126.384317772219</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2.05121642709602</v>
      </c>
      <c r="G132" s="111" t="n">
        <v>1.00286600816822</v>
      </c>
      <c r="H132" s="111" t="n">
        <v>0.635684566609876</v>
      </c>
      <c r="I132" s="111" t="n">
        <v>15.3267961082784</v>
      </c>
      <c r="J132" s="111" t="n">
        <v>1.38170225932698</v>
      </c>
      <c r="K132" s="111" t="n">
        <v>1.38186425932698</v>
      </c>
      <c r="L132" s="111" t="n">
        <v>1.38209025932698</v>
      </c>
      <c r="M132" s="111" t="n">
        <v>1.92889575854724</v>
      </c>
      <c r="N132" s="111" t="n">
        <v>2.82568441433404</v>
      </c>
      <c r="O132" s="111" t="n">
        <v>0.017610606992406</v>
      </c>
      <c r="P132" s="111" t="n">
        <v>0.00852461994876154</v>
      </c>
      <c r="Q132" s="111" t="n">
        <v>0.00892048729651326</v>
      </c>
      <c r="R132" s="111" t="n">
        <v>0.245871482623079</v>
      </c>
      <c r="S132" s="111" t="n">
        <v>1.064979831745</v>
      </c>
      <c r="T132" s="111" t="n">
        <v>0.0745844007268889</v>
      </c>
      <c r="U132" s="111" t="n">
        <v>0.0064739159212</v>
      </c>
      <c r="V132" s="111" t="n">
        <v>64.5591456011289</v>
      </c>
      <c r="W132" s="111" t="n">
        <v>36.0889810274715</v>
      </c>
      <c r="X132" s="111" t="n">
        <v>0.115676996524773</v>
      </c>
      <c r="Y132" s="111" t="n">
        <v>0.357439002275511</v>
      </c>
      <c r="Z132" s="111" t="n">
        <v>0.163629107437929</v>
      </c>
      <c r="AA132" s="111" t="n">
        <v>0.213433301646959</v>
      </c>
      <c r="AB132" s="111" t="n">
        <v>0.850178407885172</v>
      </c>
      <c r="AC132" s="111" t="s">
        <v>82</v>
      </c>
      <c r="AD132" s="111" t="s">
        <v>82</v>
      </c>
      <c r="AE132" s="111" t="n">
        <v>173.305064772661</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498373265</v>
      </c>
      <c r="G133" s="111" t="n">
        <v>2.09315942812294</v>
      </c>
      <c r="H133" s="111" t="s">
        <v>82</v>
      </c>
      <c r="I133" s="111" t="n">
        <v>29.514191824308</v>
      </c>
      <c r="J133" s="111" t="n">
        <v>5.40826035464052</v>
      </c>
      <c r="K133" s="111" t="n">
        <v>5.62058610328797</v>
      </c>
      <c r="L133" s="111" t="n">
        <v>7.42607675621733</v>
      </c>
      <c r="M133" s="111" t="n">
        <v>14.9067101945089</v>
      </c>
      <c r="N133" s="111" t="n">
        <v>0.083657318</v>
      </c>
      <c r="O133" s="111" t="n">
        <v>2.8159E-005</v>
      </c>
      <c r="P133" s="111" t="s">
        <v>82</v>
      </c>
      <c r="Q133" s="111" t="s">
        <v>82</v>
      </c>
      <c r="R133" s="111" t="s">
        <v>82</v>
      </c>
      <c r="S133" s="111" t="n">
        <v>7.80189688686612</v>
      </c>
      <c r="T133" s="111" t="n">
        <v>0.006687698</v>
      </c>
      <c r="U133" s="111" t="s">
        <v>82</v>
      </c>
      <c r="V133" s="111" t="n">
        <v>0.008789398</v>
      </c>
      <c r="W133" s="111" t="n">
        <v>58.7419242261348</v>
      </c>
      <c r="X133" s="111" t="n">
        <v>0.355774779826685</v>
      </c>
      <c r="Y133" s="111" t="n">
        <v>0.454037549425034</v>
      </c>
      <c r="Z133" s="111" t="n">
        <v>0.160855160225034</v>
      </c>
      <c r="AA133" s="111" t="n">
        <v>0.209178008191197</v>
      </c>
      <c r="AB133" s="111" t="n">
        <v>1.17984549766795</v>
      </c>
      <c r="AC133" s="111" t="s">
        <v>82</v>
      </c>
      <c r="AD133" s="111" t="s">
        <v>82</v>
      </c>
      <c r="AE133" s="111" t="n">
        <v>66.29860176939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9886.65915475065</v>
      </c>
      <c r="G134" s="159" t="n">
        <v>7677.94834166573</v>
      </c>
      <c r="H134" s="159" t="n">
        <v>5084.29164098209</v>
      </c>
      <c r="I134" s="159" t="n">
        <v>3147.85806054694</v>
      </c>
      <c r="J134" s="159" t="n">
        <v>1021.28590417417</v>
      </c>
      <c r="K134" s="159" t="n">
        <v>1454.68811788412</v>
      </c>
      <c r="L134" s="159" t="n">
        <v>2663.54455502278</v>
      </c>
      <c r="M134" s="159" t="n">
        <v>26086.0246385629</v>
      </c>
      <c r="N134" s="159" t="n">
        <v>1907.51922478909</v>
      </c>
      <c r="O134" s="159" t="n">
        <v>62.9566957422675</v>
      </c>
      <c r="P134" s="159" t="n">
        <v>73.5929827361932</v>
      </c>
      <c r="Q134" s="159" t="n">
        <v>118.891225098568</v>
      </c>
      <c r="R134" s="159" t="n">
        <v>394.243404215682</v>
      </c>
      <c r="S134" s="159" t="n">
        <v>3093.6090374925</v>
      </c>
      <c r="T134" s="159" t="n">
        <v>1152.19735149881</v>
      </c>
      <c r="U134" s="159" t="n">
        <v>204.554368527189</v>
      </c>
      <c r="V134" s="159" t="n">
        <v>5118.35892864765</v>
      </c>
      <c r="W134" s="159" t="n">
        <v>1295.38408784522</v>
      </c>
      <c r="X134" s="159" t="n">
        <v>46.7409085952455</v>
      </c>
      <c r="Y134" s="159" t="n">
        <v>18.7989074249637</v>
      </c>
      <c r="Z134" s="159" t="n">
        <v>10.0641361106348</v>
      </c>
      <c r="AA134" s="159" t="n">
        <v>10.1954929517242</v>
      </c>
      <c r="AB134" s="159" t="n">
        <v>571.725528286711</v>
      </c>
      <c r="AC134" s="159" t="n">
        <v>433.106509875251</v>
      </c>
      <c r="AD134" s="159" t="n">
        <v>20960.5738729941</v>
      </c>
      <c r="AE134" s="159" t="n">
        <v>2636.54519873499</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4.0862710069812</v>
      </c>
      <c r="G140" s="191" t="n">
        <v>2.29659127444914</v>
      </c>
      <c r="H140" s="191" t="n">
        <v>3.18367226234361</v>
      </c>
      <c r="I140" s="191" t="n">
        <v>0.0751431852273757</v>
      </c>
      <c r="J140" s="191" t="n">
        <v>0.85143012999595</v>
      </c>
      <c r="K140" s="191" t="n">
        <v>0.92559705984595</v>
      </c>
      <c r="L140" s="191" t="n">
        <v>0.931728542541408</v>
      </c>
      <c r="M140" s="191" t="n">
        <v>8.85650544386543</v>
      </c>
      <c r="N140" s="191" t="n">
        <v>13.7824302336592</v>
      </c>
      <c r="O140" s="191" t="n">
        <v>0.024390777843097</v>
      </c>
      <c r="P140" s="191" t="n">
        <v>0.00481931945896166</v>
      </c>
      <c r="Q140" s="191" t="n">
        <v>2.25546310268014E-005</v>
      </c>
      <c r="R140" s="191" t="n">
        <v>0.0510737448260321</v>
      </c>
      <c r="S140" s="191" t="n">
        <v>1.55921148465595</v>
      </c>
      <c r="T140" s="191" t="n">
        <v>0.0915199815799488</v>
      </c>
      <c r="U140" s="191" t="n">
        <v>0.0862500689400904</v>
      </c>
      <c r="V140" s="191" t="n">
        <v>1.04246713794555</v>
      </c>
      <c r="W140" s="191" t="s">
        <v>82</v>
      </c>
      <c r="X140" s="191" t="s">
        <v>82</v>
      </c>
      <c r="Y140" s="191" t="s">
        <v>82</v>
      </c>
      <c r="Z140" s="191" t="s">
        <v>82</v>
      </c>
      <c r="AA140" s="191" t="s">
        <v>82</v>
      </c>
      <c r="AB140" s="191" t="n">
        <v>0.0705754442245847</v>
      </c>
      <c r="AC140" s="191" t="n">
        <v>0.0509746032396746</v>
      </c>
      <c r="AD140" s="191" t="s">
        <v>82</v>
      </c>
      <c r="AE140" s="191" t="n">
        <v>0.0204802884280973</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352.403588452762</v>
      </c>
      <c r="G141" s="191" t="n">
        <v>12.7775266696331</v>
      </c>
      <c r="H141" s="191" t="n">
        <v>21.338246501405</v>
      </c>
      <c r="I141" s="191" t="n">
        <v>0.973377508890676</v>
      </c>
      <c r="J141" s="191" t="n">
        <v>5.92973120383014</v>
      </c>
      <c r="K141" s="191" t="n">
        <v>6.24603722386014</v>
      </c>
      <c r="L141" s="191" t="n">
        <v>6.32894771738535</v>
      </c>
      <c r="M141" s="191" t="n">
        <v>34.3771384681319</v>
      </c>
      <c r="N141" s="191" t="n">
        <v>5.41381348797622</v>
      </c>
      <c r="O141" s="191" t="n">
        <v>0.249761812134651</v>
      </c>
      <c r="P141" s="191" t="n">
        <v>0.127428777520997</v>
      </c>
      <c r="Q141" s="191" t="n">
        <v>0.000465115949621376</v>
      </c>
      <c r="R141" s="191" t="n">
        <v>0.267957397665497</v>
      </c>
      <c r="S141" s="191" t="n">
        <v>5.83004795711874</v>
      </c>
      <c r="T141" s="191" t="n">
        <v>0.680607621150214</v>
      </c>
      <c r="U141" s="191" t="n">
        <v>1.49109705246496</v>
      </c>
      <c r="V141" s="191" t="n">
        <v>4.65462384283797</v>
      </c>
      <c r="W141" s="191" t="s">
        <v>82</v>
      </c>
      <c r="X141" s="191" t="s">
        <v>82</v>
      </c>
      <c r="Y141" s="191" t="s">
        <v>82</v>
      </c>
      <c r="Z141" s="191" t="s">
        <v>82</v>
      </c>
      <c r="AA141" s="191" t="s">
        <v>82</v>
      </c>
      <c r="AB141" s="191" t="n">
        <v>0.238782844826586</v>
      </c>
      <c r="AC141" s="191" t="n">
        <v>0.55078367265479</v>
      </c>
      <c r="AD141" s="191" t="s">
        <v>82</v>
      </c>
      <c r="AE141" s="191" t="n">
        <v>0.148177647775398</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754.28728069556</v>
      </c>
      <c r="G142" s="191" t="n">
        <v>65.3143278513856</v>
      </c>
      <c r="H142" s="191" t="n">
        <v>1423.60380673634</v>
      </c>
      <c r="I142" s="191" t="n">
        <v>0.539356079906901</v>
      </c>
      <c r="J142" s="191" t="n">
        <v>129.625464241785</v>
      </c>
      <c r="K142" s="191" t="n">
        <v>131.17814506185</v>
      </c>
      <c r="L142" s="191" t="n">
        <v>133.41354181839</v>
      </c>
      <c r="M142" s="191" t="n">
        <v>153.483800399464</v>
      </c>
      <c r="N142" s="191" t="n">
        <v>4.54746592378649</v>
      </c>
      <c r="O142" s="191" t="n">
        <v>0.69960780191835</v>
      </c>
      <c r="P142" s="191" t="n">
        <v>1.2948884457646</v>
      </c>
      <c r="Q142" s="191" t="n">
        <v>7.35569202791869</v>
      </c>
      <c r="R142" s="191" t="n">
        <v>6.39686761393757</v>
      </c>
      <c r="S142" s="191" t="n">
        <v>12.2321898306311</v>
      </c>
      <c r="T142" s="191" t="n">
        <v>460.10988396874</v>
      </c>
      <c r="U142" s="191" t="n">
        <v>4.92165989128511</v>
      </c>
      <c r="V142" s="191" t="n">
        <v>17.7481014600554</v>
      </c>
      <c r="W142" s="191" t="n">
        <v>43.864289175858</v>
      </c>
      <c r="X142" s="191" t="n">
        <v>0.226930157520781</v>
      </c>
      <c r="Y142" s="191" t="n">
        <v>0.189612315152918</v>
      </c>
      <c r="Z142" s="191" t="n">
        <v>0.143872858613465</v>
      </c>
      <c r="AA142" s="191" t="n">
        <v>0.148607118893483</v>
      </c>
      <c r="AB142" s="191" t="n">
        <v>2.94235939423106</v>
      </c>
      <c r="AC142" s="191" t="n">
        <v>2.42175960134662</v>
      </c>
      <c r="AD142" s="191" t="s">
        <v>82</v>
      </c>
      <c r="AE142" s="191" t="n">
        <v>19.8936828906186</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5.227616378093</v>
      </c>
      <c r="G144" s="202" t="n">
        <v>2881.05376526453</v>
      </c>
      <c r="H144" s="202" t="s">
        <v>82</v>
      </c>
      <c r="I144" s="202" t="s">
        <v>82</v>
      </c>
      <c r="J144" s="202" t="s">
        <v>82</v>
      </c>
      <c r="K144" s="202" t="s">
        <v>82</v>
      </c>
      <c r="L144" s="202" t="s">
        <v>82</v>
      </c>
      <c r="M144" s="202" t="n">
        <v>339.534364670913</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3555.82011368559</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9.4558898242493</v>
      </c>
      <c r="G146" s="202" t="n">
        <v>85.7554586885982</v>
      </c>
      <c r="H146" s="202" t="n">
        <v>3.12016942765985</v>
      </c>
      <c r="I146" s="202" t="n">
        <v>3.42936039724233</v>
      </c>
      <c r="J146" s="202" t="n">
        <v>23.9113603236051</v>
      </c>
      <c r="K146" s="202" t="n">
        <v>29.2249959510729</v>
      </c>
      <c r="L146" s="202" t="n">
        <v>59.7849882814494</v>
      </c>
      <c r="M146" s="202" t="n">
        <v>1098.10080549336</v>
      </c>
      <c r="N146" s="202" t="s">
        <v>82</v>
      </c>
      <c r="O146" s="202" t="s">
        <v>82</v>
      </c>
      <c r="P146" s="202" t="s">
        <v>82</v>
      </c>
      <c r="Q146" s="202" t="s">
        <v>82</v>
      </c>
      <c r="R146" s="202" t="s">
        <v>82</v>
      </c>
      <c r="S146" s="202" t="s">
        <v>82</v>
      </c>
      <c r="T146" s="202" t="s">
        <v>82</v>
      </c>
      <c r="U146" s="202" t="s">
        <v>82</v>
      </c>
      <c r="V146" s="202" t="s">
        <v>82</v>
      </c>
      <c r="W146" s="202" t="n">
        <v>27.6898485802091</v>
      </c>
      <c r="X146" s="202" t="n">
        <v>6.16899583949626</v>
      </c>
      <c r="Y146" s="202" t="n">
        <v>3.71995859522673</v>
      </c>
      <c r="Z146" s="202" t="n">
        <v>1.85753704872797</v>
      </c>
      <c r="AA146" s="202" t="n">
        <v>2.3941694398111</v>
      </c>
      <c r="AB146" s="202" t="n">
        <v>22.0545105072621</v>
      </c>
      <c r="AC146" s="202" t="s">
        <v>82</v>
      </c>
      <c r="AD146" s="202" t="s">
        <v>82</v>
      </c>
      <c r="AE146" s="202" t="n">
        <v>0.0141650435352662</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32.1238624960146</v>
      </c>
      <c r="G147" s="215" t="n">
        <v>710.163342171753</v>
      </c>
      <c r="H147" s="215" t="s">
        <v>82</v>
      </c>
      <c r="I147" s="215" t="n">
        <v>8.16883000368888</v>
      </c>
      <c r="J147" s="215" t="n">
        <v>6.85321760793382</v>
      </c>
      <c r="K147" s="215" t="n">
        <v>21.4173916888</v>
      </c>
      <c r="L147" s="215" t="n">
        <v>22.5823165007278</v>
      </c>
      <c r="M147" s="215" t="n">
        <v>80.1574131787119</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4:19:52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