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054.83229198141</v>
      </c>
      <c r="G25" s="100" t="n">
        <v>33.5120345298709</v>
      </c>
      <c r="H25" s="100" t="n">
        <v>6590.50419861688</v>
      </c>
      <c r="I25" s="100" t="n">
        <v>3.50380898205061</v>
      </c>
      <c r="J25" s="100" t="n">
        <v>100.715760532353</v>
      </c>
      <c r="K25" s="100" t="n">
        <v>157.847354427017</v>
      </c>
      <c r="L25" s="100" t="n">
        <v>287.24801253528</v>
      </c>
      <c r="M25" s="100" t="n">
        <v>341.475164315933</v>
      </c>
      <c r="N25" s="100" t="n">
        <v>260.890097821466</v>
      </c>
      <c r="O25" s="100" t="n">
        <v>14.6127768321066</v>
      </c>
      <c r="P25" s="100" t="n">
        <v>33.7445223651795</v>
      </c>
      <c r="Q25" s="100" t="n">
        <v>39.1800625390218</v>
      </c>
      <c r="R25" s="100" t="n">
        <v>107.000372661531</v>
      </c>
      <c r="S25" s="100" t="n">
        <v>90.8633334060376</v>
      </c>
      <c r="T25" s="100" t="n">
        <v>345.497383656607</v>
      </c>
      <c r="U25" s="100" t="n">
        <v>55.0556076997222</v>
      </c>
      <c r="V25" s="100" t="n">
        <v>244.965436927365</v>
      </c>
      <c r="W25" s="100" t="n">
        <v>1683.88957087008</v>
      </c>
      <c r="X25" s="100" t="n">
        <v>0.591523364160468</v>
      </c>
      <c r="Y25" s="100" t="n">
        <v>0.38272232978423</v>
      </c>
      <c r="Z25" s="100" t="n">
        <v>0.336159982626352</v>
      </c>
      <c r="AA25" s="100" t="n">
        <v>0.0536921665779467</v>
      </c>
      <c r="AB25" s="100" t="n">
        <v>5.3024010481079</v>
      </c>
      <c r="AC25" s="100" t="n">
        <v>46.3220193829329</v>
      </c>
      <c r="AD25" s="100" t="s">
        <v>82</v>
      </c>
      <c r="AE25" s="100" t="n">
        <v>598.28031885414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9.554755551872</v>
      </c>
      <c r="G26" s="100" t="n">
        <v>5.39639532192763</v>
      </c>
      <c r="H26" s="100" t="n">
        <v>838.901912590287</v>
      </c>
      <c r="I26" s="100" t="n">
        <v>0.834574405695703</v>
      </c>
      <c r="J26" s="100" t="n">
        <v>27.8563584150153</v>
      </c>
      <c r="K26" s="100" t="n">
        <v>32.7929410119759</v>
      </c>
      <c r="L26" s="100" t="n">
        <v>41.0436293165454</v>
      </c>
      <c r="M26" s="100" t="n">
        <v>33.7794606244732</v>
      </c>
      <c r="N26" s="100" t="n">
        <v>14.9758792010037</v>
      </c>
      <c r="O26" s="100" t="n">
        <v>3.76155648530554</v>
      </c>
      <c r="P26" s="100" t="n">
        <v>2.79224232678786</v>
      </c>
      <c r="Q26" s="100" t="n">
        <v>3.33525929821219</v>
      </c>
      <c r="R26" s="100" t="n">
        <v>13.3235868173958</v>
      </c>
      <c r="S26" s="100" t="n">
        <v>11.684168106003</v>
      </c>
      <c r="T26" s="100" t="n">
        <v>313.834506150368</v>
      </c>
      <c r="U26" s="100" t="n">
        <v>4.5280227833921</v>
      </c>
      <c r="V26" s="100" t="n">
        <v>16.962343819953</v>
      </c>
      <c r="W26" s="100" t="n">
        <v>8.79488164308036</v>
      </c>
      <c r="X26" s="100" t="n">
        <v>0.0470777503602198</v>
      </c>
      <c r="Y26" s="100" t="n">
        <v>0.0155965367345162</v>
      </c>
      <c r="Z26" s="100" t="n">
        <v>0.00576819268973879</v>
      </c>
      <c r="AA26" s="100" t="n">
        <v>0.0273196876677895</v>
      </c>
      <c r="AB26" s="100" t="n">
        <v>0.172050485563106</v>
      </c>
      <c r="AC26" s="100" t="n">
        <v>0.0035835615404</v>
      </c>
      <c r="AD26" s="100" t="s">
        <v>82</v>
      </c>
      <c r="AE26" s="100" t="n">
        <v>7.6079877519270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9.851451805449</v>
      </c>
      <c r="G27" s="100" t="n">
        <v>12.9988145216128</v>
      </c>
      <c r="H27" s="100" t="n">
        <v>540.238525810267</v>
      </c>
      <c r="I27" s="100" t="n">
        <v>0.421650780346082</v>
      </c>
      <c r="J27" s="100" t="n">
        <v>8.29436406877583</v>
      </c>
      <c r="K27" s="100" t="n">
        <v>9.74229423693746</v>
      </c>
      <c r="L27" s="100" t="n">
        <v>49.0417931212653</v>
      </c>
      <c r="M27" s="100" t="n">
        <v>90.9023442986765</v>
      </c>
      <c r="N27" s="100" t="n">
        <v>9.67963424102847</v>
      </c>
      <c r="O27" s="100" t="n">
        <v>0.991916110910787</v>
      </c>
      <c r="P27" s="100" t="n">
        <v>2.09423763513093</v>
      </c>
      <c r="Q27" s="100" t="n">
        <v>6.5805849446733</v>
      </c>
      <c r="R27" s="100" t="n">
        <v>7.43172593421477</v>
      </c>
      <c r="S27" s="100" t="n">
        <v>14.5526931869282</v>
      </c>
      <c r="T27" s="100" t="n">
        <v>9.60245609015714</v>
      </c>
      <c r="U27" s="100" t="n">
        <v>0.224021038399607</v>
      </c>
      <c r="V27" s="100" t="n">
        <v>15.0758168107294</v>
      </c>
      <c r="W27" s="100" t="n">
        <v>2.08941135228772</v>
      </c>
      <c r="X27" s="100" t="n">
        <v>0.155402715290783</v>
      </c>
      <c r="Y27" s="100" t="n">
        <v>0.0273606387659221</v>
      </c>
      <c r="Z27" s="100" t="n">
        <v>0.0889330665547179</v>
      </c>
      <c r="AA27" s="100" t="n">
        <v>0.114886035802101</v>
      </c>
      <c r="AB27" s="100" t="n">
        <v>7.21972279383855</v>
      </c>
      <c r="AC27" s="100" t="n">
        <v>0.109098352202163</v>
      </c>
      <c r="AD27" s="100" t="s">
        <v>82</v>
      </c>
      <c r="AE27" s="100" t="n">
        <v>2.01535788445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4.309309948404</v>
      </c>
      <c r="G28" s="108" t="n">
        <v>7.50914010483479</v>
      </c>
      <c r="H28" s="108" t="n">
        <v>167.565814193643</v>
      </c>
      <c r="I28" s="108" t="n">
        <v>0.185921530251691</v>
      </c>
      <c r="J28" s="108" t="n">
        <v>19.2690210813519</v>
      </c>
      <c r="K28" s="108" t="n">
        <v>335.819341821805</v>
      </c>
      <c r="L28" s="108" t="n">
        <v>338.103599666024</v>
      </c>
      <c r="M28" s="108" t="n">
        <v>1831.34451817383</v>
      </c>
      <c r="N28" s="108" t="n">
        <v>81.7750935300124</v>
      </c>
      <c r="O28" s="108" t="n">
        <v>2.704098792327</v>
      </c>
      <c r="P28" s="108" t="n">
        <v>0.900474870058191</v>
      </c>
      <c r="Q28" s="108" t="n">
        <v>3.83886118269848</v>
      </c>
      <c r="R28" s="108" t="n">
        <v>6.11274825517924</v>
      </c>
      <c r="S28" s="108" t="n">
        <v>13.8565182507066</v>
      </c>
      <c r="T28" s="108" t="n">
        <v>25.277861130132</v>
      </c>
      <c r="U28" s="108" t="n">
        <v>1.25304450991547</v>
      </c>
      <c r="V28" s="108" t="n">
        <v>28.2187551802951</v>
      </c>
      <c r="W28" s="108" t="n">
        <v>345.623718804711</v>
      </c>
      <c r="X28" s="108" t="n">
        <v>0.137393379267888</v>
      </c>
      <c r="Y28" s="108" t="n">
        <v>0.286245617717742</v>
      </c>
      <c r="Z28" s="108" t="n">
        <v>0.0858337248009403</v>
      </c>
      <c r="AA28" s="108" t="n">
        <v>0.125672393197636</v>
      </c>
      <c r="AB28" s="108" t="n">
        <v>4.27165305706203</v>
      </c>
      <c r="AC28" s="108" t="n">
        <v>0.012735384189918</v>
      </c>
      <c r="AD28" s="108" t="s">
        <v>82</v>
      </c>
      <c r="AE28" s="108" t="n">
        <v>10.29162637280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6.2487055442269</v>
      </c>
      <c r="G29" s="108" t="n">
        <v>1.15182173125022</v>
      </c>
      <c r="H29" s="108" t="n">
        <v>100.71670572198</v>
      </c>
      <c r="I29" s="108" t="n">
        <v>0.0132306256180753</v>
      </c>
      <c r="J29" s="108" t="n">
        <v>2.55662840227125</v>
      </c>
      <c r="K29" s="108" t="n">
        <v>3.65184401720969</v>
      </c>
      <c r="L29" s="108" t="n">
        <v>4.98887822063592</v>
      </c>
      <c r="M29" s="108" t="n">
        <v>38.6609727399689</v>
      </c>
      <c r="N29" s="108" t="n">
        <v>93.1446186991831</v>
      </c>
      <c r="O29" s="108" t="n">
        <v>4.28670703192705</v>
      </c>
      <c r="P29" s="108" t="n">
        <v>2.62199068578332</v>
      </c>
      <c r="Q29" s="108" t="n">
        <v>7.19831034810914</v>
      </c>
      <c r="R29" s="108" t="n">
        <v>1.43750034720397</v>
      </c>
      <c r="S29" s="108" t="n">
        <v>40.3208787320499</v>
      </c>
      <c r="T29" s="108" t="n">
        <v>27.4114166759459</v>
      </c>
      <c r="U29" s="108" t="n">
        <v>2.5569957729206</v>
      </c>
      <c r="V29" s="108" t="n">
        <v>295.376328753564</v>
      </c>
      <c r="W29" s="108" t="n">
        <v>144.685124056527</v>
      </c>
      <c r="X29" s="108" t="n">
        <v>0.00206716727160619</v>
      </c>
      <c r="Y29" s="108" t="n">
        <v>0.013204990306462</v>
      </c>
      <c r="Z29" s="108" t="n">
        <v>0.00516004881009919</v>
      </c>
      <c r="AA29" s="108" t="n">
        <v>0.00540684407760834</v>
      </c>
      <c r="AB29" s="108" t="n">
        <v>22.8059965673847</v>
      </c>
      <c r="AC29" s="108" t="n">
        <v>556.611004045923</v>
      </c>
      <c r="AD29" s="108" t="s">
        <v>82</v>
      </c>
      <c r="AE29" s="108" t="n">
        <v>66.491743224122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562516994508</v>
      </c>
      <c r="G30" s="108" t="n">
        <v>4.23935740971585</v>
      </c>
      <c r="H30" s="108" t="n">
        <v>259.041637969906</v>
      </c>
      <c r="I30" s="108" t="n">
        <v>0.333515927209997</v>
      </c>
      <c r="J30" s="108" t="n">
        <v>5.46260421697435</v>
      </c>
      <c r="K30" s="108" t="n">
        <v>6.22571690374739</v>
      </c>
      <c r="L30" s="108" t="n">
        <v>7.59739747295347</v>
      </c>
      <c r="M30" s="108" t="n">
        <v>52.6330868819359</v>
      </c>
      <c r="N30" s="108" t="n">
        <v>5.63885647203232</v>
      </c>
      <c r="O30" s="108" t="n">
        <v>1.23567995698317</v>
      </c>
      <c r="P30" s="108" t="n">
        <v>1.21381536424077</v>
      </c>
      <c r="Q30" s="108" t="n">
        <v>1.47751915071536</v>
      </c>
      <c r="R30" s="108" t="n">
        <v>3.35090879606522</v>
      </c>
      <c r="S30" s="108" t="n">
        <v>2.94679257436664</v>
      </c>
      <c r="T30" s="108" t="n">
        <v>112.723616721327</v>
      </c>
      <c r="U30" s="108" t="n">
        <v>0.979711855130677</v>
      </c>
      <c r="V30" s="108" t="n">
        <v>6.72527748922433</v>
      </c>
      <c r="W30" s="108" t="n">
        <v>5.49181215680073</v>
      </c>
      <c r="X30" s="108" t="n">
        <v>0.0162494516442167</v>
      </c>
      <c r="Y30" s="108" t="n">
        <v>0.0560538612567006</v>
      </c>
      <c r="Z30" s="108" t="n">
        <v>0.0211618288731294</v>
      </c>
      <c r="AA30" s="108" t="n">
        <v>0.0228656881200533</v>
      </c>
      <c r="AB30" s="108" t="n">
        <v>0.619719384905926</v>
      </c>
      <c r="AC30" s="108" t="n">
        <v>0.0780647968738442</v>
      </c>
      <c r="AD30" s="108" t="s">
        <v>82</v>
      </c>
      <c r="AE30" s="108" t="n">
        <v>2.7474744659413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9.0681364513558</v>
      </c>
      <c r="G31" s="108" t="n">
        <v>7.25892258815409</v>
      </c>
      <c r="H31" s="108" t="n">
        <v>159.335809465744</v>
      </c>
      <c r="I31" s="108" t="n">
        <v>0.276525137819787</v>
      </c>
      <c r="J31" s="108" t="n">
        <v>7.92218362420599</v>
      </c>
      <c r="K31" s="108" t="n">
        <v>10.1146872763213</v>
      </c>
      <c r="L31" s="108" t="n">
        <v>12.134900041847</v>
      </c>
      <c r="M31" s="108" t="n">
        <v>83.0685592666059</v>
      </c>
      <c r="N31" s="108" t="n">
        <v>8.19618832658774</v>
      </c>
      <c r="O31" s="108" t="n">
        <v>0.995950113546289</v>
      </c>
      <c r="P31" s="108" t="n">
        <v>1.36626482308785</v>
      </c>
      <c r="Q31" s="108" t="n">
        <v>1.11910634686172</v>
      </c>
      <c r="R31" s="108" t="n">
        <v>2.0553260329577</v>
      </c>
      <c r="S31" s="108" t="n">
        <v>2.58048897482653</v>
      </c>
      <c r="T31" s="108" t="n">
        <v>52.3279630936711</v>
      </c>
      <c r="U31" s="108" t="n">
        <v>0.693656778177828</v>
      </c>
      <c r="V31" s="108" t="n">
        <v>34.8779518612006</v>
      </c>
      <c r="W31" s="108" t="n">
        <v>10.5786553777244</v>
      </c>
      <c r="X31" s="108" t="n">
        <v>0.149385424903984</v>
      </c>
      <c r="Y31" s="108" t="n">
        <v>0.0316474000835089</v>
      </c>
      <c r="Z31" s="108" t="n">
        <v>0.0157197867762253</v>
      </c>
      <c r="AA31" s="108" t="n">
        <v>0.0151771816558448</v>
      </c>
      <c r="AB31" s="108" t="n">
        <v>1.27134480275609</v>
      </c>
      <c r="AC31" s="108" t="n">
        <v>0.136605158215798</v>
      </c>
      <c r="AD31" s="108" t="s">
        <v>82</v>
      </c>
      <c r="AE31" s="108" t="n">
        <v>2.0882708190493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8.624607708931</v>
      </c>
      <c r="G32" s="108" t="n">
        <v>3.20951303576011</v>
      </c>
      <c r="H32" s="108" t="n">
        <v>230.396347891053</v>
      </c>
      <c r="I32" s="108" t="n">
        <v>0.0943547962165575</v>
      </c>
      <c r="J32" s="108" t="n">
        <v>4.20783401354448</v>
      </c>
      <c r="K32" s="108" t="n">
        <v>5.60093711851509</v>
      </c>
      <c r="L32" s="108" t="n">
        <v>7.18876236049895</v>
      </c>
      <c r="M32" s="108" t="n">
        <v>23.9623679417558</v>
      </c>
      <c r="N32" s="108" t="n">
        <v>4.69869443759313</v>
      </c>
      <c r="O32" s="108" t="n">
        <v>1.02783233548397</v>
      </c>
      <c r="P32" s="108" t="n">
        <v>0.96772270675999</v>
      </c>
      <c r="Q32" s="108" t="n">
        <v>1.34780135145543</v>
      </c>
      <c r="R32" s="108" t="n">
        <v>2.98883773985214</v>
      </c>
      <c r="S32" s="108" t="n">
        <v>2.13772418991742</v>
      </c>
      <c r="T32" s="108" t="n">
        <v>102.261548579007</v>
      </c>
      <c r="U32" s="108" t="n">
        <v>1.07610991263332</v>
      </c>
      <c r="V32" s="108" t="n">
        <v>7.49082665851077</v>
      </c>
      <c r="W32" s="108" t="n">
        <v>3.68175543487886</v>
      </c>
      <c r="X32" s="108" t="n">
        <v>0.0139070089292879</v>
      </c>
      <c r="Y32" s="108" t="n">
        <v>0.0485764471509864</v>
      </c>
      <c r="Z32" s="108" t="n">
        <v>0.0199418484372449</v>
      </c>
      <c r="AA32" s="108" t="n">
        <v>0.0214702777957723</v>
      </c>
      <c r="AB32" s="108" t="n">
        <v>0.385757649522223</v>
      </c>
      <c r="AC32" s="108" t="n">
        <v>0.0489560657476549</v>
      </c>
      <c r="AD32" s="108" t="s">
        <v>82</v>
      </c>
      <c r="AE32" s="108" t="n">
        <v>2.5658917757046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34.994553901818</v>
      </c>
      <c r="G33" s="111" t="n">
        <v>44.0026415729899</v>
      </c>
      <c r="H33" s="111" t="n">
        <v>1128.43298540809</v>
      </c>
      <c r="I33" s="111" t="n">
        <v>4.28928590421543</v>
      </c>
      <c r="J33" s="111" t="n">
        <v>67.2666349351224</v>
      </c>
      <c r="K33" s="111" t="n">
        <v>101.534652518476</v>
      </c>
      <c r="L33" s="111" t="n">
        <v>147.640097316794</v>
      </c>
      <c r="M33" s="111" t="n">
        <v>943.724199557775</v>
      </c>
      <c r="N33" s="111" t="n">
        <v>353.003908732742</v>
      </c>
      <c r="O33" s="111" t="n">
        <v>22.7773230113161</v>
      </c>
      <c r="P33" s="111" t="n">
        <v>11.695771714403</v>
      </c>
      <c r="Q33" s="111" t="n">
        <v>48.0472051379317</v>
      </c>
      <c r="R33" s="111" t="n">
        <v>66.300888311124</v>
      </c>
      <c r="S33" s="111" t="n">
        <v>61.6504811954544</v>
      </c>
      <c r="T33" s="111" t="n">
        <v>230.296303125853</v>
      </c>
      <c r="U33" s="111" t="n">
        <v>62.8072705702948</v>
      </c>
      <c r="V33" s="111" t="n">
        <v>631.547926392355</v>
      </c>
      <c r="W33" s="111" t="n">
        <v>186.488262039877</v>
      </c>
      <c r="X33" s="111" t="n">
        <v>1.66924157591069</v>
      </c>
      <c r="Y33" s="111" t="n">
        <v>0.207206786089812</v>
      </c>
      <c r="Z33" s="111" t="n">
        <v>0.0774951606658598</v>
      </c>
      <c r="AA33" s="111" t="n">
        <v>0.0808442950139075</v>
      </c>
      <c r="AB33" s="111" t="n">
        <v>12.8738395231909</v>
      </c>
      <c r="AC33" s="111" t="n">
        <v>5.20532847081537</v>
      </c>
      <c r="AD33" s="111" t="s">
        <v>82</v>
      </c>
      <c r="AE33" s="111" t="n">
        <v>183.53623207968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0.253057428991</v>
      </c>
      <c r="G34" s="111" t="n">
        <v>66.6258925775553</v>
      </c>
      <c r="H34" s="111" t="n">
        <v>32.9361403141002</v>
      </c>
      <c r="I34" s="111" t="n">
        <v>0.270820396951019</v>
      </c>
      <c r="J34" s="111" t="n">
        <v>36.6125561688267</v>
      </c>
      <c r="K34" s="111" t="n">
        <v>38.0463191123069</v>
      </c>
      <c r="L34" s="111" t="n">
        <v>40.2821498723044</v>
      </c>
      <c r="M34" s="111" t="n">
        <v>334.34102097823</v>
      </c>
      <c r="N34" s="111" t="n">
        <v>16.9580805842535</v>
      </c>
      <c r="O34" s="111" t="n">
        <v>0.082685351890887</v>
      </c>
      <c r="P34" s="111" t="n">
        <v>0.0343783859016733</v>
      </c>
      <c r="Q34" s="111" t="n">
        <v>0.0684337704108078</v>
      </c>
      <c r="R34" s="111" t="n">
        <v>0.196580347493526</v>
      </c>
      <c r="S34" s="111" t="n">
        <v>4.22444544071846</v>
      </c>
      <c r="T34" s="111" t="n">
        <v>3.22084058718887</v>
      </c>
      <c r="U34" s="111" t="n">
        <v>0.319295118604877</v>
      </c>
      <c r="V34" s="111" t="n">
        <v>3.44705237647412</v>
      </c>
      <c r="W34" s="111" t="n">
        <v>2.63048935946774</v>
      </c>
      <c r="X34" s="111" t="n">
        <v>0.167092959859492</v>
      </c>
      <c r="Y34" s="111" t="n">
        <v>0.315266668592742</v>
      </c>
      <c r="Z34" s="111" t="n">
        <v>0.340003988758083</v>
      </c>
      <c r="AA34" s="111" t="n">
        <v>0.0848862341876066</v>
      </c>
      <c r="AB34" s="111" t="n">
        <v>1.45663456852956</v>
      </c>
      <c r="AC34" s="111" t="n">
        <v>0.261515181360643</v>
      </c>
      <c r="AD34" s="111" t="s">
        <v>82</v>
      </c>
      <c r="AE34" s="111" t="n">
        <v>5.4724046907987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2.7223498522801</v>
      </c>
      <c r="G35" s="111" t="n">
        <v>3.9308925033481</v>
      </c>
      <c r="H35" s="111" t="n">
        <v>1.04234230488617</v>
      </c>
      <c r="I35" s="111" t="n">
        <v>0.0340333158309968</v>
      </c>
      <c r="J35" s="111" t="n">
        <v>0.379227407906989</v>
      </c>
      <c r="K35" s="111" t="n">
        <v>0.458191715305855</v>
      </c>
      <c r="L35" s="111" t="n">
        <v>0.714561366785044</v>
      </c>
      <c r="M35" s="111" t="n">
        <v>59.0940943364123</v>
      </c>
      <c r="N35" s="111" t="n">
        <v>24.5944148561126</v>
      </c>
      <c r="O35" s="111" t="n">
        <v>0.00573161736811277</v>
      </c>
      <c r="P35" s="111" t="n">
        <v>3.62186868981355E-005</v>
      </c>
      <c r="Q35" s="111" t="n">
        <v>8.02926380492524E-006</v>
      </c>
      <c r="R35" s="111" t="n">
        <v>0.0103179905698108</v>
      </c>
      <c r="S35" s="111" t="n">
        <v>0.2921509684368</v>
      </c>
      <c r="T35" s="111" t="n">
        <v>0.0210446274772674</v>
      </c>
      <c r="U35" s="111" t="n">
        <v>0.0229797340988841</v>
      </c>
      <c r="V35" s="111" t="n">
        <v>0.217527231039633</v>
      </c>
      <c r="W35" s="111" t="n">
        <v>0.00130687243092496</v>
      </c>
      <c r="X35" s="111" t="n">
        <v>3.30178779036837E-005</v>
      </c>
      <c r="Y35" s="111" t="n">
        <v>0.000159906366271956</v>
      </c>
      <c r="Z35" s="111" t="n">
        <v>0.00015512440273554</v>
      </c>
      <c r="AA35" s="111" t="n">
        <v>5.11782846184717E-005</v>
      </c>
      <c r="AB35" s="111" t="n">
        <v>0.01340482473585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5.7686600602953</v>
      </c>
      <c r="G36" s="111" t="n">
        <v>8.02592902875133</v>
      </c>
      <c r="H36" s="111" t="n">
        <v>1.86792153315151</v>
      </c>
      <c r="I36" s="111" t="n">
        <v>0.0661286230139341</v>
      </c>
      <c r="J36" s="111" t="n">
        <v>0.817295302745904</v>
      </c>
      <c r="K36" s="111" t="n">
        <v>0.971663278239926</v>
      </c>
      <c r="L36" s="111" t="n">
        <v>1.61279003572469</v>
      </c>
      <c r="M36" s="111" t="n">
        <v>32.2910571162561</v>
      </c>
      <c r="N36" s="111" t="n">
        <v>4.35031064783306</v>
      </c>
      <c r="O36" s="111" t="n">
        <v>0.0168548303882509</v>
      </c>
      <c r="P36" s="111" t="n">
        <v>7.67503082036096E-005</v>
      </c>
      <c r="Q36" s="111" t="n">
        <v>3.1974072754682E-005</v>
      </c>
      <c r="R36" s="111" t="n">
        <v>0.0281244870319429</v>
      </c>
      <c r="S36" s="111" t="n">
        <v>0.454240054046431</v>
      </c>
      <c r="T36" s="111" t="n">
        <v>0.0459287280929458</v>
      </c>
      <c r="U36" s="111" t="n">
        <v>0.0940137226514579</v>
      </c>
      <c r="V36" s="111" t="n">
        <v>0.388748148048935</v>
      </c>
      <c r="W36" s="111" t="n">
        <v>0.00955811608938748</v>
      </c>
      <c r="X36" s="111" t="n">
        <v>0.000311596401065395</v>
      </c>
      <c r="Y36" s="111" t="n">
        <v>0.000548499235286558</v>
      </c>
      <c r="Z36" s="111" t="n">
        <v>0.000151864875665872</v>
      </c>
      <c r="AA36" s="111" t="n">
        <v>0.000169751173119493</v>
      </c>
      <c r="AB36" s="111" t="n">
        <v>0.0143839357448705</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657.34894261299</v>
      </c>
      <c r="G37" s="111" t="n">
        <v>2822.02393266447</v>
      </c>
      <c r="H37" s="111" t="n">
        <v>253.975588671039</v>
      </c>
      <c r="I37" s="111" t="n">
        <v>33.1334499610044</v>
      </c>
      <c r="J37" s="111" t="n">
        <v>101.78315989154</v>
      </c>
      <c r="K37" s="111" t="n">
        <v>102.917959953035</v>
      </c>
      <c r="L37" s="111" t="n">
        <v>102.917121452918</v>
      </c>
      <c r="M37" s="111" t="n">
        <v>25062.9904474023</v>
      </c>
      <c r="N37" s="111" t="n">
        <v>7407.0496062784</v>
      </c>
      <c r="O37" s="111" t="n">
        <v>1.45158249537587</v>
      </c>
      <c r="P37" s="111" t="n">
        <v>0.733423317985985</v>
      </c>
      <c r="Q37" s="111" t="n">
        <v>0.163597271621973</v>
      </c>
      <c r="R37" s="111" t="n">
        <v>3.02057687060451</v>
      </c>
      <c r="S37" s="111" t="n">
        <v>16.8954885704966</v>
      </c>
      <c r="T37" s="111" t="n">
        <v>1.94234123998664</v>
      </c>
      <c r="U37" s="111" t="n">
        <v>0.0578631165179148</v>
      </c>
      <c r="V37" s="111" t="n">
        <v>298.333879804408</v>
      </c>
      <c r="W37" s="111" t="n">
        <v>135.839491163746</v>
      </c>
      <c r="X37" s="111" t="n">
        <v>1.04275748249361</v>
      </c>
      <c r="Y37" s="111" t="n">
        <v>1.17609605915952</v>
      </c>
      <c r="Z37" s="111" t="n">
        <v>0.758648536729592</v>
      </c>
      <c r="AA37" s="111" t="n">
        <v>1.1246837868692</v>
      </c>
      <c r="AB37" s="111" t="n">
        <v>10.9179314623758</v>
      </c>
      <c r="AC37" s="111" t="n">
        <v>3.21634841855643</v>
      </c>
      <c r="AD37" s="111" t="s">
        <v>82</v>
      </c>
      <c r="AE37" s="111" t="n">
        <v>52.394118948532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6.331735850571</v>
      </c>
      <c r="G38" s="111" t="n">
        <v>171.504250635007</v>
      </c>
      <c r="H38" s="111" t="n">
        <v>76.2572143085933</v>
      </c>
      <c r="I38" s="111" t="n">
        <v>0.561374075802382</v>
      </c>
      <c r="J38" s="111" t="n">
        <v>68.3264395868299</v>
      </c>
      <c r="K38" s="111" t="n">
        <v>69.0952633307347</v>
      </c>
      <c r="L38" s="111" t="n">
        <v>65.5205539956742</v>
      </c>
      <c r="M38" s="111" t="n">
        <v>2080.64127773646</v>
      </c>
      <c r="N38" s="111" t="n">
        <v>391.137209724487</v>
      </c>
      <c r="O38" s="111" t="n">
        <v>0.205775700868705</v>
      </c>
      <c r="P38" s="111" t="n">
        <v>0.0661282165704577</v>
      </c>
      <c r="Q38" s="111" t="n">
        <v>0.0199343118679806</v>
      </c>
      <c r="R38" s="111" t="n">
        <v>0.717219050305983</v>
      </c>
      <c r="S38" s="111" t="n">
        <v>5.22804475980516</v>
      </c>
      <c r="T38" s="111" t="n">
        <v>0.314091495054089</v>
      </c>
      <c r="U38" s="111" t="n">
        <v>0.0159856610352305</v>
      </c>
      <c r="V38" s="111" t="n">
        <v>41.9785998109432</v>
      </c>
      <c r="W38" s="111" t="n">
        <v>9.94054720244186</v>
      </c>
      <c r="X38" s="111" t="n">
        <v>0.360296726244363</v>
      </c>
      <c r="Y38" s="111" t="n">
        <v>0.406515902744488</v>
      </c>
      <c r="Z38" s="111" t="n">
        <v>0.307966758626156</v>
      </c>
      <c r="AA38" s="111" t="n">
        <v>0.297050114539452</v>
      </c>
      <c r="AB38" s="111" t="n">
        <v>2.4429657553136</v>
      </c>
      <c r="AC38" s="111" t="n">
        <v>1.40494554816223</v>
      </c>
      <c r="AD38" s="111" t="s">
        <v>82</v>
      </c>
      <c r="AE38" s="111" t="n">
        <v>3.3743496072975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11.46635187649</v>
      </c>
      <c r="G39" s="111" t="n">
        <v>154.713645378761</v>
      </c>
      <c r="H39" s="111" t="n">
        <v>224.047165878496</v>
      </c>
      <c r="I39" s="111" t="n">
        <v>0.702244791588045</v>
      </c>
      <c r="J39" s="111" t="n">
        <v>87.1953800373383</v>
      </c>
      <c r="K39" s="111" t="n">
        <v>88.2179810546896</v>
      </c>
      <c r="L39" s="111" t="n">
        <v>86.2582580929313</v>
      </c>
      <c r="M39" s="111" t="n">
        <v>496.682046238902</v>
      </c>
      <c r="N39" s="111" t="n">
        <v>46.4468300426768</v>
      </c>
      <c r="O39" s="111" t="n">
        <v>0.439963317462038</v>
      </c>
      <c r="P39" s="111" t="n">
        <v>0.174018334217264</v>
      </c>
      <c r="Q39" s="111" t="n">
        <v>0.0157514747735195</v>
      </c>
      <c r="R39" s="111" t="n">
        <v>1.65909011034911</v>
      </c>
      <c r="S39" s="111" t="n">
        <v>4.88863260913062</v>
      </c>
      <c r="T39" s="111" t="n">
        <v>0.542461018453119</v>
      </c>
      <c r="U39" s="111" t="n">
        <v>0.0148840706673083</v>
      </c>
      <c r="V39" s="111" t="n">
        <v>88.4773353130451</v>
      </c>
      <c r="W39" s="111" t="n">
        <v>4.58143463374072</v>
      </c>
      <c r="X39" s="111" t="n">
        <v>0.288828328047013</v>
      </c>
      <c r="Y39" s="111" t="n">
        <v>0.673855671079195</v>
      </c>
      <c r="Z39" s="111" t="n">
        <v>0.639963446319506</v>
      </c>
      <c r="AA39" s="111" t="n">
        <v>0.131891067695949</v>
      </c>
      <c r="AB39" s="111" t="n">
        <v>4.58754350711279</v>
      </c>
      <c r="AC39" s="111" t="n">
        <v>0.970370994505915</v>
      </c>
      <c r="AD39" s="111" t="s">
        <v>82</v>
      </c>
      <c r="AE39" s="111" t="n">
        <v>23.221577543413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5611593885943</v>
      </c>
      <c r="G40" s="111" t="n">
        <v>485.529965200576</v>
      </c>
      <c r="H40" s="111" t="n">
        <v>4.4241466518665</v>
      </c>
      <c r="I40" s="111" t="n">
        <v>0.125479981369436</v>
      </c>
      <c r="J40" s="111" t="n">
        <v>10.1168053467058</v>
      </c>
      <c r="K40" s="111" t="n">
        <v>10.1568012658671</v>
      </c>
      <c r="L40" s="111" t="n">
        <v>9.25170905423271</v>
      </c>
      <c r="M40" s="111" t="n">
        <v>1460.39709585454</v>
      </c>
      <c r="N40" s="111" t="n">
        <v>260.741287742415</v>
      </c>
      <c r="O40" s="111" t="n">
        <v>0.0537825867477417</v>
      </c>
      <c r="P40" s="111" t="n">
        <v>0.00976317970195742</v>
      </c>
      <c r="Q40" s="111" t="n">
        <v>0.00228989960359703</v>
      </c>
      <c r="R40" s="111" t="n">
        <v>0.101254808928725</v>
      </c>
      <c r="S40" s="111" t="n">
        <v>1.15216237956696</v>
      </c>
      <c r="T40" s="111" t="n">
        <v>0.0747265852167916</v>
      </c>
      <c r="U40" s="111" t="n">
        <v>0.0024575781732153</v>
      </c>
      <c r="V40" s="111" t="n">
        <v>11.0669387337883</v>
      </c>
      <c r="W40" s="111" t="n">
        <v>2.49490635502053</v>
      </c>
      <c r="X40" s="111" t="n">
        <v>0.0471317975792524</v>
      </c>
      <c r="Y40" s="111" t="n">
        <v>0.0487486762690651</v>
      </c>
      <c r="Z40" s="111" t="n">
        <v>0.0303680799457349</v>
      </c>
      <c r="AA40" s="111" t="n">
        <v>0.0506601764141782</v>
      </c>
      <c r="AB40" s="111" t="n">
        <v>0.404103540080051</v>
      </c>
      <c r="AC40" s="111" t="n">
        <v>0.0059917097529707</v>
      </c>
      <c r="AD40" s="111" t="s">
        <v>82</v>
      </c>
      <c r="AE40" s="111" t="n">
        <v>0.41394148755295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38.0492960115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6579373337578</v>
      </c>
      <c r="K42" s="111" t="n">
        <v>46.100432923247</v>
      </c>
      <c r="L42" s="111" t="n">
        <v>65.0582507115454</v>
      </c>
      <c r="M42" s="111" t="s">
        <v>82</v>
      </c>
      <c r="N42" s="111" t="n">
        <v>159.742298079589</v>
      </c>
      <c r="O42" s="111" t="n">
        <v>0.457227380655809</v>
      </c>
      <c r="P42" s="111" t="n">
        <v>0.0981155368087266</v>
      </c>
      <c r="Q42" s="111" t="n">
        <v>0.388556055865767</v>
      </c>
      <c r="R42" s="111" t="n">
        <v>30.5202333917753</v>
      </c>
      <c r="S42" s="111" t="n">
        <v>2226.82304772552</v>
      </c>
      <c r="T42" s="111" t="n">
        <v>5.75563113335703</v>
      </c>
      <c r="U42" s="111" t="n">
        <v>2.17712046311511</v>
      </c>
      <c r="V42" s="111" t="n">
        <v>1830.91820479372</v>
      </c>
      <c r="W42" s="111" t="s">
        <v>82</v>
      </c>
      <c r="X42" s="111" t="n">
        <v>0.0372585830785474</v>
      </c>
      <c r="Y42" s="111" t="n">
        <v>0.0433396977791588</v>
      </c>
      <c r="Z42" s="111" t="n">
        <v>0.0086466906455168</v>
      </c>
      <c r="AA42" s="111" t="n">
        <v>0.0170445128449468</v>
      </c>
      <c r="AB42" s="111" t="n">
        <v>0.10629972494141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7032387424502</v>
      </c>
      <c r="K43" s="111" t="n">
        <v>34.2427001866433</v>
      </c>
      <c r="L43" s="111" t="n">
        <v>69.9150915673557</v>
      </c>
      <c r="M43" s="111" t="s">
        <v>82</v>
      </c>
      <c r="N43" s="111" t="n">
        <v>0.52063675288474</v>
      </c>
      <c r="O43" s="111" t="n">
        <v>0.0651746846997403</v>
      </c>
      <c r="P43" s="111" t="n">
        <v>4.79739501332577E-005</v>
      </c>
      <c r="Q43" s="111" t="n">
        <v>1.09378359014786</v>
      </c>
      <c r="R43" s="111" t="n">
        <v>0.856695006458261</v>
      </c>
      <c r="S43" s="111" t="n">
        <v>1.67575097367752</v>
      </c>
      <c r="T43" s="111" t="n">
        <v>0.812336289607385</v>
      </c>
      <c r="U43" s="111" t="s">
        <v>82</v>
      </c>
      <c r="V43" s="111" t="n">
        <v>35.9341497312674</v>
      </c>
      <c r="W43" s="111" t="s">
        <v>82</v>
      </c>
      <c r="X43" s="111" t="n">
        <v>0.109047263133115</v>
      </c>
      <c r="Y43" s="111" t="n">
        <v>0.0645043762737851</v>
      </c>
      <c r="Z43" s="111" t="n">
        <v>0.0645043762737851</v>
      </c>
      <c r="AA43" s="111" t="n">
        <v>0.0467220887604714</v>
      </c>
      <c r="AB43" s="111" t="n">
        <v>0.28477810444115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0.213393365559</v>
      </c>
      <c r="G44" s="111" t="n">
        <v>10.531000336949</v>
      </c>
      <c r="H44" s="111" t="n">
        <v>9.84347828004022</v>
      </c>
      <c r="I44" s="111" t="n">
        <v>0.0199749167738749</v>
      </c>
      <c r="J44" s="111" t="n">
        <v>6.76406157070462</v>
      </c>
      <c r="K44" s="111" t="n">
        <v>8.91627487838798</v>
      </c>
      <c r="L44" s="111" t="n">
        <v>13.9253310171538</v>
      </c>
      <c r="M44" s="111" t="n">
        <v>31.7399832246309</v>
      </c>
      <c r="N44" s="111" t="n">
        <v>0.905875868112654</v>
      </c>
      <c r="O44" s="111" t="n">
        <v>0.0249486814785063</v>
      </c>
      <c r="P44" s="111" t="n">
        <v>0.011203042650095</v>
      </c>
      <c r="Q44" s="111" t="n">
        <v>0.0222252692756138</v>
      </c>
      <c r="R44" s="111" t="n">
        <v>0.0744049382728693</v>
      </c>
      <c r="S44" s="111" t="n">
        <v>61.9596407013126</v>
      </c>
      <c r="T44" s="111" t="n">
        <v>0.872908961942191</v>
      </c>
      <c r="U44" s="111" t="n">
        <v>0.0886167018117864</v>
      </c>
      <c r="V44" s="111" t="n">
        <v>1.31645440745203</v>
      </c>
      <c r="W44" s="111" t="n">
        <v>0.646325239563589</v>
      </c>
      <c r="X44" s="111" t="n">
        <v>0.0381870157204472</v>
      </c>
      <c r="Y44" s="111" t="n">
        <v>0.0183325614240061</v>
      </c>
      <c r="Z44" s="111" t="n">
        <v>0.0156573435867173</v>
      </c>
      <c r="AA44" s="111" t="n">
        <v>0.0127026318922562</v>
      </c>
      <c r="AB44" s="111" t="n">
        <v>0.14132507549677</v>
      </c>
      <c r="AC44" s="111" t="n">
        <v>0.0580818524335925</v>
      </c>
      <c r="AD44" s="111" t="s">
        <v>82</v>
      </c>
      <c r="AE44" s="111" t="n">
        <v>2.5015236508957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7924586625836</v>
      </c>
      <c r="G45" s="100" t="n">
        <v>1.46639292054032</v>
      </c>
      <c r="H45" s="100" t="n">
        <v>2.42807485761321</v>
      </c>
      <c r="I45" s="100" t="n">
        <v>0.00465318908871905</v>
      </c>
      <c r="J45" s="100" t="n">
        <v>1.12552177035314</v>
      </c>
      <c r="K45" s="100" t="n">
        <v>1.17918034560594</v>
      </c>
      <c r="L45" s="100" t="n">
        <v>1.18473008985875</v>
      </c>
      <c r="M45" s="100" t="n">
        <v>6.81982730470386</v>
      </c>
      <c r="N45" s="100" t="n">
        <v>0.00500909393098988</v>
      </c>
      <c r="O45" s="100" t="n">
        <v>0.000519093930989881</v>
      </c>
      <c r="P45" s="100" t="n">
        <v>0.00200318287584646</v>
      </c>
      <c r="Q45" s="100" t="n">
        <v>0.004</v>
      </c>
      <c r="R45" s="100" t="n">
        <v>0.000780228</v>
      </c>
      <c r="S45" s="100" t="n">
        <v>0.013691249</v>
      </c>
      <c r="T45" s="100" t="n">
        <v>0.105133077</v>
      </c>
      <c r="U45" s="100" t="n">
        <v>0.01</v>
      </c>
      <c r="V45" s="100" t="n">
        <v>0.031186307</v>
      </c>
      <c r="W45" s="100" t="n">
        <v>0.142328684022217</v>
      </c>
      <c r="X45" s="100" t="n">
        <v>0.007690532</v>
      </c>
      <c r="Y45" s="100" t="n">
        <v>0.006432081</v>
      </c>
      <c r="Z45" s="100" t="n">
        <v>0.003216041</v>
      </c>
      <c r="AA45" s="100" t="n">
        <v>1.398E-006</v>
      </c>
      <c r="AB45" s="100" t="n">
        <v>0.0251628374814601</v>
      </c>
      <c r="AC45" s="100" t="n">
        <v>0.00050016620444345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70.972210658049</v>
      </c>
      <c r="G46" s="111" t="n">
        <v>180.640664412007</v>
      </c>
      <c r="H46" s="111" t="n">
        <v>183.030323724015</v>
      </c>
      <c r="I46" s="111" t="n">
        <v>0.0364354168652623</v>
      </c>
      <c r="J46" s="111" t="n">
        <v>18.6482135901951</v>
      </c>
      <c r="K46" s="111" t="n">
        <v>19.1156144971419</v>
      </c>
      <c r="L46" s="111" t="n">
        <v>20.0446348072701</v>
      </c>
      <c r="M46" s="111" t="n">
        <v>421.954452983463</v>
      </c>
      <c r="N46" s="111" t="n">
        <v>38.792845873403</v>
      </c>
      <c r="O46" s="111" t="n">
        <v>0.180265916249403</v>
      </c>
      <c r="P46" s="111" t="n">
        <v>0.104365660440959</v>
      </c>
      <c r="Q46" s="111" t="n">
        <v>0.610881297831503</v>
      </c>
      <c r="R46" s="111" t="n">
        <v>0.509438930733408</v>
      </c>
      <c r="S46" s="111" t="n">
        <v>2.31085777254925</v>
      </c>
      <c r="T46" s="111" t="n">
        <v>33.3670136164635</v>
      </c>
      <c r="U46" s="111" t="n">
        <v>0.975523324414293</v>
      </c>
      <c r="V46" s="111" t="n">
        <v>3.5801116661687</v>
      </c>
      <c r="W46" s="111" t="n">
        <v>12.8015532783175</v>
      </c>
      <c r="X46" s="111" t="n">
        <v>0.0405594844073473</v>
      </c>
      <c r="Y46" s="111" t="n">
        <v>0.0483403484955998</v>
      </c>
      <c r="Z46" s="111" t="n">
        <v>0.0319496457611461</v>
      </c>
      <c r="AA46" s="111" t="n">
        <v>0.0268202558589749</v>
      </c>
      <c r="AB46" s="111" t="n">
        <v>1.31396160183706</v>
      </c>
      <c r="AC46" s="111" t="n">
        <v>0.380232534149248</v>
      </c>
      <c r="AD46" s="111" t="s">
        <v>82</v>
      </c>
      <c r="AE46" s="111" t="n">
        <v>1.3259927839760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3892747079753</v>
      </c>
      <c r="G47" s="111" t="n">
        <v>1.44098743841373</v>
      </c>
      <c r="H47" s="111" t="n">
        <v>0.134225421123853</v>
      </c>
      <c r="I47" s="111" t="n">
        <v>0.00773169610242711</v>
      </c>
      <c r="J47" s="111" t="n">
        <v>0.309083788466825</v>
      </c>
      <c r="K47" s="111" t="n">
        <v>0.323372129048614</v>
      </c>
      <c r="L47" s="111" t="n">
        <v>0.343552744247281</v>
      </c>
      <c r="M47" s="111" t="n">
        <v>27.0166485370231</v>
      </c>
      <c r="N47" s="111" t="n">
        <v>0.00517869917243267</v>
      </c>
      <c r="O47" s="111" t="n">
        <v>0.000126565552050526</v>
      </c>
      <c r="P47" s="111" t="n">
        <v>0.000410087747988229</v>
      </c>
      <c r="Q47" s="111" t="n">
        <v>0.000491832</v>
      </c>
      <c r="R47" s="111" t="n">
        <v>0.000526884629795309</v>
      </c>
      <c r="S47" s="111" t="n">
        <v>0.00856313851908225</v>
      </c>
      <c r="T47" s="111" t="n">
        <v>0.000717828117367006</v>
      </c>
      <c r="U47" s="111" t="n">
        <v>0.000141548498598655</v>
      </c>
      <c r="V47" s="111" t="n">
        <v>0.0109581995507612</v>
      </c>
      <c r="W47" s="111" t="n">
        <v>0.0020140270918672</v>
      </c>
      <c r="X47" s="111" t="n">
        <v>2.45916E-006</v>
      </c>
      <c r="Y47" s="111" t="n">
        <v>3.27888E-006</v>
      </c>
      <c r="Z47" s="111" t="n">
        <v>3.27888E-006</v>
      </c>
      <c r="AA47" s="111" t="n">
        <v>3.27888E-006</v>
      </c>
      <c r="AB47" s="111" t="n">
        <v>0.000707941303504961</v>
      </c>
      <c r="AC47" s="111" t="n">
        <v>0.0001546</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6.697961779124</v>
      </c>
      <c r="G48" s="111" t="n">
        <v>64.9487337973904</v>
      </c>
      <c r="H48" s="111" t="n">
        <v>286.877947467216</v>
      </c>
      <c r="I48" s="111" t="n">
        <v>1.30292808359824</v>
      </c>
      <c r="J48" s="111" t="n">
        <v>16.9118192493028</v>
      </c>
      <c r="K48" s="111" t="n">
        <v>18.5423781269617</v>
      </c>
      <c r="L48" s="111" t="n">
        <v>29.914648561105</v>
      </c>
      <c r="M48" s="111" t="n">
        <v>501.25628063204</v>
      </c>
      <c r="N48" s="111" t="n">
        <v>18.32330489206</v>
      </c>
      <c r="O48" s="111" t="n">
        <v>1.50887957417083</v>
      </c>
      <c r="P48" s="111" t="n">
        <v>1.3163174995501</v>
      </c>
      <c r="Q48" s="111" t="n">
        <v>2.29675007010777</v>
      </c>
      <c r="R48" s="111" t="n">
        <v>4.73182782213334</v>
      </c>
      <c r="S48" s="111" t="n">
        <v>8.49480226527796</v>
      </c>
      <c r="T48" s="111" t="n">
        <v>71.1526035235977</v>
      </c>
      <c r="U48" s="111" t="n">
        <v>1.29581144570534</v>
      </c>
      <c r="V48" s="111" t="n">
        <v>15.8100363774381</v>
      </c>
      <c r="W48" s="111" t="n">
        <v>167.943422724047</v>
      </c>
      <c r="X48" s="111" t="n">
        <v>7.24122311103213</v>
      </c>
      <c r="Y48" s="111" t="n">
        <v>0.212064408480256</v>
      </c>
      <c r="Z48" s="111" t="n">
        <v>0.0733972563600029</v>
      </c>
      <c r="AA48" s="111" t="n">
        <v>0.100728105361313</v>
      </c>
      <c r="AB48" s="111" t="n">
        <v>42.1942160388855</v>
      </c>
      <c r="AC48" s="111" t="n">
        <v>2.84300452860478</v>
      </c>
      <c r="AD48" s="111" t="s">
        <v>82</v>
      </c>
      <c r="AE48" s="111" t="n">
        <v>26.66452841252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88029344370411</v>
      </c>
      <c r="G49" s="111" t="n">
        <v>15.6027638580904</v>
      </c>
      <c r="H49" s="111" t="n">
        <v>0.437747341696029</v>
      </c>
      <c r="I49" s="111" t="n">
        <v>0.00156680704857143</v>
      </c>
      <c r="J49" s="111" t="n">
        <v>1.1902534086985</v>
      </c>
      <c r="K49" s="111" t="n">
        <v>1.2778125136985</v>
      </c>
      <c r="L49" s="111" t="n">
        <v>1.3140966636985</v>
      </c>
      <c r="M49" s="111" t="n">
        <v>67.4851786253918</v>
      </c>
      <c r="N49" s="111" t="n">
        <v>0.000798505455528495</v>
      </c>
      <c r="O49" s="111" t="n">
        <v>0.000261465011805561</v>
      </c>
      <c r="P49" s="111" t="n">
        <v>0.00020460109162126</v>
      </c>
      <c r="Q49" s="111" t="n">
        <v>7.05521005590553E-006</v>
      </c>
      <c r="R49" s="111" t="n">
        <v>0.000379244795765478</v>
      </c>
      <c r="S49" s="111" t="n">
        <v>0.00100449353536093</v>
      </c>
      <c r="T49" s="111" t="n">
        <v>0.0003108514821969</v>
      </c>
      <c r="U49" s="111" t="n">
        <v>4.7034733706037E-006</v>
      </c>
      <c r="V49" s="111" t="n">
        <v>0.0521283807931411</v>
      </c>
      <c r="W49" s="111" t="n">
        <v>0.0491195912962142</v>
      </c>
      <c r="X49" s="111" t="n">
        <v>0.00285034245870618</v>
      </c>
      <c r="Y49" s="111" t="n">
        <v>0.00249585084096132</v>
      </c>
      <c r="Z49" s="111" t="n">
        <v>0.00138275903669136</v>
      </c>
      <c r="AA49" s="111" t="n">
        <v>0.000916361359307004</v>
      </c>
      <c r="AB49" s="111" t="n">
        <v>0.00764531369566586</v>
      </c>
      <c r="AC49" s="111" t="n">
        <v>9.67592864906393E-005</v>
      </c>
      <c r="AD49" s="111" t="s">
        <v>82</v>
      </c>
      <c r="AE49" s="111" t="n">
        <v>0.59645541811242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97.61040144659</v>
      </c>
      <c r="G50" s="111" t="n">
        <v>916.381514847836</v>
      </c>
      <c r="H50" s="111" t="n">
        <v>517.584286171364</v>
      </c>
      <c r="I50" s="111" t="n">
        <v>10.1812681556537</v>
      </c>
      <c r="J50" s="111" t="n">
        <v>416.730485894043</v>
      </c>
      <c r="K50" s="111" t="n">
        <v>430.978799550884</v>
      </c>
      <c r="L50" s="111" t="n">
        <v>489.942912331943</v>
      </c>
      <c r="M50" s="111" t="n">
        <v>6846.61159546676</v>
      </c>
      <c r="N50" s="111" t="n">
        <v>82.548566760657</v>
      </c>
      <c r="O50" s="111" t="n">
        <v>3.37116031645359</v>
      </c>
      <c r="P50" s="111" t="n">
        <v>3.13197609902117</v>
      </c>
      <c r="Q50" s="111" t="n">
        <v>11.3714407023056</v>
      </c>
      <c r="R50" s="111" t="n">
        <v>31.8867036828404</v>
      </c>
      <c r="S50" s="111" t="n">
        <v>23.4457929493104</v>
      </c>
      <c r="T50" s="111" t="n">
        <v>51.664335188436</v>
      </c>
      <c r="U50" s="111" t="n">
        <v>8.24636447167948</v>
      </c>
      <c r="V50" s="111" t="n">
        <v>213.879633802599</v>
      </c>
      <c r="W50" s="111" t="n">
        <v>412.4189116567</v>
      </c>
      <c r="X50" s="111" t="n">
        <v>83.0419638566703</v>
      </c>
      <c r="Y50" s="111" t="n">
        <v>16.7885855726754</v>
      </c>
      <c r="Z50" s="111" t="n">
        <v>9.28233386837651</v>
      </c>
      <c r="AA50" s="111" t="n">
        <v>13.2758577776475</v>
      </c>
      <c r="AB50" s="111" t="n">
        <v>260.421529766621</v>
      </c>
      <c r="AC50" s="111" t="n">
        <v>53.9324368845306</v>
      </c>
      <c r="AD50" s="111" t="s">
        <v>82</v>
      </c>
      <c r="AE50" s="111" t="n">
        <v>98.670850485299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0454052129462</v>
      </c>
      <c r="G51" s="111" t="n">
        <v>48.8565366239493</v>
      </c>
      <c r="H51" s="111" t="n">
        <v>0.459151778221415</v>
      </c>
      <c r="I51" s="111" t="n">
        <v>0.0116312589215827</v>
      </c>
      <c r="J51" s="111" t="n">
        <v>0.595476912461351</v>
      </c>
      <c r="K51" s="111" t="n">
        <v>0.611767959459145</v>
      </c>
      <c r="L51" s="111" t="n">
        <v>0.630784884921317</v>
      </c>
      <c r="M51" s="111" t="n">
        <v>342.456847723511</v>
      </c>
      <c r="N51" s="111" t="n">
        <v>19.9013009424672</v>
      </c>
      <c r="O51" s="111" t="n">
        <v>0.00200663324061058</v>
      </c>
      <c r="P51" s="111" t="n">
        <v>0.00167581388851089</v>
      </c>
      <c r="Q51" s="111" t="n">
        <v>5.74807644437039E-005</v>
      </c>
      <c r="R51" s="111" t="n">
        <v>0.00632379583326256</v>
      </c>
      <c r="S51" s="111" t="n">
        <v>0.119243589586373</v>
      </c>
      <c r="T51" s="111" t="n">
        <v>0.00683155021457349</v>
      </c>
      <c r="U51" s="111" t="n">
        <v>0.000983215560886675</v>
      </c>
      <c r="V51" s="111" t="n">
        <v>0.317509881565792</v>
      </c>
      <c r="W51" s="111" t="n">
        <v>0.355121322173898</v>
      </c>
      <c r="X51" s="111" t="n">
        <v>0.0207841878813483</v>
      </c>
      <c r="Y51" s="111" t="n">
        <v>0.0335069977159704</v>
      </c>
      <c r="Z51" s="111" t="n">
        <v>0.0340544675716037</v>
      </c>
      <c r="AA51" s="111" t="n">
        <v>0.0111722139300166</v>
      </c>
      <c r="AB51" s="111" t="n">
        <v>0.128276056344967</v>
      </c>
      <c r="AC51" s="111" t="n">
        <v>0.0128122567391006</v>
      </c>
      <c r="AD51" s="111" t="s">
        <v>82</v>
      </c>
      <c r="AE51" s="111" t="n">
        <v>0.30991883906065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2206701775375</v>
      </c>
      <c r="G52" s="111" t="n">
        <v>17.7336732158596</v>
      </c>
      <c r="H52" s="111" t="n">
        <v>68.5471378949602</v>
      </c>
      <c r="I52" s="111" t="n">
        <v>0.151698304368417</v>
      </c>
      <c r="J52" s="111" t="n">
        <v>5.99473716784766</v>
      </c>
      <c r="K52" s="111" t="n">
        <v>6.50726526193107</v>
      </c>
      <c r="L52" s="111" t="n">
        <v>7.66663946074637</v>
      </c>
      <c r="M52" s="111" t="n">
        <v>194.836904790342</v>
      </c>
      <c r="N52" s="111" t="n">
        <v>1.58990913418326</v>
      </c>
      <c r="O52" s="111" t="n">
        <v>0.169021861439667</v>
      </c>
      <c r="P52" s="111" t="n">
        <v>0.0888250021109953</v>
      </c>
      <c r="Q52" s="111" t="n">
        <v>0.201557424554736</v>
      </c>
      <c r="R52" s="111" t="n">
        <v>0.687297745528775</v>
      </c>
      <c r="S52" s="111" t="n">
        <v>0.577853410761398</v>
      </c>
      <c r="T52" s="111" t="n">
        <v>15.7367954326008</v>
      </c>
      <c r="U52" s="111" t="n">
        <v>0.158777355182059</v>
      </c>
      <c r="V52" s="111" t="n">
        <v>2.65349812933319</v>
      </c>
      <c r="W52" s="111" t="n">
        <v>14.8427752788916</v>
      </c>
      <c r="X52" s="111" t="n">
        <v>1.07736221752344</v>
      </c>
      <c r="Y52" s="111" t="n">
        <v>0.201102575427098</v>
      </c>
      <c r="Z52" s="111" t="n">
        <v>0.0333611674316539</v>
      </c>
      <c r="AA52" s="111" t="n">
        <v>0.27812608804916</v>
      </c>
      <c r="AB52" s="111" t="n">
        <v>7.05424224385804</v>
      </c>
      <c r="AC52" s="111" t="n">
        <v>3.13864057064384</v>
      </c>
      <c r="AD52" s="111" t="s">
        <v>82</v>
      </c>
      <c r="AE52" s="111" t="n">
        <v>3.1468801562113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35.332273377153</v>
      </c>
      <c r="G53" s="111" t="n">
        <v>160.401206431189</v>
      </c>
      <c r="H53" s="111" t="n">
        <v>56.1198397974828</v>
      </c>
      <c r="I53" s="111" t="n">
        <v>0.337016575986366</v>
      </c>
      <c r="J53" s="111" t="n">
        <v>71.8286035517374</v>
      </c>
      <c r="K53" s="111" t="n">
        <v>74.0170018104946</v>
      </c>
      <c r="L53" s="111" t="n">
        <v>77.8773982561003</v>
      </c>
      <c r="M53" s="111" t="n">
        <v>518.394145544375</v>
      </c>
      <c r="N53" s="111" t="n">
        <v>29.0503030899544</v>
      </c>
      <c r="O53" s="111" t="n">
        <v>0.0902988452824161</v>
      </c>
      <c r="P53" s="111" t="n">
        <v>0.0293084844894607</v>
      </c>
      <c r="Q53" s="111" t="n">
        <v>0.0819703892895009</v>
      </c>
      <c r="R53" s="111" t="n">
        <v>0.282991487275891</v>
      </c>
      <c r="S53" s="111" t="n">
        <v>6.78518092220612</v>
      </c>
      <c r="T53" s="111" t="n">
        <v>2.94919015377909</v>
      </c>
      <c r="U53" s="111" t="n">
        <v>0.339365601465764</v>
      </c>
      <c r="V53" s="111" t="n">
        <v>4.7212727525624</v>
      </c>
      <c r="W53" s="111" t="n">
        <v>2.3288613839401</v>
      </c>
      <c r="X53" s="111" t="n">
        <v>0.219687408565383</v>
      </c>
      <c r="Y53" s="111" t="n">
        <v>0.301220006585262</v>
      </c>
      <c r="Z53" s="111" t="n">
        <v>0.30428108515982</v>
      </c>
      <c r="AA53" s="111" t="n">
        <v>0.13446927476948</v>
      </c>
      <c r="AB53" s="111" t="n">
        <v>3.05815223612909</v>
      </c>
      <c r="AC53" s="111" t="n">
        <v>0.650808811907816</v>
      </c>
      <c r="AD53" s="111" t="s">
        <v>82</v>
      </c>
      <c r="AE53" s="111" t="n">
        <v>9.0269600598947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0.026602027409</v>
      </c>
      <c r="G54" s="111" t="n">
        <v>7.44044139872518</v>
      </c>
      <c r="H54" s="111" t="n">
        <v>20.577307763105</v>
      </c>
      <c r="I54" s="111" t="n">
        <v>0.016859077506837</v>
      </c>
      <c r="J54" s="111" t="n">
        <v>4.19707814023261</v>
      </c>
      <c r="K54" s="111" t="n">
        <v>4.32118473665694</v>
      </c>
      <c r="L54" s="111" t="n">
        <v>5.9872615238426</v>
      </c>
      <c r="M54" s="111" t="n">
        <v>16.6896916178566</v>
      </c>
      <c r="N54" s="111" t="n">
        <v>1.59874497497271</v>
      </c>
      <c r="O54" s="111" t="n">
        <v>0.0146066171515178</v>
      </c>
      <c r="P54" s="111" t="n">
        <v>0.0525587980875616</v>
      </c>
      <c r="Q54" s="111" t="n">
        <v>0.0759718681274705</v>
      </c>
      <c r="R54" s="111" t="n">
        <v>0.0689130050488822</v>
      </c>
      <c r="S54" s="111" t="n">
        <v>0.247303448481432</v>
      </c>
      <c r="T54" s="111" t="n">
        <v>1.33775005334858</v>
      </c>
      <c r="U54" s="111" t="n">
        <v>0.250763153136991</v>
      </c>
      <c r="V54" s="111" t="n">
        <v>0.757919775487009</v>
      </c>
      <c r="W54" s="111" t="n">
        <v>3.31214741244258</v>
      </c>
      <c r="X54" s="111" t="n">
        <v>0.0295194440673466</v>
      </c>
      <c r="Y54" s="111" t="n">
        <v>0.0352075091923971</v>
      </c>
      <c r="Z54" s="111" t="n">
        <v>0.0267617624517407</v>
      </c>
      <c r="AA54" s="111" t="n">
        <v>0.0291554202933207</v>
      </c>
      <c r="AB54" s="111" t="n">
        <v>0.347060970276406</v>
      </c>
      <c r="AC54" s="111" t="n">
        <v>0.120208759768159</v>
      </c>
      <c r="AD54" s="111" t="s">
        <v>82</v>
      </c>
      <c r="AE54" s="111" t="n">
        <v>0.34231281081445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49224228333333</v>
      </c>
      <c r="G55" s="111" t="n">
        <v>47.6990886913333</v>
      </c>
      <c r="H55" s="111" t="n">
        <v>11.1224679249167</v>
      </c>
      <c r="I55" s="111" t="n">
        <v>0.02691431</v>
      </c>
      <c r="J55" s="111" t="n">
        <v>0.203739802888357</v>
      </c>
      <c r="K55" s="111" t="n">
        <v>0.228128466872804</v>
      </c>
      <c r="L55" s="111" t="n">
        <v>3.70615413841667</v>
      </c>
      <c r="M55" s="111" t="n">
        <v>59.7337585833333</v>
      </c>
      <c r="N55" s="111" t="s">
        <v>82</v>
      </c>
      <c r="O55" s="111" t="s">
        <v>82</v>
      </c>
      <c r="P55" s="111" t="n">
        <v>0.00058392</v>
      </c>
      <c r="Q55" s="111" t="s">
        <v>82</v>
      </c>
      <c r="R55" s="111" t="s">
        <v>82</v>
      </c>
      <c r="S55" s="111" t="s">
        <v>82</v>
      </c>
      <c r="T55" s="111" t="s">
        <v>82</v>
      </c>
      <c r="U55" s="111" t="s">
        <v>82</v>
      </c>
      <c r="V55" s="111" t="s">
        <v>82</v>
      </c>
      <c r="W55" s="111" t="n">
        <v>0.0801551</v>
      </c>
      <c r="X55" s="111" t="n">
        <v>0.008194822</v>
      </c>
      <c r="Y55" s="111" t="n">
        <v>0.00436974</v>
      </c>
      <c r="Z55" s="111" t="n">
        <v>0.001296164</v>
      </c>
      <c r="AA55" s="111" t="n">
        <v>0.000250249</v>
      </c>
      <c r="AB55" s="111" t="n">
        <v>0.012777775</v>
      </c>
      <c r="AC55" s="111" t="n">
        <v>0.00241218</v>
      </c>
      <c r="AD55" s="111" t="s">
        <v>82</v>
      </c>
      <c r="AE55" s="111" t="n">
        <v>0.00977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99.2434427417106</v>
      </c>
      <c r="G56" s="111" t="n">
        <v>43.853749712855</v>
      </c>
      <c r="H56" s="111" t="n">
        <v>9.62547999194131</v>
      </c>
      <c r="I56" s="111" t="n">
        <v>0.0850403777380009</v>
      </c>
      <c r="J56" s="111" t="n">
        <v>3.94398846512854</v>
      </c>
      <c r="K56" s="111" t="n">
        <v>3.99797483906868</v>
      </c>
      <c r="L56" s="111" t="n">
        <v>3.86371726152517</v>
      </c>
      <c r="M56" s="111" t="n">
        <v>213.962113343045</v>
      </c>
      <c r="N56" s="111" t="n">
        <v>19.7012239844682</v>
      </c>
      <c r="O56" s="111" t="n">
        <v>0.0291395635796586</v>
      </c>
      <c r="P56" s="111" t="n">
        <v>0.0069671715177886</v>
      </c>
      <c r="Q56" s="111" t="n">
        <v>0.0160492667772461</v>
      </c>
      <c r="R56" s="111" t="n">
        <v>0.0480737145627957</v>
      </c>
      <c r="S56" s="111" t="n">
        <v>0.904199469738081</v>
      </c>
      <c r="T56" s="111" t="n">
        <v>0.788107141790268</v>
      </c>
      <c r="U56" s="111" t="n">
        <v>0.210859209654977</v>
      </c>
      <c r="V56" s="111" t="n">
        <v>0.64394437533008</v>
      </c>
      <c r="W56" s="111" t="n">
        <v>0.120618981720722</v>
      </c>
      <c r="X56" s="111" t="n">
        <v>0.00866994249636384</v>
      </c>
      <c r="Y56" s="111" t="n">
        <v>0.0101324909198225</v>
      </c>
      <c r="Z56" s="111" t="n">
        <v>0.00817407070464811</v>
      </c>
      <c r="AA56" s="111" t="n">
        <v>0.00137986890957939</v>
      </c>
      <c r="AB56" s="111" t="n">
        <v>0.0471651031133151</v>
      </c>
      <c r="AC56" s="111" t="n">
        <v>0.00692973492801771</v>
      </c>
      <c r="AD56" s="111" t="s">
        <v>82</v>
      </c>
      <c r="AE56" s="111" t="n">
        <v>0.29614998616464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7251574</v>
      </c>
      <c r="H57" s="111" t="s">
        <v>82</v>
      </c>
      <c r="I57" s="111" t="s">
        <v>82</v>
      </c>
      <c r="J57" s="111" t="n">
        <v>27.6203724141134</v>
      </c>
      <c r="K57" s="111" t="n">
        <v>39.4708029951058</v>
      </c>
      <c r="L57" s="111" t="n">
        <v>55.207274187017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6150402306356</v>
      </c>
      <c r="G58" s="111" t="n">
        <v>9.99733385371571</v>
      </c>
      <c r="H58" s="111" t="n">
        <v>16.7235043888763</v>
      </c>
      <c r="I58" s="111" t="n">
        <v>0.771986762568199</v>
      </c>
      <c r="J58" s="111" t="n">
        <v>3.99656406943227</v>
      </c>
      <c r="K58" s="111" t="n">
        <v>6.11328298609724</v>
      </c>
      <c r="L58" s="111" t="n">
        <v>19.2780781013141</v>
      </c>
      <c r="M58" s="111" t="n">
        <v>40.8173533680213</v>
      </c>
      <c r="N58" s="111" t="n">
        <v>7.00098533064763</v>
      </c>
      <c r="O58" s="111" t="n">
        <v>0.580554593381016</v>
      </c>
      <c r="P58" s="111" t="n">
        <v>0.250859793278122</v>
      </c>
      <c r="Q58" s="111" t="n">
        <v>0.274986233654233</v>
      </c>
      <c r="R58" s="111" t="n">
        <v>4.00516403557607</v>
      </c>
      <c r="S58" s="111" t="n">
        <v>1.34017519057359</v>
      </c>
      <c r="T58" s="111" t="n">
        <v>1.96001453205478</v>
      </c>
      <c r="U58" s="111" t="s">
        <v>82</v>
      </c>
      <c r="V58" s="111" t="n">
        <v>7.01487316180496</v>
      </c>
      <c r="W58" s="111" t="n">
        <v>4.19832669400678</v>
      </c>
      <c r="X58" s="111" t="n">
        <v>1.05134662527062</v>
      </c>
      <c r="Y58" s="111" t="n">
        <v>0.937899000213271</v>
      </c>
      <c r="Z58" s="111" t="n">
        <v>0.237985611106636</v>
      </c>
      <c r="AA58" s="111" t="n">
        <v>0.310033288574645</v>
      </c>
      <c r="AB58" s="111" t="n">
        <v>33.8807027626652</v>
      </c>
      <c r="AC58" s="111" t="s">
        <v>82</v>
      </c>
      <c r="AD58" s="111" t="s">
        <v>82</v>
      </c>
      <c r="AE58" s="111" t="n">
        <v>12.391114930667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53481464709</v>
      </c>
      <c r="G59" s="108" t="n">
        <v>0.00020550725393</v>
      </c>
      <c r="H59" s="108" t="n">
        <v>0.00914440585226</v>
      </c>
      <c r="I59" s="108" t="s">
        <v>82</v>
      </c>
      <c r="J59" s="108" t="n">
        <v>0.0444192134216018</v>
      </c>
      <c r="K59" s="108" t="n">
        <v>0.236146032753312</v>
      </c>
      <c r="L59" s="108" t="n">
        <v>0.57755395871167</v>
      </c>
      <c r="M59" s="108" t="n">
        <v>0.0010275362696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5873193252339</v>
      </c>
      <c r="G60" s="111" t="n">
        <v>307.809769996429</v>
      </c>
      <c r="H60" s="111" t="n">
        <v>8.01280041446128</v>
      </c>
      <c r="I60" s="111" t="s">
        <v>82</v>
      </c>
      <c r="J60" s="111" t="s">
        <v>82</v>
      </c>
      <c r="K60" s="111" t="s">
        <v>82</v>
      </c>
      <c r="L60" s="111" t="s">
        <v>82</v>
      </c>
      <c r="M60" s="111" t="n">
        <v>5.90956308690428</v>
      </c>
      <c r="N60" s="111" t="s">
        <v>82</v>
      </c>
      <c r="O60" s="111" t="s">
        <v>82</v>
      </c>
      <c r="P60" s="111" t="s">
        <v>82</v>
      </c>
      <c r="Q60" s="111" t="s">
        <v>82</v>
      </c>
      <c r="R60" s="111" t="s">
        <v>82</v>
      </c>
      <c r="S60" s="111" t="s">
        <v>82</v>
      </c>
      <c r="T60" s="111" t="s">
        <v>82</v>
      </c>
      <c r="U60" s="111" t="s">
        <v>82</v>
      </c>
      <c r="V60" s="111" t="s">
        <v>82</v>
      </c>
      <c r="W60" s="111" t="s">
        <v>82</v>
      </c>
      <c r="X60" s="111" t="n">
        <v>0.001270281</v>
      </c>
      <c r="Y60" s="111" t="n">
        <v>0.002738199</v>
      </c>
      <c r="Z60" s="111" t="n">
        <v>0.000812692</v>
      </c>
      <c r="AA60" s="111" t="n">
        <v>0.000161248</v>
      </c>
      <c r="AB60" s="111" t="n">
        <v>0.0049824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3.1654196708949</v>
      </c>
      <c r="G61" s="111" t="n">
        <v>325.989228790046</v>
      </c>
      <c r="H61" s="111" t="n">
        <v>201.487835566607</v>
      </c>
      <c r="I61" s="111" t="n">
        <v>0.0563708016</v>
      </c>
      <c r="J61" s="111" t="n">
        <v>1.62352839390786</v>
      </c>
      <c r="K61" s="111" t="n">
        <v>2.49233716621179</v>
      </c>
      <c r="L61" s="111" t="n">
        <v>3.21099016606121</v>
      </c>
      <c r="M61" s="111" t="n">
        <v>41.0144915391512</v>
      </c>
      <c r="N61" s="111" t="s">
        <v>82</v>
      </c>
      <c r="O61" s="111" t="s">
        <v>82</v>
      </c>
      <c r="P61" s="111" t="s">
        <v>82</v>
      </c>
      <c r="Q61" s="111" t="s">
        <v>82</v>
      </c>
      <c r="R61" s="111" t="s">
        <v>82</v>
      </c>
      <c r="S61" s="111" t="s">
        <v>82</v>
      </c>
      <c r="T61" s="111" t="s">
        <v>82</v>
      </c>
      <c r="U61" s="111" t="s">
        <v>82</v>
      </c>
      <c r="V61" s="111" t="s">
        <v>82</v>
      </c>
      <c r="W61" s="111" t="n">
        <v>0.500212438177176</v>
      </c>
      <c r="X61" s="111" t="n">
        <v>0.0005963502</v>
      </c>
      <c r="Y61" s="111" t="s">
        <v>82</v>
      </c>
      <c r="Z61" s="111" t="s">
        <v>82</v>
      </c>
      <c r="AA61" s="111" t="s">
        <v>82</v>
      </c>
      <c r="AB61" s="111" t="n">
        <v>0.0111927004</v>
      </c>
      <c r="AC61" s="111" t="s">
        <v>82</v>
      </c>
      <c r="AD61" s="111" t="s">
        <v>82</v>
      </c>
      <c r="AE61" s="111" t="n">
        <v>9.61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08.81592405346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6.3308095562393</v>
      </c>
      <c r="H63" s="111" t="n">
        <v>20.54076</v>
      </c>
      <c r="I63" s="111" t="s">
        <v>82</v>
      </c>
      <c r="J63" s="111" t="s">
        <v>82</v>
      </c>
      <c r="K63" s="111" t="s">
        <v>82</v>
      </c>
      <c r="L63" s="111" t="s">
        <v>82</v>
      </c>
      <c r="M63" s="111" t="n">
        <v>5.85565</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5.6131382954019</v>
      </c>
      <c r="G64" s="111" t="n">
        <v>49.7644124599625</v>
      </c>
      <c r="H64" s="111" t="n">
        <v>54.7975605893693</v>
      </c>
      <c r="I64" s="111" t="n">
        <v>0.00221388728039</v>
      </c>
      <c r="J64" s="111" t="n">
        <v>0.92064649747439</v>
      </c>
      <c r="K64" s="111" t="n">
        <v>1.73877678462439</v>
      </c>
      <c r="L64" s="111" t="n">
        <v>1.80075635183272</v>
      </c>
      <c r="M64" s="111" t="n">
        <v>21.9255118745067</v>
      </c>
      <c r="N64" s="111" t="n">
        <v>0.001880569649</v>
      </c>
      <c r="O64" s="111" t="n">
        <v>0.004800903303</v>
      </c>
      <c r="P64" s="111" t="n">
        <v>0.001039764005</v>
      </c>
      <c r="Q64" s="111" t="n">
        <v>0.000836308424</v>
      </c>
      <c r="R64" s="111" t="n">
        <v>0.006880431313</v>
      </c>
      <c r="S64" s="111" t="n">
        <v>0.003960097659</v>
      </c>
      <c r="T64" s="111" t="n">
        <v>0.009800764967</v>
      </c>
      <c r="U64" s="111" t="n">
        <v>9.7808691309E-005</v>
      </c>
      <c r="V64" s="111" t="n">
        <v>0.136812792816</v>
      </c>
      <c r="W64" s="111" t="n">
        <v>0.000244223290731</v>
      </c>
      <c r="X64" s="111" t="n">
        <v>5.840667308E-006</v>
      </c>
      <c r="Y64" s="111" t="n">
        <v>7.721236957E-006</v>
      </c>
      <c r="Z64" s="111" t="n">
        <v>7.721236957E-006</v>
      </c>
      <c r="AA64" s="111" t="n">
        <v>7.721236957E-006</v>
      </c>
      <c r="AB64" s="111" t="n">
        <v>2.9004378179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07074438202247</v>
      </c>
      <c r="K65" s="111" t="n">
        <v>2.94874</v>
      </c>
      <c r="L65" s="111" t="n">
        <v>4.511572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74154</v>
      </c>
      <c r="G66" s="111" t="n">
        <v>0.25199</v>
      </c>
      <c r="H66" s="111" t="n">
        <v>29.993307</v>
      </c>
      <c r="I66" s="111" t="s">
        <v>82</v>
      </c>
      <c r="J66" s="111" t="n">
        <v>5.81819406114433</v>
      </c>
      <c r="K66" s="111" t="n">
        <v>11.1121628913103</v>
      </c>
      <c r="L66" s="111" t="n">
        <v>21.665065300588</v>
      </c>
      <c r="M66" s="111" t="n">
        <v>15.86369</v>
      </c>
      <c r="N66" s="111" t="n">
        <v>1.27062</v>
      </c>
      <c r="O66" s="111" t="n">
        <v>0.0411</v>
      </c>
      <c r="P66" s="111" t="n">
        <v>1.221634</v>
      </c>
      <c r="Q66" s="111" t="n">
        <v>0.12485</v>
      </c>
      <c r="R66" s="111" t="n">
        <v>0.33585</v>
      </c>
      <c r="S66" s="111" t="n">
        <v>1.47644</v>
      </c>
      <c r="T66" s="111" t="n">
        <v>0.20245</v>
      </c>
      <c r="U66" s="111" t="n">
        <v>0.18004</v>
      </c>
      <c r="V66" s="111" t="n">
        <v>4.10674</v>
      </c>
      <c r="W66" s="111" t="n">
        <v>3.49326039723137</v>
      </c>
      <c r="X66" s="111" t="n">
        <v>0.027146</v>
      </c>
      <c r="Y66" s="111" t="s">
        <v>82</v>
      </c>
      <c r="Z66" s="111" t="s">
        <v>82</v>
      </c>
      <c r="AA66" s="111" t="s">
        <v>82</v>
      </c>
      <c r="AB66" s="111" t="n">
        <v>7.00517</v>
      </c>
      <c r="AC66" s="111" t="n">
        <v>9.29</v>
      </c>
      <c r="AD66" s="111" t="s">
        <v>82</v>
      </c>
      <c r="AE66" s="111" t="n">
        <v>6.5640571522313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41832791813405</v>
      </c>
      <c r="G67" s="111" t="n">
        <v>0.28019</v>
      </c>
      <c r="H67" s="111" t="n">
        <v>5.71346327973104</v>
      </c>
      <c r="I67" s="111" t="s">
        <v>82</v>
      </c>
      <c r="J67" s="111" t="n">
        <v>1.171400360614</v>
      </c>
      <c r="K67" s="111" t="n">
        <v>3.88546094745076</v>
      </c>
      <c r="L67" s="111" t="n">
        <v>6.89465524118587</v>
      </c>
      <c r="M67" s="111" t="n">
        <v>12.4750993430903</v>
      </c>
      <c r="N67" s="111" t="n">
        <v>0.41942</v>
      </c>
      <c r="O67" s="111" t="n">
        <v>0.0227</v>
      </c>
      <c r="P67" s="111" t="n">
        <v>0.03395</v>
      </c>
      <c r="Q67" s="111" t="n">
        <v>0.01931</v>
      </c>
      <c r="R67" s="111" t="n">
        <v>0.12377</v>
      </c>
      <c r="S67" s="111" t="n">
        <v>0.13041</v>
      </c>
      <c r="T67" s="111" t="n">
        <v>0.32094</v>
      </c>
      <c r="U67" s="111" t="n">
        <v>0.30806</v>
      </c>
      <c r="V67" s="111" t="n">
        <v>0.58556</v>
      </c>
      <c r="W67" s="111" t="n">
        <v>0.264329780566</v>
      </c>
      <c r="X67" s="111" t="s">
        <v>82</v>
      </c>
      <c r="Y67" s="111" t="s">
        <v>82</v>
      </c>
      <c r="Z67" s="111" t="s">
        <v>82</v>
      </c>
      <c r="AA67" s="111" t="s">
        <v>82</v>
      </c>
      <c r="AB67" s="111" t="n">
        <v>0.03</v>
      </c>
      <c r="AC67" s="111" t="n">
        <v>0.000993168</v>
      </c>
      <c r="AD67" s="111" t="s">
        <v>82</v>
      </c>
      <c r="AE67" s="111" t="n">
        <v>0.2763369</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45895413193205</v>
      </c>
      <c r="J69" s="111" t="n">
        <v>0.0097359</v>
      </c>
      <c r="K69" s="111" t="n">
        <v>0.01173</v>
      </c>
      <c r="L69" s="111" t="n">
        <v>0.40263982600946</v>
      </c>
      <c r="M69" s="111" t="n">
        <v>30.724770616248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5.97780978613444</v>
      </c>
      <c r="H70" s="111" t="s">
        <v>82</v>
      </c>
      <c r="I70" s="111" t="s">
        <v>82</v>
      </c>
      <c r="J70" s="111" t="n">
        <v>0.01255262</v>
      </c>
      <c r="K70" s="111" t="n">
        <v>0.08226748</v>
      </c>
      <c r="L70" s="111" t="n">
        <v>0.117440057142857</v>
      </c>
      <c r="M70" s="111" t="n">
        <v>10.75740786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47.5650545344907</v>
      </c>
      <c r="H71" s="111" t="s">
        <v>82</v>
      </c>
      <c r="I71" s="111" t="s">
        <v>82</v>
      </c>
      <c r="J71" s="111" t="n">
        <v>3.767059665642</v>
      </c>
      <c r="K71" s="111" t="n">
        <v>19.21348410628</v>
      </c>
      <c r="L71" s="111" t="n">
        <v>91.2710760277389</v>
      </c>
      <c r="M71" s="111" t="n">
        <v>0.2625</v>
      </c>
      <c r="N71" s="111" t="s">
        <v>82</v>
      </c>
      <c r="O71" s="111" t="s">
        <v>82</v>
      </c>
      <c r="P71" s="111" t="s">
        <v>82</v>
      </c>
      <c r="Q71" s="111" t="s">
        <v>82</v>
      </c>
      <c r="R71" s="111" t="s">
        <v>82</v>
      </c>
      <c r="S71" s="111" t="s">
        <v>82</v>
      </c>
      <c r="T71" s="111" t="s">
        <v>82</v>
      </c>
      <c r="U71" s="111" t="s">
        <v>82</v>
      </c>
      <c r="V71" s="111" t="s">
        <v>82</v>
      </c>
      <c r="W71" s="111" t="n">
        <v>2.02787171428571</v>
      </c>
      <c r="X71" s="111" t="n">
        <v>0.0141238972321429</v>
      </c>
      <c r="Y71" s="111" t="n">
        <v>0.00100413571428571</v>
      </c>
      <c r="Z71" s="111" t="n">
        <v>0.00281364910714286</v>
      </c>
      <c r="AA71" s="111" t="n">
        <v>6.70035714285714E-005</v>
      </c>
      <c r="AB71" s="111" t="n">
        <v>0.01800868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36075455430148</v>
      </c>
      <c r="K72" s="111" t="n">
        <v>44.7020170484554</v>
      </c>
      <c r="L72" s="111" t="n">
        <v>112.405162598305</v>
      </c>
      <c r="M72" s="111" t="s">
        <v>82</v>
      </c>
      <c r="N72" s="111" t="n">
        <v>1.08173545150502</v>
      </c>
      <c r="O72" s="111" t="n">
        <v>0.00515</v>
      </c>
      <c r="P72" s="111" t="n">
        <v>0.00291</v>
      </c>
      <c r="Q72" s="111" t="n">
        <v>0.02924</v>
      </c>
      <c r="R72" s="111" t="s">
        <v>82</v>
      </c>
      <c r="S72" s="111" t="n">
        <v>0.247</v>
      </c>
      <c r="T72" s="111" t="n">
        <v>0.00017</v>
      </c>
      <c r="U72" s="111" t="s">
        <v>82</v>
      </c>
      <c r="V72" s="111" t="n">
        <v>0.4743727459437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6946458698229</v>
      </c>
      <c r="K73" s="111" t="n">
        <v>39.9598630578041</v>
      </c>
      <c r="L73" s="111" t="n">
        <v>190.70913325560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9450986136542</v>
      </c>
      <c r="K74" s="111" t="n">
        <v>0.076483662045514</v>
      </c>
      <c r="L74" s="111" t="n">
        <v>0.089980778877075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4.4043975678</v>
      </c>
      <c r="G75" s="111" t="n">
        <v>9.32418265587915</v>
      </c>
      <c r="H75" s="111" t="n">
        <v>23.7028195088057</v>
      </c>
      <c r="I75" s="111" t="n">
        <v>2.72413881145504</v>
      </c>
      <c r="J75" s="111" t="n">
        <v>8.28300423177192</v>
      </c>
      <c r="K75" s="111" t="n">
        <v>12.6310293356351</v>
      </c>
      <c r="L75" s="111" t="n">
        <v>16.9322431720665</v>
      </c>
      <c r="M75" s="111" t="n">
        <v>17.0205232538125</v>
      </c>
      <c r="N75" s="111" t="n">
        <v>21.4260323935676</v>
      </c>
      <c r="O75" s="111" t="n">
        <v>0.25407069373558</v>
      </c>
      <c r="P75" s="111" t="n">
        <v>0.0448391562583442</v>
      </c>
      <c r="Q75" s="111" t="n">
        <v>0.404878440094578</v>
      </c>
      <c r="R75" s="111" t="n">
        <v>5.94153973372255</v>
      </c>
      <c r="S75" s="111" t="n">
        <v>0.733101687492186</v>
      </c>
      <c r="T75" s="111" t="n">
        <v>1.80955900876402</v>
      </c>
      <c r="U75" s="111" t="n">
        <v>26.4222042131885</v>
      </c>
      <c r="V75" s="111" t="n">
        <v>11.3385596886336</v>
      </c>
      <c r="W75" s="111" t="n">
        <v>1.10755948648146</v>
      </c>
      <c r="X75" s="111" t="n">
        <v>0.017479568</v>
      </c>
      <c r="Y75" s="111" t="n">
        <v>0.015237302</v>
      </c>
      <c r="Z75" s="111" t="n">
        <v>0.006184742</v>
      </c>
      <c r="AA75" s="111" t="n">
        <v>0.00082771</v>
      </c>
      <c r="AB75" s="111" t="n">
        <v>0.039729321</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26627582691272</v>
      </c>
      <c r="G76" s="111" t="n">
        <v>1.37365421672638</v>
      </c>
      <c r="H76" s="111" t="n">
        <v>0.485697815002143</v>
      </c>
      <c r="I76" s="111" t="n">
        <v>2.59231216524222</v>
      </c>
      <c r="J76" s="111" t="s">
        <v>82</v>
      </c>
      <c r="K76" s="111" t="s">
        <v>82</v>
      </c>
      <c r="L76" s="111" t="s">
        <v>82</v>
      </c>
      <c r="M76" s="111" t="n">
        <v>0.3141354385718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7.2757832140301</v>
      </c>
      <c r="G77" s="111" t="s">
        <v>82</v>
      </c>
      <c r="H77" s="111" t="s">
        <v>82</v>
      </c>
      <c r="I77" s="111" t="n">
        <v>0.248980235603968</v>
      </c>
      <c r="J77" s="111" t="n">
        <v>0.3444018256</v>
      </c>
      <c r="K77" s="111" t="n">
        <v>0.4617018184</v>
      </c>
      <c r="L77" s="111" t="n">
        <v>0.574383612</v>
      </c>
      <c r="M77" s="111" t="n">
        <v>0.30379750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40495391705069</v>
      </c>
      <c r="G78" s="111" t="n">
        <v>0.012572</v>
      </c>
      <c r="H78" s="111" t="s">
        <v>82</v>
      </c>
      <c r="I78" s="111" t="s">
        <v>82</v>
      </c>
      <c r="J78" s="111" t="n">
        <v>4.5375E-005</v>
      </c>
      <c r="K78" s="111" t="n">
        <v>0.0003025</v>
      </c>
      <c r="L78" s="111" t="n">
        <v>0.086923642857142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41631589750739</v>
      </c>
      <c r="H79" s="111" t="s">
        <v>82</v>
      </c>
      <c r="I79" s="111" t="s">
        <v>82</v>
      </c>
      <c r="J79" s="111" t="n">
        <v>0.50621295822834</v>
      </c>
      <c r="K79" s="111" t="n">
        <v>0.729713323793692</v>
      </c>
      <c r="L79" s="111" t="n">
        <v>1.08263287266316</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3.1919261738262</v>
      </c>
      <c r="G80" s="108" t="n">
        <v>357.953540080236</v>
      </c>
      <c r="H80" s="108" t="n">
        <v>158.499961371113</v>
      </c>
      <c r="I80" s="108" t="n">
        <v>33.4490632567859</v>
      </c>
      <c r="J80" s="108" t="n">
        <v>10.5784064586536</v>
      </c>
      <c r="K80" s="108" t="n">
        <v>14.7645958263059</v>
      </c>
      <c r="L80" s="108" t="n">
        <v>30.5574374429243</v>
      </c>
      <c r="M80" s="108" t="n">
        <v>158.866868059898</v>
      </c>
      <c r="N80" s="108" t="n">
        <v>95.2930669731846</v>
      </c>
      <c r="O80" s="108" t="n">
        <v>0.318630266700648</v>
      </c>
      <c r="P80" s="108" t="n">
        <v>12.6469783533589</v>
      </c>
      <c r="Q80" s="108" t="n">
        <v>0.0515578301293841</v>
      </c>
      <c r="R80" s="108" t="n">
        <v>33.4653157163753</v>
      </c>
      <c r="S80" s="108" t="n">
        <v>3.50094809490349</v>
      </c>
      <c r="T80" s="108" t="n">
        <v>3.9773011538311</v>
      </c>
      <c r="U80" s="108" t="n">
        <v>0.0151159349886818</v>
      </c>
      <c r="V80" s="108" t="n">
        <v>23.6303818497399</v>
      </c>
      <c r="W80" s="108" t="n">
        <v>3.227877502</v>
      </c>
      <c r="X80" s="108" t="n">
        <v>0.109367766875</v>
      </c>
      <c r="Y80" s="108" t="n">
        <v>0.103218171</v>
      </c>
      <c r="Z80" s="108" t="n">
        <v>0.08556480225</v>
      </c>
      <c r="AA80" s="108" t="n">
        <v>0.032851414</v>
      </c>
      <c r="AB80" s="108" t="n">
        <v>0.331002154125</v>
      </c>
      <c r="AC80" s="108" t="n">
        <v>345.78896108093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494</v>
      </c>
      <c r="H81" s="108" t="s">
        <v>82</v>
      </c>
      <c r="I81" s="108" t="s">
        <v>82</v>
      </c>
      <c r="J81" s="108" t="n">
        <v>0.00706994</v>
      </c>
      <c r="K81" s="108" t="n">
        <v>0.05655952</v>
      </c>
      <c r="L81" s="108" t="n">
        <v>0.176748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8.1766571472775</v>
      </c>
      <c r="G82" s="111" t="n">
        <v>17.799449838288</v>
      </c>
      <c r="H82" s="111" t="n">
        <v>42.7690928370401</v>
      </c>
      <c r="I82" s="111" t="n">
        <v>0.0364158</v>
      </c>
      <c r="J82" s="111" t="n">
        <v>42.762477940513</v>
      </c>
      <c r="K82" s="111" t="n">
        <v>77.253044924584</v>
      </c>
      <c r="L82" s="111" t="n">
        <v>107.326436661336</v>
      </c>
      <c r="M82" s="111" t="n">
        <v>2626.12857995483</v>
      </c>
      <c r="N82" s="111" t="n">
        <v>430.512397959502</v>
      </c>
      <c r="O82" s="111" t="n">
        <v>12.6255382688329</v>
      </c>
      <c r="P82" s="111" t="n">
        <v>7.30981530042055</v>
      </c>
      <c r="Q82" s="111" t="n">
        <v>10.8277420108279</v>
      </c>
      <c r="R82" s="111" t="n">
        <v>316.037173635418</v>
      </c>
      <c r="S82" s="111" t="n">
        <v>34.1846187710709</v>
      </c>
      <c r="T82" s="111" t="n">
        <v>67.5062002093431</v>
      </c>
      <c r="U82" s="111" t="n">
        <v>3.93008920631503</v>
      </c>
      <c r="V82" s="111" t="n">
        <v>1820.82177977692</v>
      </c>
      <c r="W82" s="111" t="n">
        <v>441.022949042426</v>
      </c>
      <c r="X82" s="111" t="n">
        <v>0.628927252963595</v>
      </c>
      <c r="Y82" s="111" t="n">
        <v>0.333193836791171</v>
      </c>
      <c r="Z82" s="111" t="n">
        <v>0.735585894395585</v>
      </c>
      <c r="AA82" s="111" t="n">
        <v>0.272496814395585</v>
      </c>
      <c r="AB82" s="111" t="n">
        <v>75.8753020015941</v>
      </c>
      <c r="AC82" s="111" t="n">
        <v>12.7151328492116</v>
      </c>
      <c r="AD82" s="111" t="s">
        <v>82</v>
      </c>
      <c r="AE82" s="111" t="n">
        <v>969.90327352409</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283125</v>
      </c>
      <c r="G83" s="111" t="s">
        <v>82</v>
      </c>
      <c r="H83" s="111" t="n">
        <v>0.565220675</v>
      </c>
      <c r="I83" s="111" t="s">
        <v>82</v>
      </c>
      <c r="J83" s="111" t="n">
        <v>0.157242787905693</v>
      </c>
      <c r="K83" s="111" t="n">
        <v>0.241050530108479</v>
      </c>
      <c r="L83" s="111" t="n">
        <v>0.312210855639158</v>
      </c>
      <c r="M83" s="111" t="n">
        <v>41.8292581</v>
      </c>
      <c r="N83" s="111" t="n">
        <v>1.99696823229937</v>
      </c>
      <c r="O83" s="111" t="n">
        <v>0.0586595365649289</v>
      </c>
      <c r="P83" s="111" t="n">
        <v>0.299294988064178</v>
      </c>
      <c r="Q83" s="111" t="n">
        <v>0.0781303666564259</v>
      </c>
      <c r="R83" s="111" t="n">
        <v>10.0278236843855</v>
      </c>
      <c r="S83" s="111" t="n">
        <v>0.05949811206743</v>
      </c>
      <c r="T83" s="111" t="n">
        <v>0.142491839999602</v>
      </c>
      <c r="U83" s="111" t="s">
        <v>82</v>
      </c>
      <c r="V83" s="111" t="n">
        <v>4.32370615639274</v>
      </c>
      <c r="W83" s="111" t="s">
        <v>82</v>
      </c>
      <c r="X83" s="111" t="s">
        <v>82</v>
      </c>
      <c r="Y83" s="111" t="s">
        <v>82</v>
      </c>
      <c r="Z83" s="111" t="s">
        <v>82</v>
      </c>
      <c r="AA83" s="111" t="s">
        <v>82</v>
      </c>
      <c r="AB83" s="111" t="n">
        <v>1.1892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7466797636182</v>
      </c>
      <c r="G84" s="111" t="n">
        <v>1.45888114879193</v>
      </c>
      <c r="H84" s="111" t="n">
        <v>21.5279810074006</v>
      </c>
      <c r="I84" s="111" t="s">
        <v>82</v>
      </c>
      <c r="J84" s="111" t="n">
        <v>3.9711774800463</v>
      </c>
      <c r="K84" s="111" t="n">
        <v>6.58876125230336</v>
      </c>
      <c r="L84" s="111" t="n">
        <v>8.77190075050691</v>
      </c>
      <c r="M84" s="111" t="n">
        <v>239.188528518686</v>
      </c>
      <c r="N84" s="111" t="n">
        <v>1.65873143625303</v>
      </c>
      <c r="O84" s="111" t="n">
        <v>0.252172601869953</v>
      </c>
      <c r="P84" s="111" t="n">
        <v>0.0124749662727988</v>
      </c>
      <c r="Q84" s="111" t="n">
        <v>0.174094801770013</v>
      </c>
      <c r="R84" s="111" t="n">
        <v>0.332530391005965</v>
      </c>
      <c r="S84" s="111" t="n">
        <v>1.680041496825</v>
      </c>
      <c r="T84" s="111" t="n">
        <v>9.95388097659461</v>
      </c>
      <c r="U84" s="111" t="n">
        <v>0.0129296629213483</v>
      </c>
      <c r="V84" s="111" t="n">
        <v>14.3814334466325</v>
      </c>
      <c r="W84" s="111" t="n">
        <v>27.6531567428288</v>
      </c>
      <c r="X84" s="111" t="n">
        <v>24.4053946829571</v>
      </c>
      <c r="Y84" s="111" t="n">
        <v>50.076526803957</v>
      </c>
      <c r="Z84" s="111" t="n">
        <v>23.4472509957393</v>
      </c>
      <c r="AA84" s="111" t="n">
        <v>12.2409340854147</v>
      </c>
      <c r="AB84" s="111" t="n">
        <v>123.117516622968</v>
      </c>
      <c r="AC84" s="111" t="n">
        <v>326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1688</v>
      </c>
      <c r="H85" s="132" t="n">
        <v>0.948</v>
      </c>
      <c r="I85" s="132" t="s">
        <v>82</v>
      </c>
      <c r="J85" s="132" t="n">
        <v>0.1547134778238</v>
      </c>
      <c r="K85" s="132" t="n">
        <v>0.202545844431734</v>
      </c>
      <c r="L85" s="132" t="n">
        <v>0.317955611028729</v>
      </c>
      <c r="M85" s="132" t="n">
        <v>2.126971651996</v>
      </c>
      <c r="N85" s="132" t="n">
        <v>9.02337954462908</v>
      </c>
      <c r="O85" s="132" t="n">
        <v>0.839728459534782</v>
      </c>
      <c r="P85" s="132" t="s">
        <v>82</v>
      </c>
      <c r="Q85" s="132" t="n">
        <v>0.548790460621257</v>
      </c>
      <c r="R85" s="132" t="s">
        <v>82</v>
      </c>
      <c r="S85" s="132" t="n">
        <v>14.8945910289445</v>
      </c>
      <c r="T85" s="132" t="n">
        <v>0.609592222985268</v>
      </c>
      <c r="U85" s="132" t="s">
        <v>82</v>
      </c>
      <c r="V85" s="132" t="n">
        <v>73.7371657448819</v>
      </c>
      <c r="W85" s="132" t="n">
        <v>40.1342412508701</v>
      </c>
      <c r="X85" s="132" t="n">
        <v>0.007260178</v>
      </c>
      <c r="Y85" s="132" t="n">
        <v>0.012096024</v>
      </c>
      <c r="Z85" s="132" t="n">
        <v>0.00484331</v>
      </c>
      <c r="AA85" s="132" t="n">
        <v>0.006057037</v>
      </c>
      <c r="AB85" s="132" t="n">
        <v>0.030256549</v>
      </c>
      <c r="AC85" s="132" t="n">
        <v>6.8016451135</v>
      </c>
      <c r="AD85" s="132" t="s">
        <v>82</v>
      </c>
      <c r="AE85" s="132" t="n">
        <v>0.514676127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7340840492841</v>
      </c>
      <c r="I86" s="132" t="s">
        <v>82</v>
      </c>
      <c r="J86" s="132" t="n">
        <v>0.0430184826426316</v>
      </c>
      <c r="K86" s="132" t="n">
        <v>0.0661014652852632</v>
      </c>
      <c r="L86" s="132" t="n">
        <v>0.0850980057448513</v>
      </c>
      <c r="M86" s="132" t="n">
        <v>0.962160927527281</v>
      </c>
      <c r="N86" s="132" t="n">
        <v>6.7725136006211</v>
      </c>
      <c r="O86" s="132" t="n">
        <v>0.329968577579046</v>
      </c>
      <c r="P86" s="132" t="n">
        <v>0.0095043160360125</v>
      </c>
      <c r="Q86" s="132" t="n">
        <v>0.0276077751522268</v>
      </c>
      <c r="R86" s="132" t="s">
        <v>82</v>
      </c>
      <c r="S86" s="132" t="n">
        <v>0.296170215860051</v>
      </c>
      <c r="T86" s="132" t="s">
        <v>82</v>
      </c>
      <c r="U86" s="132" t="n">
        <v>0.0089157906950519</v>
      </c>
      <c r="V86" s="132" t="n">
        <v>2.31643906373825</v>
      </c>
      <c r="W86" s="132" t="n">
        <v>4.7992611168569</v>
      </c>
      <c r="X86" s="132" t="s">
        <v>82</v>
      </c>
      <c r="Y86" s="132" t="s">
        <v>82</v>
      </c>
      <c r="Z86" s="132" t="s">
        <v>82</v>
      </c>
      <c r="AA86" s="132" t="s">
        <v>82</v>
      </c>
      <c r="AB86" s="132" t="s">
        <v>82</v>
      </c>
      <c r="AC86" s="132" t="n">
        <v>0.0015</v>
      </c>
      <c r="AD86" s="132" t="s">
        <v>82</v>
      </c>
      <c r="AE86" s="132" t="n">
        <v>545.124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27961165048544</v>
      </c>
      <c r="H87" s="132" t="s">
        <v>82</v>
      </c>
      <c r="I87" s="132" t="s">
        <v>82</v>
      </c>
      <c r="J87" s="132" t="n">
        <v>0.00312</v>
      </c>
      <c r="K87" s="132" t="n">
        <v>0.0052</v>
      </c>
      <c r="L87" s="132" t="n">
        <v>0.00624</v>
      </c>
      <c r="M87" s="132" t="s">
        <v>82</v>
      </c>
      <c r="N87" s="132" t="s">
        <v>82</v>
      </c>
      <c r="O87" s="132" t="s">
        <v>82</v>
      </c>
      <c r="P87" s="132" t="s">
        <v>82</v>
      </c>
      <c r="Q87" s="132" t="s">
        <v>82</v>
      </c>
      <c r="R87" s="132" t="s">
        <v>82</v>
      </c>
      <c r="S87" s="132" t="s">
        <v>82</v>
      </c>
      <c r="T87" s="132" t="n">
        <v>4.20141449336423</v>
      </c>
      <c r="U87" s="132" t="s">
        <v>82</v>
      </c>
      <c r="V87" s="132" t="s">
        <v>82</v>
      </c>
      <c r="W87" s="132" t="n">
        <v>0.5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6225</v>
      </c>
      <c r="I88" s="132" t="n">
        <v>0.0335296</v>
      </c>
      <c r="J88" s="132" t="n">
        <v>0.209461129799569</v>
      </c>
      <c r="K88" s="132" t="n">
        <v>0.278582283428875</v>
      </c>
      <c r="L88" s="132" t="n">
        <v>0.551121456066668</v>
      </c>
      <c r="M88" s="132" t="n">
        <v>45.0972717939023</v>
      </c>
      <c r="N88" s="132" t="n">
        <v>28.1691647060202</v>
      </c>
      <c r="O88" s="132" t="n">
        <v>2.64564045531862</v>
      </c>
      <c r="P88" s="132" t="n">
        <v>3.10301408797918</v>
      </c>
      <c r="Q88" s="132" t="n">
        <v>0.724669964668222</v>
      </c>
      <c r="R88" s="132" t="n">
        <v>0.0779037745315465</v>
      </c>
      <c r="S88" s="132" t="n">
        <v>0.744388937549717</v>
      </c>
      <c r="T88" s="132" t="n">
        <v>0.0390591927403346</v>
      </c>
      <c r="U88" s="132" t="s">
        <v>82</v>
      </c>
      <c r="V88" s="132" t="n">
        <v>99.4959718560884</v>
      </c>
      <c r="W88" s="132" t="n">
        <v>12.0012066315209</v>
      </c>
      <c r="X88" s="132" t="s">
        <v>82</v>
      </c>
      <c r="Y88" s="132" t="s">
        <v>82</v>
      </c>
      <c r="Z88" s="132" t="s">
        <v>82</v>
      </c>
      <c r="AA88" s="132" t="s">
        <v>82</v>
      </c>
      <c r="AB88" s="132" t="s">
        <v>82</v>
      </c>
      <c r="AC88" s="132" t="s">
        <v>82</v>
      </c>
      <c r="AD88" s="132" t="s">
        <v>82</v>
      </c>
      <c r="AE88" s="132" t="n">
        <v>321.2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10744985872565</v>
      </c>
      <c r="G89" s="132" t="n">
        <v>1.02991791</v>
      </c>
      <c r="H89" s="132" t="n">
        <v>5.79551610769429</v>
      </c>
      <c r="I89" s="132" t="n">
        <v>0.00962678543956044</v>
      </c>
      <c r="J89" s="132" t="n">
        <v>5.87428869088693</v>
      </c>
      <c r="K89" s="132" t="n">
        <v>6.28134955433191</v>
      </c>
      <c r="L89" s="132" t="n">
        <v>6.51740761020581</v>
      </c>
      <c r="M89" s="132" t="n">
        <v>24.2887884714049</v>
      </c>
      <c r="N89" s="132" t="n">
        <v>117.373908641224</v>
      </c>
      <c r="O89" s="132" t="n">
        <v>5.18369718714392</v>
      </c>
      <c r="P89" s="132" t="n">
        <v>4.37743463174179</v>
      </c>
      <c r="Q89" s="132" t="n">
        <v>6.69028940087546</v>
      </c>
      <c r="R89" s="132" t="n">
        <v>25.4051592058198</v>
      </c>
      <c r="S89" s="132" t="n">
        <v>24.6848167643387</v>
      </c>
      <c r="T89" s="132" t="n">
        <v>9.20776633214958</v>
      </c>
      <c r="U89" s="132" t="n">
        <v>1.51056843357847</v>
      </c>
      <c r="V89" s="132" t="n">
        <v>168.705910603772</v>
      </c>
      <c r="W89" s="132" t="n">
        <v>32.418404396402</v>
      </c>
      <c r="X89" s="132" t="s">
        <v>82</v>
      </c>
      <c r="Y89" s="132" t="s">
        <v>82</v>
      </c>
      <c r="Z89" s="132" t="s">
        <v>82</v>
      </c>
      <c r="AA89" s="132" t="s">
        <v>82</v>
      </c>
      <c r="AB89" s="132" t="s">
        <v>82</v>
      </c>
      <c r="AC89" s="132" t="n">
        <v>0.079455563757</v>
      </c>
      <c r="AD89" s="132" t="s">
        <v>82</v>
      </c>
      <c r="AE89" s="132" t="n">
        <v>0.108297252101984</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84788014585515</v>
      </c>
      <c r="K90" s="132" t="n">
        <v>0.0739139216153359</v>
      </c>
      <c r="L90" s="132" t="n">
        <v>0.23200557822824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494975579</v>
      </c>
      <c r="G91" s="111" t="n">
        <v>17.561327952248</v>
      </c>
      <c r="H91" s="111" t="n">
        <v>36.33436297</v>
      </c>
      <c r="I91" s="111" t="n">
        <v>2.410933326</v>
      </c>
      <c r="J91" s="111" t="n">
        <v>10.3207393653927</v>
      </c>
      <c r="K91" s="111" t="n">
        <v>14.0877301424222</v>
      </c>
      <c r="L91" s="111" t="n">
        <v>15.2077006431229</v>
      </c>
      <c r="M91" s="111" t="n">
        <v>12.929779593</v>
      </c>
      <c r="N91" s="111" t="n">
        <v>0.4233570011587</v>
      </c>
      <c r="O91" s="111" t="n">
        <v>0.0917273502510517</v>
      </c>
      <c r="P91" s="111" t="n">
        <v>0.014616</v>
      </c>
      <c r="Q91" s="111" t="n">
        <v>0.134506</v>
      </c>
      <c r="R91" s="111" t="n">
        <v>0.204591654227168</v>
      </c>
      <c r="S91" s="111" t="n">
        <v>0.46190017641471</v>
      </c>
      <c r="T91" s="111" t="n">
        <v>0.493916501351817</v>
      </c>
      <c r="U91" s="111" t="s">
        <v>82</v>
      </c>
      <c r="V91" s="111" t="n">
        <v>0.8467140023174</v>
      </c>
      <c r="W91" s="111" t="n">
        <v>0.526176</v>
      </c>
      <c r="X91" s="111" t="s">
        <v>82</v>
      </c>
      <c r="Y91" s="111" t="s">
        <v>82</v>
      </c>
      <c r="Z91" s="111" t="s">
        <v>82</v>
      </c>
      <c r="AA91" s="111" t="s">
        <v>82</v>
      </c>
      <c r="AB91" s="111" t="n">
        <v>0.0160776</v>
      </c>
      <c r="AC91" s="111" t="n">
        <v>0.00368380952427</v>
      </c>
      <c r="AD91" s="111" t="s">
        <v>82</v>
      </c>
      <c r="AE91" s="111" t="n">
        <v>0.260190476223</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10.513422285812</v>
      </c>
      <c r="H92" s="111" t="s">
        <v>82</v>
      </c>
      <c r="I92" s="111" t="n">
        <v>1.1883274</v>
      </c>
      <c r="J92" s="111" t="n">
        <v>1.07469966825752</v>
      </c>
      <c r="K92" s="111" t="n">
        <v>6.11788685129307</v>
      </c>
      <c r="L92" s="111" t="n">
        <v>10.0812931700422</v>
      </c>
      <c r="M92" s="111" t="n">
        <v>0.0920071</v>
      </c>
      <c r="N92" s="111" t="s">
        <v>82</v>
      </c>
      <c r="O92" s="111" t="s">
        <v>82</v>
      </c>
      <c r="P92" s="111" t="s">
        <v>82</v>
      </c>
      <c r="Q92" s="111" t="s">
        <v>82</v>
      </c>
      <c r="R92" s="111" t="s">
        <v>82</v>
      </c>
      <c r="S92" s="111" t="s">
        <v>82</v>
      </c>
      <c r="T92" s="111" t="n">
        <v>0.1347464</v>
      </c>
      <c r="U92" s="111" t="s">
        <v>82</v>
      </c>
      <c r="V92" s="111" t="s">
        <v>82</v>
      </c>
      <c r="W92" s="111" t="n">
        <v>1.5222188</v>
      </c>
      <c r="X92" s="111" t="n">
        <v>0.000621545</v>
      </c>
      <c r="Y92" s="111" t="n">
        <v>0.000804298</v>
      </c>
      <c r="Z92" s="111" t="n">
        <v>0.000209379</v>
      </c>
      <c r="AA92" s="111" t="n">
        <v>0.00039556</v>
      </c>
      <c r="AB92" s="111" t="n">
        <v>0.249030781</v>
      </c>
      <c r="AC92" s="111" t="n">
        <v>0.1636</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96604554493303</v>
      </c>
      <c r="H93" s="111" t="s">
        <v>82</v>
      </c>
      <c r="I93" s="111" t="s">
        <v>82</v>
      </c>
      <c r="J93" s="111" t="n">
        <v>15.0125272901917</v>
      </c>
      <c r="K93" s="111" t="n">
        <v>18.5609784518103</v>
      </c>
      <c r="L93" s="111" t="n">
        <v>46.14483888462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6795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2.6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937025</v>
      </c>
      <c r="X95" s="111" t="s">
        <v>82</v>
      </c>
      <c r="Y95" s="111" t="s">
        <v>82</v>
      </c>
      <c r="Z95" s="111" t="s">
        <v>82</v>
      </c>
      <c r="AA95" s="111" t="s">
        <v>82</v>
      </c>
      <c r="AB95" s="111" t="s">
        <v>82</v>
      </c>
      <c r="AC95" s="111" t="s">
        <v>82</v>
      </c>
      <c r="AD95" s="111" t="n">
        <v>51999.0410652032</v>
      </c>
      <c r="AE95" s="111" t="n">
        <v>4715.9595680004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9</v>
      </c>
      <c r="G96" s="111" t="n">
        <v>21.410785546</v>
      </c>
      <c r="H96" s="111" t="n">
        <v>29.628782</v>
      </c>
      <c r="I96" s="111" t="n">
        <v>1.21885065</v>
      </c>
      <c r="J96" s="111" t="n">
        <v>12.9526710271842</v>
      </c>
      <c r="K96" s="111" t="n">
        <v>51.0472932309596</v>
      </c>
      <c r="L96" s="111" t="n">
        <v>131.544782248635</v>
      </c>
      <c r="M96" s="111" t="n">
        <v>1.481468</v>
      </c>
      <c r="N96" s="111" t="n">
        <v>41.17097163</v>
      </c>
      <c r="O96" s="111" t="n">
        <v>2.335468924</v>
      </c>
      <c r="P96" s="111" t="n">
        <v>0.107274313</v>
      </c>
      <c r="Q96" s="111" t="n">
        <v>13.4315</v>
      </c>
      <c r="R96" s="111" t="n">
        <v>19.104982461</v>
      </c>
      <c r="S96" s="111" t="n">
        <v>58.31945</v>
      </c>
      <c r="T96" s="111" t="n">
        <v>11.2202834</v>
      </c>
      <c r="U96" s="111" t="s">
        <v>82</v>
      </c>
      <c r="V96" s="111" t="n">
        <v>254.616675121</v>
      </c>
      <c r="W96" s="111" t="n">
        <v>6.17906291127103</v>
      </c>
      <c r="X96" s="111" t="n">
        <v>0.133174084</v>
      </c>
      <c r="Y96" s="111" t="n">
        <v>0.252766081</v>
      </c>
      <c r="Z96" s="111" t="n">
        <v>0.145335052</v>
      </c>
      <c r="AA96" s="111" t="n">
        <v>0.09960382</v>
      </c>
      <c r="AB96" s="111" t="n">
        <v>0.630879036</v>
      </c>
      <c r="AC96" s="111" t="s">
        <v>82</v>
      </c>
      <c r="AD96" s="111" t="s">
        <v>82</v>
      </c>
      <c r="AE96" s="111" t="n">
        <v>10.01986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5.775676824249</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07706</v>
      </c>
      <c r="Y97" s="111" t="s">
        <v>82</v>
      </c>
      <c r="Z97" s="111" t="n">
        <v>0.00418006</v>
      </c>
      <c r="AA97" s="111" t="n">
        <v>0.00450622</v>
      </c>
      <c r="AB97" s="111" t="n">
        <v>0.02976334</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95.34546814265</v>
      </c>
      <c r="H98" s="111" t="s">
        <v>82</v>
      </c>
      <c r="I98" s="111" t="s">
        <v>82</v>
      </c>
      <c r="J98" s="111" t="n">
        <v>2.41678188453276</v>
      </c>
      <c r="K98" s="111" t="n">
        <v>5.84496046491703</v>
      </c>
      <c r="L98" s="111" t="n">
        <v>6.87642407637298</v>
      </c>
      <c r="M98" s="111" t="s">
        <v>82</v>
      </c>
      <c r="N98" s="111" t="s">
        <v>82</v>
      </c>
      <c r="O98" s="111" t="s">
        <v>82</v>
      </c>
      <c r="P98" s="111" t="s">
        <v>82</v>
      </c>
      <c r="Q98" s="111" t="s">
        <v>82</v>
      </c>
      <c r="R98" s="111" t="s">
        <v>82</v>
      </c>
      <c r="S98" s="111" t="s">
        <v>82</v>
      </c>
      <c r="T98" s="111" t="s">
        <v>82</v>
      </c>
      <c r="U98" s="111" t="s">
        <v>82</v>
      </c>
      <c r="V98" s="111" t="s">
        <v>82</v>
      </c>
      <c r="W98" s="111" t="s">
        <v>82</v>
      </c>
      <c r="X98" s="111" t="n">
        <v>0.362373567</v>
      </c>
      <c r="Y98" s="111" t="n">
        <v>0.653232768</v>
      </c>
      <c r="Z98" s="111" t="n">
        <v>0.241992646</v>
      </c>
      <c r="AA98" s="111" t="n">
        <v>0.302081212</v>
      </c>
      <c r="AB98" s="111" t="n">
        <v>1.55968019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02.857681160615</v>
      </c>
      <c r="H99" s="132" t="s">
        <v>82</v>
      </c>
      <c r="I99" s="132" t="s">
        <v>82</v>
      </c>
      <c r="J99" s="132" t="n">
        <v>0.182632967917713</v>
      </c>
      <c r="K99" s="132" t="n">
        <v>0.521808479764895</v>
      </c>
      <c r="L99" s="132" t="n">
        <v>0.61389232913517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15.27757242807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43075564943324</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1.3481577328246</v>
      </c>
      <c r="H101" s="111" t="s">
        <v>82</v>
      </c>
      <c r="I101" s="111" t="n">
        <v>0.00121764</v>
      </c>
      <c r="J101" s="111" t="s">
        <v>82</v>
      </c>
      <c r="K101" s="111" t="s">
        <v>82</v>
      </c>
      <c r="L101" s="111" t="s">
        <v>82</v>
      </c>
      <c r="M101" s="111" t="s">
        <v>82</v>
      </c>
      <c r="N101" s="111" t="n">
        <v>0.003808</v>
      </c>
      <c r="O101" s="111" t="n">
        <v>0.000134</v>
      </c>
      <c r="P101" s="111" t="s">
        <v>82</v>
      </c>
      <c r="Q101" s="111" t="n">
        <v>0.015961</v>
      </c>
      <c r="R101" s="111" t="n">
        <v>0.000384</v>
      </c>
      <c r="S101" s="111" t="s">
        <v>82</v>
      </c>
      <c r="T101" s="111" t="s">
        <v>82</v>
      </c>
      <c r="U101" s="111" t="s">
        <v>82</v>
      </c>
      <c r="V101" s="111" t="s">
        <v>82</v>
      </c>
      <c r="W101" s="111" t="s">
        <v>82</v>
      </c>
      <c r="X101" s="111" t="s">
        <v>82</v>
      </c>
      <c r="Y101" s="111" t="s">
        <v>82</v>
      </c>
      <c r="Z101" s="111" t="s">
        <v>82</v>
      </c>
      <c r="AA101" s="111" t="s">
        <v>82</v>
      </c>
      <c r="AB101" s="111" t="s">
        <v>82</v>
      </c>
      <c r="AC101" s="111" t="n">
        <v>7.46030423124442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2731272</v>
      </c>
      <c r="G102" s="111" t="n">
        <v>402.72098007448</v>
      </c>
      <c r="H102" s="111" t="n">
        <v>0.000948163</v>
      </c>
      <c r="I102" s="111" t="n">
        <v>0.029750519</v>
      </c>
      <c r="J102" s="111" t="n">
        <v>0.0941954613149564</v>
      </c>
      <c r="K102" s="111" t="n">
        <v>0.175351445899876</v>
      </c>
      <c r="L102" s="111" t="n">
        <v>0.237260029882207</v>
      </c>
      <c r="M102" s="111" t="n">
        <v>0.003396381</v>
      </c>
      <c r="N102" s="111" t="n">
        <v>1.7424</v>
      </c>
      <c r="O102" s="111" t="n">
        <v>0.0002</v>
      </c>
      <c r="P102" s="111" t="s">
        <v>82</v>
      </c>
      <c r="Q102" s="111" t="n">
        <v>0.86618</v>
      </c>
      <c r="R102" s="111" t="n">
        <v>0.12546</v>
      </c>
      <c r="S102" s="111" t="n">
        <v>0.056634</v>
      </c>
      <c r="T102" s="111" t="s">
        <v>82</v>
      </c>
      <c r="U102" s="111" t="s">
        <v>82</v>
      </c>
      <c r="V102" s="111" t="n">
        <v>0.21665</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6.11015717592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7.03719823436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2805217325</v>
      </c>
      <c r="G105" s="111" t="n">
        <v>801.527807775659</v>
      </c>
      <c r="H105" s="111" t="n">
        <v>0.0296723699</v>
      </c>
      <c r="I105" s="111" t="n">
        <v>2.82592484008</v>
      </c>
      <c r="J105" s="111" t="n">
        <v>13.4536219450612</v>
      </c>
      <c r="K105" s="111" t="n">
        <v>14.450919954021</v>
      </c>
      <c r="L105" s="111" t="n">
        <v>15.4459280032377</v>
      </c>
      <c r="M105" s="111" t="n">
        <v>2.2362905409</v>
      </c>
      <c r="N105" s="111" t="n">
        <v>3.5955977017475</v>
      </c>
      <c r="O105" s="111" t="n">
        <v>0.001523888857</v>
      </c>
      <c r="P105" s="111" t="n">
        <v>0.000642482855</v>
      </c>
      <c r="Q105" s="111" t="n">
        <v>0.004677108212</v>
      </c>
      <c r="R105" s="111" t="n">
        <v>0.0295450378645</v>
      </c>
      <c r="S105" s="111" t="n">
        <v>0.7213042237705</v>
      </c>
      <c r="T105" s="111" t="n">
        <v>0.04978810432</v>
      </c>
      <c r="U105" s="111" t="n">
        <v>0.0046823536</v>
      </c>
      <c r="V105" s="111" t="n">
        <v>0.5370688696</v>
      </c>
      <c r="W105" s="111" t="n">
        <v>24.3085493879788</v>
      </c>
      <c r="X105" s="111" t="n">
        <v>0.0931055759272</v>
      </c>
      <c r="Y105" s="111" t="n">
        <v>0.04284035846</v>
      </c>
      <c r="Z105" s="111" t="n">
        <v>0.0410894869848</v>
      </c>
      <c r="AA105" s="111" t="n">
        <v>0.0428555442376</v>
      </c>
      <c r="AB105" s="111" t="n">
        <v>11.5120021970946</v>
      </c>
      <c r="AC105" s="111" t="n">
        <v>6.47517085808</v>
      </c>
      <c r="AD105" s="111" t="n">
        <v>16999.2768350156</v>
      </c>
      <c r="AE105" s="111" t="n">
        <v>0.0009462629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02608887245225</v>
      </c>
      <c r="G106" s="111" t="n">
        <v>33.0201907519741</v>
      </c>
      <c r="H106" s="111" t="s">
        <v>82</v>
      </c>
      <c r="I106" s="111" t="n">
        <v>710.694990115802</v>
      </c>
      <c r="J106" s="111" t="n">
        <v>4.98952953027992</v>
      </c>
      <c r="K106" s="111" t="n">
        <v>8.02618020891858</v>
      </c>
      <c r="L106" s="111" t="n">
        <v>13.892362250552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94251092063635</v>
      </c>
      <c r="G107" s="111" t="n">
        <v>30.5474233792597</v>
      </c>
      <c r="H107" s="111" t="s">
        <v>82</v>
      </c>
      <c r="I107" s="111" t="n">
        <v>763.356490496828</v>
      </c>
      <c r="J107" s="111" t="n">
        <v>6.0793670356097</v>
      </c>
      <c r="K107" s="111" t="n">
        <v>9.87723488116399</v>
      </c>
      <c r="L107" s="111" t="n">
        <v>17.944209068289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054</v>
      </c>
      <c r="H108" s="111" t="s">
        <v>82</v>
      </c>
      <c r="I108" s="111" t="n">
        <v>4.22924238483896</v>
      </c>
      <c r="J108" s="111" t="n">
        <v>0.024726034569404</v>
      </c>
      <c r="K108" s="111" t="n">
        <v>0.0383286944507645</v>
      </c>
      <c r="L108" s="111" t="n">
        <v>0.058967222231945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7229634447524</v>
      </c>
      <c r="G109" s="111" t="n">
        <v>1.15386256972801</v>
      </c>
      <c r="H109" s="111" t="s">
        <v>82</v>
      </c>
      <c r="I109" s="111" t="n">
        <v>62.3144052516729</v>
      </c>
      <c r="J109" s="111" t="n">
        <v>0.0506201540325044</v>
      </c>
      <c r="K109" s="111" t="n">
        <v>0.168716828690162</v>
      </c>
      <c r="L109" s="111" t="n">
        <v>0.42132694103904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03045269341177</v>
      </c>
      <c r="G110" s="111" t="n">
        <v>0.007043835</v>
      </c>
      <c r="H110" s="111" t="s">
        <v>82</v>
      </c>
      <c r="I110" s="111" t="n">
        <v>15.7538584184866</v>
      </c>
      <c r="J110" s="111" t="n">
        <v>0.0211479448389348</v>
      </c>
      <c r="K110" s="111" t="n">
        <v>0.0704922195702522</v>
      </c>
      <c r="L110" s="111" t="n">
        <v>0.17458643660770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87974702686198</v>
      </c>
      <c r="G111" s="111" t="n">
        <v>0.013624769052028</v>
      </c>
      <c r="H111" s="111" t="s">
        <v>82</v>
      </c>
      <c r="I111" s="111" t="n">
        <v>31.1256952198465</v>
      </c>
      <c r="J111" s="111" t="n">
        <v>0.226277050532954</v>
      </c>
      <c r="K111" s="111" t="n">
        <v>0.340000065293075</v>
      </c>
      <c r="L111" s="111" t="n">
        <v>0.400109463938893</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530873</v>
      </c>
      <c r="H112" s="111" t="s">
        <v>82</v>
      </c>
      <c r="I112" s="111" t="n">
        <v>2.43269355314603</v>
      </c>
      <c r="J112" s="111" t="n">
        <v>0.0174775154077859</v>
      </c>
      <c r="K112" s="111" t="n">
        <v>0.0262162730691788</v>
      </c>
      <c r="L112" s="111" t="n">
        <v>0.04778907813129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8769709102663</v>
      </c>
      <c r="G113" s="111" t="n">
        <v>5.37231839195524</v>
      </c>
      <c r="H113" s="111" t="s">
        <v>82</v>
      </c>
      <c r="I113" s="111" t="n">
        <v>525.170442242539</v>
      </c>
      <c r="J113" s="111" t="n">
        <v>5.23068670308248</v>
      </c>
      <c r="K113" s="111" t="n">
        <v>32.1361501638838</v>
      </c>
      <c r="L113" s="111" t="n">
        <v>63.827408283554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8314418135959</v>
      </c>
      <c r="G114" s="111" t="n">
        <v>2.15685472212473</v>
      </c>
      <c r="H114" s="111" t="s">
        <v>82</v>
      </c>
      <c r="I114" s="111" t="n">
        <v>125.475575550466</v>
      </c>
      <c r="J114" s="111" t="n">
        <v>1.02107440969534</v>
      </c>
      <c r="K114" s="111" t="n">
        <v>6.66529729781544</v>
      </c>
      <c r="L114" s="111" t="n">
        <v>13.327956981535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1650424091456</v>
      </c>
      <c r="G115" s="111" t="n">
        <v>9.30649122021218</v>
      </c>
      <c r="H115" s="111" t="s">
        <v>82</v>
      </c>
      <c r="I115" s="111" t="n">
        <v>89.4404159044004</v>
      </c>
      <c r="J115" s="111" t="n">
        <v>4.17091625434898</v>
      </c>
      <c r="K115" s="111" t="n">
        <v>31.0851987201956</v>
      </c>
      <c r="L115" s="111" t="n">
        <v>70.585248871758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55235713024</v>
      </c>
      <c r="G116" s="111" t="s">
        <v>82</v>
      </c>
      <c r="H116" s="111" t="s">
        <v>82</v>
      </c>
      <c r="I116" s="111" t="n">
        <v>7.64446871907933</v>
      </c>
      <c r="J116" s="111" t="n">
        <v>0.0578296313392345</v>
      </c>
      <c r="K116" s="111" t="n">
        <v>0.441072725886667</v>
      </c>
      <c r="L116" s="111" t="n">
        <v>0.4483063803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41590570311124</v>
      </c>
      <c r="G117" s="111" t="n">
        <v>3.29601649456971</v>
      </c>
      <c r="H117" s="111" t="s">
        <v>82</v>
      </c>
      <c r="I117" s="111" t="n">
        <v>58.3172383608552</v>
      </c>
      <c r="J117" s="111" t="n">
        <v>0.830972350778042</v>
      </c>
      <c r="K117" s="111" t="n">
        <v>6.18361708611919</v>
      </c>
      <c r="L117" s="111" t="n">
        <v>22.182793902472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53822642352941</v>
      </c>
      <c r="G118" s="111" t="s">
        <v>82</v>
      </c>
      <c r="H118" s="111" t="s">
        <v>82</v>
      </c>
      <c r="I118" s="111" t="n">
        <v>20.7888015467364</v>
      </c>
      <c r="J118" s="111" t="n">
        <v>0.0206800084788083</v>
      </c>
      <c r="K118" s="111" t="n">
        <v>0.0363095241877536</v>
      </c>
      <c r="L118" s="111" t="n">
        <v>0.056895245348849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3.9552234303805</v>
      </c>
      <c r="G119" s="111" t="n">
        <v>2.25104808915E-006</v>
      </c>
      <c r="H119" s="111" t="s">
        <v>82</v>
      </c>
      <c r="I119" s="111" t="n">
        <v>589.54797693204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5639971815424</v>
      </c>
      <c r="G120" s="111" t="s">
        <v>82</v>
      </c>
      <c r="H120" s="111" t="s">
        <v>82</v>
      </c>
      <c r="I120" s="111" t="n">
        <v>1.112760761826</v>
      </c>
      <c r="J120" s="111" t="n">
        <v>3.22841929326667</v>
      </c>
      <c r="K120" s="111" t="n">
        <v>49.8893868378333</v>
      </c>
      <c r="L120" s="111" t="n">
        <v>432.6745501709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219156837</v>
      </c>
      <c r="K121" s="111" t="n">
        <v>0.058688023444</v>
      </c>
      <c r="L121" s="111" t="n">
        <v>0.20071536740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391062005</v>
      </c>
      <c r="G122" s="111" t="s">
        <v>82</v>
      </c>
      <c r="H122" s="111" t="s">
        <v>82</v>
      </c>
      <c r="I122" s="111" t="n">
        <v>128.9600230410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9070099849192</v>
      </c>
      <c r="G123" s="111" t="n">
        <v>67.3063556136341</v>
      </c>
      <c r="H123" s="111" t="n">
        <v>4.91446813968075</v>
      </c>
      <c r="I123" s="111" t="n">
        <v>7.50761652023414</v>
      </c>
      <c r="J123" s="111" t="n">
        <v>8.53490373820833</v>
      </c>
      <c r="K123" s="111" t="n">
        <v>8.46949640276119</v>
      </c>
      <c r="L123" s="111" t="n">
        <v>8.77038840535593</v>
      </c>
      <c r="M123" s="111" t="n">
        <v>540.064545010624</v>
      </c>
      <c r="N123" s="111" t="n">
        <v>0.284920040547156</v>
      </c>
      <c r="O123" s="111" t="n">
        <v>0.0173151560173842</v>
      </c>
      <c r="P123" s="111" t="n">
        <v>0.00280451678180896</v>
      </c>
      <c r="Q123" s="111" t="n">
        <v>0.0184031437395652</v>
      </c>
      <c r="R123" s="111" t="n">
        <v>0.0698034762535234</v>
      </c>
      <c r="S123" s="111" t="n">
        <v>1.0473404625E-005</v>
      </c>
      <c r="T123" s="111" t="n">
        <v>0.0561604558948801</v>
      </c>
      <c r="U123" s="111" t="n">
        <v>0.0114222961142129</v>
      </c>
      <c r="V123" s="111" t="n">
        <v>0.00888389697772115</v>
      </c>
      <c r="W123" s="111" t="n">
        <v>12.957761791723</v>
      </c>
      <c r="X123" s="111" t="n">
        <v>0.47100672896625</v>
      </c>
      <c r="Y123" s="111" t="n">
        <v>0.339419713352116</v>
      </c>
      <c r="Z123" s="111" t="n">
        <v>0.156844907403991</v>
      </c>
      <c r="AA123" s="111" t="n">
        <v>0.175639811483509</v>
      </c>
      <c r="AB123" s="111" t="n">
        <v>200.120853173627</v>
      </c>
      <c r="AC123" s="111" t="n">
        <v>0.12384803</v>
      </c>
      <c r="AD123" s="111" t="s">
        <v>82</v>
      </c>
      <c r="AE123" s="111" t="n">
        <v>0.0150692727687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76642857142857</v>
      </c>
      <c r="G124" s="111" t="n">
        <v>3.80213136090178</v>
      </c>
      <c r="H124" s="111" t="s">
        <v>82</v>
      </c>
      <c r="I124" s="111" t="n">
        <v>14.4040675633929</v>
      </c>
      <c r="J124" s="111" t="n">
        <v>0.427154545792231</v>
      </c>
      <c r="K124" s="111" t="n">
        <v>2.59026766584235</v>
      </c>
      <c r="L124" s="111" t="n">
        <v>4.5579824709415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8.082161649718</v>
      </c>
      <c r="AD124" s="111" t="n">
        <v>50526.318214316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660934240490589</v>
      </c>
      <c r="G125" s="111" t="n">
        <v>105.497808826814</v>
      </c>
      <c r="H125" s="111" t="n">
        <v>0.00142066321565157</v>
      </c>
      <c r="I125" s="111" t="n">
        <v>12.1608069933308</v>
      </c>
      <c r="J125" s="111" t="n">
        <v>0.0233138688986618</v>
      </c>
      <c r="K125" s="111" t="n">
        <v>0.0729059438266157</v>
      </c>
      <c r="L125" s="111" t="n">
        <v>0.15350224930212</v>
      </c>
      <c r="M125" s="111" t="n">
        <v>10.6754413810077</v>
      </c>
      <c r="N125" s="111" t="n">
        <v>0.00140185400561831</v>
      </c>
      <c r="O125" s="111" t="n">
        <v>0.00140185400561831</v>
      </c>
      <c r="P125" s="111" t="n">
        <v>0.512615483508667</v>
      </c>
      <c r="Q125" s="111" t="s">
        <v>82</v>
      </c>
      <c r="R125" s="111" t="s">
        <v>82</v>
      </c>
      <c r="S125" s="111" t="s">
        <v>82</v>
      </c>
      <c r="T125" s="111" t="s">
        <v>82</v>
      </c>
      <c r="U125" s="111" t="s">
        <v>82</v>
      </c>
      <c r="V125" s="111" t="s">
        <v>82</v>
      </c>
      <c r="W125" s="111" t="n">
        <v>2.29582194425116</v>
      </c>
      <c r="X125" s="111" t="s">
        <v>82</v>
      </c>
      <c r="Y125" s="111" t="s">
        <v>82</v>
      </c>
      <c r="Z125" s="111" t="s">
        <v>82</v>
      </c>
      <c r="AA125" s="111" t="s">
        <v>82</v>
      </c>
      <c r="AB125" s="111" t="s">
        <v>82</v>
      </c>
      <c r="AC125" s="111" t="s">
        <v>82</v>
      </c>
      <c r="AD125" s="111" t="s">
        <v>82</v>
      </c>
      <c r="AE125" s="111" t="n">
        <v>87.13535510522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3686020741584</v>
      </c>
      <c r="H126" s="111" t="s">
        <v>82</v>
      </c>
      <c r="I126" s="111" t="n">
        <v>13.272434195756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99928843288</v>
      </c>
      <c r="G127" s="111" t="n">
        <v>0.966001260656405</v>
      </c>
      <c r="H127" s="111" t="n">
        <v>0.530567489517992</v>
      </c>
      <c r="I127" s="111" t="n">
        <v>5.27625123E-005</v>
      </c>
      <c r="J127" s="111" t="n">
        <v>0.173614797834961</v>
      </c>
      <c r="K127" s="111" t="n">
        <v>0.30052792636826</v>
      </c>
      <c r="L127" s="111" t="n">
        <v>0.390834680158427</v>
      </c>
      <c r="M127" s="111" t="n">
        <v>0.694251102147151</v>
      </c>
      <c r="N127" s="111" t="n">
        <v>17.7097038566042</v>
      </c>
      <c r="O127" s="111" t="n">
        <v>1.29477385210379</v>
      </c>
      <c r="P127" s="111" t="n">
        <v>1.77404257937984</v>
      </c>
      <c r="Q127" s="111" t="n">
        <v>0.450655199573481</v>
      </c>
      <c r="R127" s="111" t="n">
        <v>0.165297484421958</v>
      </c>
      <c r="S127" s="111" t="n">
        <v>0.555788598042386</v>
      </c>
      <c r="T127" s="111" t="n">
        <v>0.0720639288441357</v>
      </c>
      <c r="U127" s="111" t="n">
        <v>0.00432563492</v>
      </c>
      <c r="V127" s="111" t="n">
        <v>7.3333012303636</v>
      </c>
      <c r="W127" s="111" t="n">
        <v>62.109566099003</v>
      </c>
      <c r="X127" s="111" t="n">
        <v>0.000351646049543677</v>
      </c>
      <c r="Y127" s="111" t="n">
        <v>0.00154299722294655</v>
      </c>
      <c r="Z127" s="111" t="n">
        <v>0.00154299722294655</v>
      </c>
      <c r="AA127" s="111" t="n">
        <v>2.459E-005</v>
      </c>
      <c r="AB127" s="111" t="n">
        <v>0.00392854576445921</v>
      </c>
      <c r="AC127" s="111" t="n">
        <v>3.57786144967405</v>
      </c>
      <c r="AD127" s="111" t="s">
        <v>82</v>
      </c>
      <c r="AE127" s="111" t="n">
        <v>6.479069171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2178834393237</v>
      </c>
      <c r="G128" s="111" t="n">
        <v>2.51672997091686</v>
      </c>
      <c r="H128" s="111" t="n">
        <v>5.73928830639181</v>
      </c>
      <c r="I128" s="111" t="n">
        <v>0.196889732684879</v>
      </c>
      <c r="J128" s="111" t="n">
        <v>0.399066354384276</v>
      </c>
      <c r="K128" s="111" t="n">
        <v>0.853196912913912</v>
      </c>
      <c r="L128" s="111" t="n">
        <v>1.04548906418651</v>
      </c>
      <c r="M128" s="111" t="n">
        <v>4.58694837463645</v>
      </c>
      <c r="N128" s="111" t="n">
        <v>21.4266508570278</v>
      </c>
      <c r="O128" s="111" t="n">
        <v>0.815428453407428</v>
      </c>
      <c r="P128" s="111" t="n">
        <v>1.38818143686564</v>
      </c>
      <c r="Q128" s="111" t="n">
        <v>0.88413327099471</v>
      </c>
      <c r="R128" s="111" t="n">
        <v>3.28963152156806</v>
      </c>
      <c r="S128" s="111" t="n">
        <v>7.14530455292632</v>
      </c>
      <c r="T128" s="111" t="n">
        <v>1.96827852565281</v>
      </c>
      <c r="U128" s="111" t="n">
        <v>0.00129953346829891</v>
      </c>
      <c r="V128" s="111" t="n">
        <v>6.84286421203563</v>
      </c>
      <c r="W128" s="111" t="n">
        <v>138.657673447903</v>
      </c>
      <c r="X128" s="111" t="n">
        <v>0.0408021782209306</v>
      </c>
      <c r="Y128" s="111" t="n">
        <v>0.0365909252023085</v>
      </c>
      <c r="Z128" s="111" t="n">
        <v>0.0419916206586541</v>
      </c>
      <c r="AA128" s="111" t="n">
        <v>0.0366448560944074</v>
      </c>
      <c r="AB128" s="111" t="n">
        <v>0.356842598346782</v>
      </c>
      <c r="AC128" s="111" t="n">
        <v>83.8901067477383</v>
      </c>
      <c r="AD128" s="111" t="s">
        <v>82</v>
      </c>
      <c r="AE128" s="111" t="n">
        <v>188.90796288931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9.72909474423766</v>
      </c>
      <c r="G129" s="111" t="n">
        <v>0.629588768814756</v>
      </c>
      <c r="H129" s="111" t="n">
        <v>5.36879166968111</v>
      </c>
      <c r="I129" s="111" t="n">
        <v>0.0197728828411842</v>
      </c>
      <c r="J129" s="111" t="n">
        <v>2.049541335671</v>
      </c>
      <c r="K129" s="111" t="n">
        <v>2.238215685535</v>
      </c>
      <c r="L129" s="111" t="n">
        <v>2.60750691321662</v>
      </c>
      <c r="M129" s="111" t="n">
        <v>4.02204907552632</v>
      </c>
      <c r="N129" s="111" t="n">
        <v>227.03656979512</v>
      </c>
      <c r="O129" s="111" t="n">
        <v>3.31667886813724</v>
      </c>
      <c r="P129" s="111" t="n">
        <v>3.39435371873984</v>
      </c>
      <c r="Q129" s="111" t="n">
        <v>2.03079661086608</v>
      </c>
      <c r="R129" s="111" t="n">
        <v>13.7109988334796</v>
      </c>
      <c r="S129" s="111" t="n">
        <v>7.21126581377498</v>
      </c>
      <c r="T129" s="111" t="n">
        <v>8.84867856102691</v>
      </c>
      <c r="U129" s="111" t="n">
        <v>0.0452921653686647</v>
      </c>
      <c r="V129" s="111" t="n">
        <v>41.5289962787511</v>
      </c>
      <c r="W129" s="111" t="n">
        <v>771.699459555745</v>
      </c>
      <c r="X129" s="111" t="n">
        <v>0.0710324741394997</v>
      </c>
      <c r="Y129" s="111" t="n">
        <v>0.11941226489195</v>
      </c>
      <c r="Z129" s="111" t="n">
        <v>0.11941226489195</v>
      </c>
      <c r="AA129" s="111" t="n">
        <v>0.00275585073896578</v>
      </c>
      <c r="AB129" s="111" t="n">
        <v>0.340256078662366</v>
      </c>
      <c r="AC129" s="111" t="n">
        <v>10.9379332975599</v>
      </c>
      <c r="AD129" s="111" t="s">
        <v>82</v>
      </c>
      <c r="AE129" s="111" t="n">
        <v>12.642501633018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39548398684706</v>
      </c>
      <c r="G130" s="111" t="n">
        <v>2.0122678815592</v>
      </c>
      <c r="H130" s="111" t="n">
        <v>0.267842481004028</v>
      </c>
      <c r="I130" s="111" t="n">
        <v>0.000378540632</v>
      </c>
      <c r="J130" s="111" t="n">
        <v>0.402508736931945</v>
      </c>
      <c r="K130" s="111" t="n">
        <v>0.454232992842147</v>
      </c>
      <c r="L130" s="111" t="n">
        <v>0.46023663577033</v>
      </c>
      <c r="M130" s="111" t="n">
        <v>3.42873763831708</v>
      </c>
      <c r="N130" s="111" t="n">
        <v>0.0683919652394</v>
      </c>
      <c r="O130" s="111" t="n">
        <v>0.007026513627008</v>
      </c>
      <c r="P130" s="111" t="n">
        <v>0.969720835559711</v>
      </c>
      <c r="Q130" s="111" t="n">
        <v>0.0015145236225</v>
      </c>
      <c r="R130" s="111" t="n">
        <v>0.00783009473498</v>
      </c>
      <c r="S130" s="111" t="n">
        <v>0.00771524850007</v>
      </c>
      <c r="T130" s="111" t="n">
        <v>0.0018334234969</v>
      </c>
      <c r="U130" s="111" t="n">
        <v>0.00189301386</v>
      </c>
      <c r="V130" s="111" t="n">
        <v>0.08047787244</v>
      </c>
      <c r="W130" s="111" t="n">
        <v>22.0290568780215</v>
      </c>
      <c r="X130" s="111" t="n">
        <v>1.42700174156E-006</v>
      </c>
      <c r="Y130" s="111" t="n">
        <v>6.90142158E-007</v>
      </c>
      <c r="Z130" s="111" t="n">
        <v>6.16377474E-007</v>
      </c>
      <c r="AA130" s="111" t="n">
        <v>2.70999132E-006</v>
      </c>
      <c r="AB130" s="111" t="n">
        <v>0.00065756042330356</v>
      </c>
      <c r="AC130" s="111" t="n">
        <v>0.07542061098</v>
      </c>
      <c r="AD130" s="111" t="s">
        <v>82</v>
      </c>
      <c r="AE130" s="111" t="n">
        <v>0.1593877847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9503130086092</v>
      </c>
      <c r="G131" s="111" t="n">
        <v>14.1654028553975</v>
      </c>
      <c r="H131" s="111" t="n">
        <v>1.155395717</v>
      </c>
      <c r="I131" s="111" t="s">
        <v>82</v>
      </c>
      <c r="J131" s="111" t="n">
        <v>6.10294201917785</v>
      </c>
      <c r="K131" s="111" t="n">
        <v>6.64597427220807</v>
      </c>
      <c r="L131" s="111" t="n">
        <v>7.57248222915124</v>
      </c>
      <c r="M131" s="111" t="n">
        <v>90.4372806352755</v>
      </c>
      <c r="N131" s="111" t="n">
        <v>7.204304461</v>
      </c>
      <c r="O131" s="111" t="n">
        <v>0.163035092</v>
      </c>
      <c r="P131" s="111" t="n">
        <v>2.066546322</v>
      </c>
      <c r="Q131" s="111" t="n">
        <v>0.047526274</v>
      </c>
      <c r="R131" s="111" t="n">
        <v>0.645219104</v>
      </c>
      <c r="S131" s="111" t="n">
        <v>0.950525489</v>
      </c>
      <c r="T131" s="111" t="n">
        <v>0.149500089</v>
      </c>
      <c r="U131" s="111" t="n">
        <v>0.008837733</v>
      </c>
      <c r="V131" s="111" t="n">
        <v>11.827732515</v>
      </c>
      <c r="W131" s="111" t="n">
        <v>116.910429290623</v>
      </c>
      <c r="X131" s="111" t="n">
        <v>0.815502770835428</v>
      </c>
      <c r="Y131" s="111" t="n">
        <v>0.879907960439303</v>
      </c>
      <c r="Z131" s="111" t="n">
        <v>1.0863703225079</v>
      </c>
      <c r="AA131" s="111" t="n">
        <v>0.358051435032835</v>
      </c>
      <c r="AB131" s="111" t="n">
        <v>10.1005671947231</v>
      </c>
      <c r="AC131" s="111" t="n">
        <v>1.359653</v>
      </c>
      <c r="AD131" s="111" t="s">
        <v>82</v>
      </c>
      <c r="AE131" s="111" t="n">
        <v>126.94401220322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18347512000874</v>
      </c>
      <c r="G132" s="111" t="n">
        <v>0.943713287317865</v>
      </c>
      <c r="H132" s="111" t="n">
        <v>0.564598678976695</v>
      </c>
      <c r="I132" s="111" t="n">
        <v>5.65758672186876</v>
      </c>
      <c r="J132" s="111" t="n">
        <v>1.27745643186065</v>
      </c>
      <c r="K132" s="111" t="n">
        <v>1.27754343186065</v>
      </c>
      <c r="L132" s="111" t="n">
        <v>1.27764743186065</v>
      </c>
      <c r="M132" s="111" t="n">
        <v>1.60287192557895</v>
      </c>
      <c r="N132" s="111" t="n">
        <v>2.65801833178558</v>
      </c>
      <c r="O132" s="111" t="n">
        <v>0.0162583671895148</v>
      </c>
      <c r="P132" s="111" t="n">
        <v>0.00680405322461696</v>
      </c>
      <c r="Q132" s="111" t="n">
        <v>0.00817766440013787</v>
      </c>
      <c r="R132" s="111" t="n">
        <v>0.225270609618051</v>
      </c>
      <c r="S132" s="111" t="n">
        <v>0.976697750506863</v>
      </c>
      <c r="T132" s="111" t="n">
        <v>0.0684835179556889</v>
      </c>
      <c r="U132" s="111" t="n">
        <v>0.00592275224632</v>
      </c>
      <c r="V132" s="111" t="n">
        <v>59.3473362389529</v>
      </c>
      <c r="W132" s="111" t="n">
        <v>19.6880625177711</v>
      </c>
      <c r="X132" s="111" t="n">
        <v>0.0998205006544004</v>
      </c>
      <c r="Y132" s="111" t="n">
        <v>0.295168049196395</v>
      </c>
      <c r="Z132" s="111" t="n">
        <v>0.11803710950845</v>
      </c>
      <c r="AA132" s="111" t="n">
        <v>0.196945317348447</v>
      </c>
      <c r="AB132" s="111" t="n">
        <v>0.709970976707691</v>
      </c>
      <c r="AC132" s="111" t="s">
        <v>82</v>
      </c>
      <c r="AD132" s="111" t="s">
        <v>82</v>
      </c>
      <c r="AE132" s="111" t="n">
        <v>250.14354021430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70401225</v>
      </c>
      <c r="G133" s="111" t="n">
        <v>1.94893606360132</v>
      </c>
      <c r="H133" s="111" t="s">
        <v>82</v>
      </c>
      <c r="I133" s="111" t="n">
        <v>27.4030386272592</v>
      </c>
      <c r="J133" s="111" t="n">
        <v>4.84908423881704</v>
      </c>
      <c r="K133" s="111" t="n">
        <v>5.05316875145562</v>
      </c>
      <c r="L133" s="111" t="n">
        <v>6.43158771717397</v>
      </c>
      <c r="M133" s="111" t="n">
        <v>16.0730477371065</v>
      </c>
      <c r="N133" s="111" t="n">
        <v>0.052611</v>
      </c>
      <c r="O133" s="111" t="n">
        <v>2.1101E-005</v>
      </c>
      <c r="P133" s="111" t="s">
        <v>82</v>
      </c>
      <c r="Q133" s="111" t="s">
        <v>82</v>
      </c>
      <c r="R133" s="111" t="s">
        <v>82</v>
      </c>
      <c r="S133" s="111" t="n">
        <v>4.93305442370459</v>
      </c>
      <c r="T133" s="111" t="n">
        <v>0.005011418</v>
      </c>
      <c r="U133" s="111" t="s">
        <v>82</v>
      </c>
      <c r="V133" s="111" t="n">
        <v>0.005767036</v>
      </c>
      <c r="W133" s="111" t="n">
        <v>55.2392848757157</v>
      </c>
      <c r="X133" s="111" t="n">
        <v>0.347438424559801</v>
      </c>
      <c r="Y133" s="111" t="n">
        <v>0.438868229379595</v>
      </c>
      <c r="Z133" s="111" t="n">
        <v>0.157718410379595</v>
      </c>
      <c r="AA133" s="111" t="n">
        <v>0.202570310158987</v>
      </c>
      <c r="AB133" s="111" t="n">
        <v>1.14659537447798</v>
      </c>
      <c r="AC133" s="111" t="s">
        <v>82</v>
      </c>
      <c r="AD133" s="111" t="s">
        <v>82</v>
      </c>
      <c r="AE133" s="111" t="n">
        <v>61.82652090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772.2761533432</v>
      </c>
      <c r="G134" s="159" t="n">
        <v>12476.4149952289</v>
      </c>
      <c r="H134" s="159" t="n">
        <v>12455.6799168518</v>
      </c>
      <c r="I134" s="159" t="n">
        <v>3326.28198379283</v>
      </c>
      <c r="J134" s="159" t="n">
        <v>1382.36254626268</v>
      </c>
      <c r="K134" s="159" t="n">
        <v>2199.03719308387</v>
      </c>
      <c r="L134" s="159" t="n">
        <v>3570.25454461015</v>
      </c>
      <c r="M134" s="159" t="n">
        <v>46250.2669737434</v>
      </c>
      <c r="N134" s="159" t="n">
        <v>10871.4935077646</v>
      </c>
      <c r="O134" s="159" t="n">
        <v>94.7872587334651</v>
      </c>
      <c r="P134" s="159" t="n">
        <v>115.810780868365</v>
      </c>
      <c r="Q134" s="159" t="n">
        <v>170.429513721833</v>
      </c>
      <c r="R134" s="159" t="n">
        <v>728.747773324012</v>
      </c>
      <c r="S134" s="159" t="n">
        <v>2786.4109866553</v>
      </c>
      <c r="T134" s="159" t="n">
        <v>1633.95353935861</v>
      </c>
      <c r="U134" s="159" t="n">
        <v>176.12794764899</v>
      </c>
      <c r="V134" s="159" t="n">
        <v>6502.03992805203</v>
      </c>
      <c r="W134" s="159" t="n">
        <v>4969.77000753606</v>
      </c>
      <c r="X134" s="159" t="n">
        <v>125.295926841957</v>
      </c>
      <c r="Y134" s="159" t="n">
        <v>76.0044190162256</v>
      </c>
      <c r="Z134" s="159" t="n">
        <v>39.260725707903</v>
      </c>
      <c r="AA134" s="159" t="n">
        <v>30.3800899639085</v>
      </c>
      <c r="AB134" s="159" t="n">
        <v>858.236720567232</v>
      </c>
      <c r="AC134" s="159" t="n">
        <v>4870.13939929734</v>
      </c>
      <c r="AD134" s="159" t="n">
        <v>119524.636114535</v>
      </c>
      <c r="AE134" s="159" t="n">
        <v>8429.5936372462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2.1806424205923</v>
      </c>
      <c r="G140" s="191" t="n">
        <v>1.82992383583008</v>
      </c>
      <c r="H140" s="191" t="n">
        <v>2.5001643018091</v>
      </c>
      <c r="I140" s="191" t="n">
        <v>0.0644067830571507</v>
      </c>
      <c r="J140" s="191" t="n">
        <v>0.655607010413702</v>
      </c>
      <c r="K140" s="191" t="n">
        <v>0.717790255433702</v>
      </c>
      <c r="L140" s="191" t="n">
        <v>0.72893455642592</v>
      </c>
      <c r="M140" s="191" t="n">
        <v>8.19243677221757</v>
      </c>
      <c r="N140" s="191" t="n">
        <v>17.4607890500052</v>
      </c>
      <c r="O140" s="191" t="n">
        <v>0.0143609270533324</v>
      </c>
      <c r="P140" s="191" t="n">
        <v>0.00330990735765234</v>
      </c>
      <c r="Q140" s="191" t="n">
        <v>1.39077077607783E-005</v>
      </c>
      <c r="R140" s="191" t="n">
        <v>0.0297953497545499</v>
      </c>
      <c r="S140" s="191" t="n">
        <v>0.90716321697497</v>
      </c>
      <c r="T140" s="191" t="n">
        <v>0.0528560006934333</v>
      </c>
      <c r="U140" s="191" t="n">
        <v>0.0522706119844915</v>
      </c>
      <c r="V140" s="191" t="n">
        <v>0.597557137572552</v>
      </c>
      <c r="W140" s="191" t="s">
        <v>82</v>
      </c>
      <c r="X140" s="191" t="s">
        <v>82</v>
      </c>
      <c r="Y140" s="191" t="s">
        <v>82</v>
      </c>
      <c r="Z140" s="191" t="s">
        <v>82</v>
      </c>
      <c r="AA140" s="191" t="s">
        <v>82</v>
      </c>
      <c r="AB140" s="191" t="n">
        <v>0.0412643479242377</v>
      </c>
      <c r="AC140" s="191" t="n">
        <v>0.0253524210088761</v>
      </c>
      <c r="AD140" s="191" t="s">
        <v>82</v>
      </c>
      <c r="AE140" s="191" t="n">
        <v>0.010185952643339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41.849947098498</v>
      </c>
      <c r="G141" s="191" t="n">
        <v>8.93162861904568</v>
      </c>
      <c r="H141" s="191" t="n">
        <v>16.3924400025002</v>
      </c>
      <c r="I141" s="191" t="n">
        <v>0.705693336368627</v>
      </c>
      <c r="J141" s="191" t="n">
        <v>4.05003956141841</v>
      </c>
      <c r="K141" s="191" t="n">
        <v>4.27133247299841</v>
      </c>
      <c r="L141" s="191" t="n">
        <v>4.33664428914321</v>
      </c>
      <c r="M141" s="191" t="n">
        <v>27.9166863591855</v>
      </c>
      <c r="N141" s="191" t="n">
        <v>2.82285994293988</v>
      </c>
      <c r="O141" s="191" t="n">
        <v>0.150825079611639</v>
      </c>
      <c r="P141" s="191" t="n">
        <v>0.0524464677668193</v>
      </c>
      <c r="Q141" s="191" t="n">
        <v>0.000280480455444474</v>
      </c>
      <c r="R141" s="191" t="n">
        <v>0.163854847883394</v>
      </c>
      <c r="S141" s="191" t="n">
        <v>3.59606393252037</v>
      </c>
      <c r="T141" s="191" t="n">
        <v>0.413261962370691</v>
      </c>
      <c r="U141" s="191" t="n">
        <v>0.8908391052759</v>
      </c>
      <c r="V141" s="191" t="n">
        <v>2.84369402476268</v>
      </c>
      <c r="W141" s="191" t="s">
        <v>82</v>
      </c>
      <c r="X141" s="191" t="s">
        <v>82</v>
      </c>
      <c r="Y141" s="191" t="s">
        <v>82</v>
      </c>
      <c r="Z141" s="191" t="s">
        <v>82</v>
      </c>
      <c r="AA141" s="191" t="s">
        <v>82</v>
      </c>
      <c r="AB141" s="191" t="n">
        <v>0.148053977581944</v>
      </c>
      <c r="AC141" s="191" t="n">
        <v>0.331178621252435</v>
      </c>
      <c r="AD141" s="191" t="s">
        <v>82</v>
      </c>
      <c r="AE141" s="191" t="n">
        <v>0.089097174675042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72.60276231268</v>
      </c>
      <c r="G142" s="191" t="n">
        <v>49.4264491968972</v>
      </c>
      <c r="H142" s="191" t="n">
        <v>1032.7218526188</v>
      </c>
      <c r="I142" s="191" t="n">
        <v>0.407976228860943</v>
      </c>
      <c r="J142" s="191" t="n">
        <v>97.8843788095878</v>
      </c>
      <c r="K142" s="191" t="n">
        <v>99.5526472513203</v>
      </c>
      <c r="L142" s="191" t="n">
        <v>103.150304105347</v>
      </c>
      <c r="M142" s="191" t="n">
        <v>134.235621527644</v>
      </c>
      <c r="N142" s="191" t="n">
        <v>3.80778231405685</v>
      </c>
      <c r="O142" s="191" t="n">
        <v>0.707671096018361</v>
      </c>
      <c r="P142" s="191" t="n">
        <v>1.13921213404336</v>
      </c>
      <c r="Q142" s="191" t="n">
        <v>4.74806729227078</v>
      </c>
      <c r="R142" s="191" t="n">
        <v>4.524039905298</v>
      </c>
      <c r="S142" s="191" t="n">
        <v>8.46210896831001</v>
      </c>
      <c r="T142" s="191" t="n">
        <v>323.216989932019</v>
      </c>
      <c r="U142" s="191" t="n">
        <v>3.3343325947439</v>
      </c>
      <c r="V142" s="191" t="n">
        <v>12.9903426980746</v>
      </c>
      <c r="W142" s="191" t="n">
        <v>27.5488142658079</v>
      </c>
      <c r="X142" s="191" t="n">
        <v>0.196728053719129</v>
      </c>
      <c r="Y142" s="191" t="n">
        <v>0.16834683579423</v>
      </c>
      <c r="Z142" s="191" t="n">
        <v>0.129787483962272</v>
      </c>
      <c r="AA142" s="191" t="n">
        <v>0.135824985281413</v>
      </c>
      <c r="AB142" s="191" t="n">
        <v>1.71679298727884</v>
      </c>
      <c r="AC142" s="191" t="n">
        <v>1.88222303319425</v>
      </c>
      <c r="AD142" s="191" t="s">
        <v>82</v>
      </c>
      <c r="AE142" s="191" t="n">
        <v>13.612778560973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7.2897882566453</v>
      </c>
      <c r="G144" s="202" t="n">
        <v>2373.27680298644</v>
      </c>
      <c r="H144" s="202" t="s">
        <v>82</v>
      </c>
      <c r="I144" s="202" t="s">
        <v>82</v>
      </c>
      <c r="J144" s="202" t="s">
        <v>82</v>
      </c>
      <c r="K144" s="202" t="s">
        <v>82</v>
      </c>
      <c r="L144" s="202" t="s">
        <v>82</v>
      </c>
      <c r="M144" s="202" t="n">
        <v>417.6460296074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225.8301886792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67210643421616</v>
      </c>
      <c r="G146" s="202" t="n">
        <v>59.6755782424266</v>
      </c>
      <c r="H146" s="202" t="n">
        <v>4.41533381669045</v>
      </c>
      <c r="I146" s="202" t="n">
        <v>4.94389698052675</v>
      </c>
      <c r="J146" s="202" t="n">
        <v>42.6501132107221</v>
      </c>
      <c r="K146" s="202" t="n">
        <v>52.1279174619936</v>
      </c>
      <c r="L146" s="202" t="n">
        <v>63.7301343760038</v>
      </c>
      <c r="M146" s="202" t="n">
        <v>1385.55366904547</v>
      </c>
      <c r="N146" s="202" t="s">
        <v>82</v>
      </c>
      <c r="O146" s="202" t="s">
        <v>82</v>
      </c>
      <c r="P146" s="202" t="s">
        <v>82</v>
      </c>
      <c r="Q146" s="202" t="s">
        <v>82</v>
      </c>
      <c r="R146" s="202" t="s">
        <v>82</v>
      </c>
      <c r="S146" s="202" t="s">
        <v>82</v>
      </c>
      <c r="T146" s="202" t="s">
        <v>82</v>
      </c>
      <c r="U146" s="202" t="s">
        <v>82</v>
      </c>
      <c r="V146" s="202" t="s">
        <v>82</v>
      </c>
      <c r="W146" s="202" t="n">
        <v>69.2423169632219</v>
      </c>
      <c r="X146" s="202" t="n">
        <v>1.79951104660677</v>
      </c>
      <c r="Y146" s="202" t="n">
        <v>1.08607717209053</v>
      </c>
      <c r="Z146" s="202" t="n">
        <v>0.54220035655494</v>
      </c>
      <c r="AA146" s="202" t="n">
        <v>0.698133392477538</v>
      </c>
      <c r="AB146" s="202" t="n">
        <v>8.89610157472978</v>
      </c>
      <c r="AC146" s="202" t="s">
        <v>82</v>
      </c>
      <c r="AD146" s="202" t="s">
        <v>82</v>
      </c>
      <c r="AE146" s="202" t="n">
        <v>0.0048617310438837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5304142688245</v>
      </c>
      <c r="G147" s="215" t="n">
        <v>695.914766637131</v>
      </c>
      <c r="H147" s="215" t="s">
        <v>82</v>
      </c>
      <c r="I147" s="215" t="n">
        <v>8.14180670548921</v>
      </c>
      <c r="J147" s="215" t="n">
        <v>5.08571914750809</v>
      </c>
      <c r="K147" s="215" t="n">
        <v>17.2125139501631</v>
      </c>
      <c r="L147" s="215" t="n">
        <v>17.9696331144017</v>
      </c>
      <c r="M147" s="215" t="n">
        <v>16.5036187632915</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1: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