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0"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2002</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2002</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555.55336525083</v>
      </c>
      <c r="G25" s="100" t="n">
        <v>40.4295267232585</v>
      </c>
      <c r="H25" s="100" t="n">
        <v>3027.02909433732</v>
      </c>
      <c r="I25" s="100" t="n">
        <v>3.69539342137214</v>
      </c>
      <c r="J25" s="100" t="n">
        <v>48.3530964910468</v>
      </c>
      <c r="K25" s="100" t="n">
        <v>78.7794402422927</v>
      </c>
      <c r="L25" s="100" t="n">
        <v>106.998893021433</v>
      </c>
      <c r="M25" s="100" t="n">
        <v>355.484908707012</v>
      </c>
      <c r="N25" s="100" t="n">
        <v>64.4892760447565</v>
      </c>
      <c r="O25" s="100" t="n">
        <v>10.1548110088352</v>
      </c>
      <c r="P25" s="100" t="n">
        <v>21.799466584697</v>
      </c>
      <c r="Q25" s="100" t="n">
        <v>18.5481603437174</v>
      </c>
      <c r="R25" s="100" t="n">
        <v>50.0827580113879</v>
      </c>
      <c r="S25" s="100" t="n">
        <v>47.0323408836551</v>
      </c>
      <c r="T25" s="100" t="n">
        <v>283.193461824791</v>
      </c>
      <c r="U25" s="100" t="n">
        <v>23.787756083986</v>
      </c>
      <c r="V25" s="100" t="n">
        <v>167.46470612283</v>
      </c>
      <c r="W25" s="100" t="n">
        <v>259.303533552443</v>
      </c>
      <c r="X25" s="100" t="n">
        <v>0.3529685882</v>
      </c>
      <c r="Y25" s="100" t="n">
        <v>0.146547833839298</v>
      </c>
      <c r="Z25" s="100" t="n">
        <v>0.120132815388687</v>
      </c>
      <c r="AA25" s="100" t="n">
        <v>0.0268554877741477</v>
      </c>
      <c r="AB25" s="100" t="n">
        <v>3.49033234516311</v>
      </c>
      <c r="AC25" s="100" t="n">
        <v>20.2974484663196</v>
      </c>
      <c r="AD25" s="100" t="s">
        <v>82</v>
      </c>
      <c r="AE25" s="100" t="n">
        <v>367.290475160114</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61.543000482508</v>
      </c>
      <c r="G26" s="100" t="n">
        <v>5.25737312208859</v>
      </c>
      <c r="H26" s="100" t="n">
        <v>480.02122143277</v>
      </c>
      <c r="I26" s="100" t="n">
        <v>0.860546658789578</v>
      </c>
      <c r="J26" s="100" t="n">
        <v>12.7311926262481</v>
      </c>
      <c r="K26" s="100" t="n">
        <v>16.004756420505</v>
      </c>
      <c r="L26" s="100" t="n">
        <v>20.0928452995641</v>
      </c>
      <c r="M26" s="100" t="n">
        <v>36.8052205345747</v>
      </c>
      <c r="N26" s="100" t="n">
        <v>14.3594595908607</v>
      </c>
      <c r="O26" s="100" t="n">
        <v>3.83466881978336</v>
      </c>
      <c r="P26" s="100" t="n">
        <v>2.93783754594901</v>
      </c>
      <c r="Q26" s="100" t="n">
        <v>3.24657529616481</v>
      </c>
      <c r="R26" s="100" t="n">
        <v>12.6898905718755</v>
      </c>
      <c r="S26" s="100" t="n">
        <v>10.7799647383668</v>
      </c>
      <c r="T26" s="100" t="n">
        <v>247.2592688178</v>
      </c>
      <c r="U26" s="100" t="n">
        <v>4.89687730777989</v>
      </c>
      <c r="V26" s="100" t="n">
        <v>15.5915822644261</v>
      </c>
      <c r="W26" s="100" t="n">
        <v>10.4636130805196</v>
      </c>
      <c r="X26" s="100" t="n">
        <v>0.0421783089929567</v>
      </c>
      <c r="Y26" s="100" t="n">
        <v>0.00451324278521997</v>
      </c>
      <c r="Z26" s="100" t="n">
        <v>0.00211523884158069</v>
      </c>
      <c r="AA26" s="100" t="n">
        <v>0.0239232986289126</v>
      </c>
      <c r="AB26" s="100" t="n">
        <v>0.226592095988283</v>
      </c>
      <c r="AC26" s="100" t="n">
        <v>0.00251096015426408</v>
      </c>
      <c r="AD26" s="100" t="s">
        <v>82</v>
      </c>
      <c r="AE26" s="100" t="n">
        <v>8.23589898480446</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38.825460153189</v>
      </c>
      <c r="G27" s="100" t="n">
        <v>6.53813205169972</v>
      </c>
      <c r="H27" s="100" t="n">
        <v>48.3547987548432</v>
      </c>
      <c r="I27" s="100" t="n">
        <v>0.18323642853731</v>
      </c>
      <c r="J27" s="100" t="n">
        <v>2.71430125650195</v>
      </c>
      <c r="K27" s="100" t="n">
        <v>3.11951767091197</v>
      </c>
      <c r="L27" s="100" t="n">
        <v>4.07497477455459</v>
      </c>
      <c r="M27" s="100" t="n">
        <v>67.5482973690326</v>
      </c>
      <c r="N27" s="100" t="n">
        <v>0.612470448118726</v>
      </c>
      <c r="O27" s="100" t="n">
        <v>0.077441331676216</v>
      </c>
      <c r="P27" s="100" t="n">
        <v>0.384546392566604</v>
      </c>
      <c r="Q27" s="100" t="n">
        <v>0.187046435441973</v>
      </c>
      <c r="R27" s="100" t="n">
        <v>1.18746420385488</v>
      </c>
      <c r="S27" s="100" t="n">
        <v>1.01416599956516</v>
      </c>
      <c r="T27" s="100" t="n">
        <v>1.43274906309035</v>
      </c>
      <c r="U27" s="100" t="n">
        <v>0.161781992300258</v>
      </c>
      <c r="V27" s="100" t="n">
        <v>0.806649574621914</v>
      </c>
      <c r="W27" s="100" t="n">
        <v>1.37351960653029</v>
      </c>
      <c r="X27" s="100" t="n">
        <v>0.0060909835708875</v>
      </c>
      <c r="Y27" s="100" t="n">
        <v>0.00140032665558179</v>
      </c>
      <c r="Z27" s="100" t="n">
        <v>0.00108922770395141</v>
      </c>
      <c r="AA27" s="100" t="n">
        <v>0.00209025152959951</v>
      </c>
      <c r="AB27" s="100" t="n">
        <v>5.64034420729029</v>
      </c>
      <c r="AC27" s="100" t="n">
        <v>0.0556702760375622</v>
      </c>
      <c r="AD27" s="100" t="s">
        <v>82</v>
      </c>
      <c r="AE27" s="100" t="n">
        <v>0.567024069663121</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79.3897743843829</v>
      </c>
      <c r="G28" s="108" t="n">
        <v>5.91734652460522</v>
      </c>
      <c r="H28" s="108" t="n">
        <v>75.9090144189565</v>
      </c>
      <c r="I28" s="108" t="n">
        <v>0.140930481725467</v>
      </c>
      <c r="J28" s="108" t="n">
        <v>5.26880131629994</v>
      </c>
      <c r="K28" s="108" t="n">
        <v>6.77607435151117</v>
      </c>
      <c r="L28" s="108" t="n">
        <v>9.72208947111609</v>
      </c>
      <c r="M28" s="108" t="n">
        <v>1364.20915340219</v>
      </c>
      <c r="N28" s="108" t="n">
        <v>65.0005372925505</v>
      </c>
      <c r="O28" s="108" t="n">
        <v>2.06286111737144</v>
      </c>
      <c r="P28" s="108" t="n">
        <v>0.648932605470468</v>
      </c>
      <c r="Q28" s="108" t="n">
        <v>3.49436131606436</v>
      </c>
      <c r="R28" s="108" t="n">
        <v>5.75371413875554</v>
      </c>
      <c r="S28" s="108" t="n">
        <v>9.02553440583245</v>
      </c>
      <c r="T28" s="108" t="n">
        <v>17.8372296430642</v>
      </c>
      <c r="U28" s="108" t="n">
        <v>1.23739444403666</v>
      </c>
      <c r="V28" s="108" t="n">
        <v>26.392793808473</v>
      </c>
      <c r="W28" s="108" t="n">
        <v>82.7312780580888</v>
      </c>
      <c r="X28" s="108" t="n">
        <v>0.0738925770090334</v>
      </c>
      <c r="Y28" s="108" t="n">
        <v>0.174307752889366</v>
      </c>
      <c r="Z28" s="108" t="n">
        <v>0.0400148252596963</v>
      </c>
      <c r="AA28" s="108" t="n">
        <v>0.088532485142763</v>
      </c>
      <c r="AB28" s="108" t="n">
        <v>7.68881249191835</v>
      </c>
      <c r="AC28" s="108" t="n">
        <v>0.0115274907193581</v>
      </c>
      <c r="AD28" s="108" t="s">
        <v>82</v>
      </c>
      <c r="AE28" s="108" t="n">
        <v>5.28719741771525</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22.0085412093945</v>
      </c>
      <c r="G29" s="108" t="n">
        <v>1.23120859291771</v>
      </c>
      <c r="H29" s="108" t="n">
        <v>124.343818680021</v>
      </c>
      <c r="I29" s="108" t="n">
        <v>0.0182093426089866</v>
      </c>
      <c r="J29" s="108" t="n">
        <v>2.31141738594552</v>
      </c>
      <c r="K29" s="108" t="n">
        <v>3.28504795043225</v>
      </c>
      <c r="L29" s="108" t="n">
        <v>4.66121958255245</v>
      </c>
      <c r="M29" s="108" t="n">
        <v>43.9509438566788</v>
      </c>
      <c r="N29" s="108" t="n">
        <v>99.0442884885873</v>
      </c>
      <c r="O29" s="108" t="n">
        <v>4.64354621022543</v>
      </c>
      <c r="P29" s="108" t="n">
        <v>2.67310405596368</v>
      </c>
      <c r="Q29" s="108" t="n">
        <v>10.4136082593168</v>
      </c>
      <c r="R29" s="108" t="n">
        <v>1.1948680031795</v>
      </c>
      <c r="S29" s="108" t="n">
        <v>70.5247834077847</v>
      </c>
      <c r="T29" s="108" t="n">
        <v>38.0284188623633</v>
      </c>
      <c r="U29" s="108" t="n">
        <v>4.71647789570669</v>
      </c>
      <c r="V29" s="108" t="n">
        <v>182.773024967908</v>
      </c>
      <c r="W29" s="108" t="n">
        <v>18.9316745935615</v>
      </c>
      <c r="X29" s="108" t="n">
        <v>0.00226309451975529</v>
      </c>
      <c r="Y29" s="108" t="n">
        <v>0.0109687668342937</v>
      </c>
      <c r="Z29" s="108" t="n">
        <v>0.00306931694153704</v>
      </c>
      <c r="AA29" s="108" t="n">
        <v>0.00429138640966685</v>
      </c>
      <c r="AB29" s="108" t="n">
        <v>24.146987925915</v>
      </c>
      <c r="AC29" s="108" t="n">
        <v>0.998720062214839</v>
      </c>
      <c r="AD29" s="108" t="s">
        <v>82</v>
      </c>
      <c r="AE29" s="108" t="n">
        <v>15.0941634745206</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97.3609619511392</v>
      </c>
      <c r="G30" s="108" t="n">
        <v>5.14592401307357</v>
      </c>
      <c r="H30" s="108" t="n">
        <v>91.5409690454312</v>
      </c>
      <c r="I30" s="108" t="n">
        <v>0.107890595252769</v>
      </c>
      <c r="J30" s="108" t="n">
        <v>4.01309344094307</v>
      </c>
      <c r="K30" s="108" t="n">
        <v>4.94693944999224</v>
      </c>
      <c r="L30" s="108" t="n">
        <v>6.29122811286995</v>
      </c>
      <c r="M30" s="108" t="n">
        <v>79.9137359360536</v>
      </c>
      <c r="N30" s="108" t="n">
        <v>3.9334693930713</v>
      </c>
      <c r="O30" s="108" t="n">
        <v>0.592651793714959</v>
      </c>
      <c r="P30" s="108" t="n">
        <v>0.763371106607097</v>
      </c>
      <c r="Q30" s="108" t="n">
        <v>0.928983015782235</v>
      </c>
      <c r="R30" s="108" t="n">
        <v>2.64979227249565</v>
      </c>
      <c r="S30" s="108" t="n">
        <v>1.66053248185941</v>
      </c>
      <c r="T30" s="108" t="n">
        <v>43.9792138260391</v>
      </c>
      <c r="U30" s="108" t="n">
        <v>0.657946815415082</v>
      </c>
      <c r="V30" s="108" t="n">
        <v>6.62166027184494</v>
      </c>
      <c r="W30" s="108" t="n">
        <v>2.60932896276957</v>
      </c>
      <c r="X30" s="108" t="n">
        <v>0.00494063336043119</v>
      </c>
      <c r="Y30" s="108" t="n">
        <v>0.0118407619994317</v>
      </c>
      <c r="Z30" s="108" t="n">
        <v>0.00605917153705645</v>
      </c>
      <c r="AA30" s="108" t="n">
        <v>0.00542893480646514</v>
      </c>
      <c r="AB30" s="108" t="n">
        <v>0.223450738730762</v>
      </c>
      <c r="AC30" s="108" t="n">
        <v>0.097324886120119</v>
      </c>
      <c r="AD30" s="108" t="s">
        <v>82</v>
      </c>
      <c r="AE30" s="108" t="n">
        <v>1.83493060357712</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69.3161312113177</v>
      </c>
      <c r="G31" s="108" t="n">
        <v>5.66848537704563</v>
      </c>
      <c r="H31" s="108" t="n">
        <v>61.1401228456426</v>
      </c>
      <c r="I31" s="108" t="n">
        <v>0.243334434682839</v>
      </c>
      <c r="J31" s="108" t="n">
        <v>7.67290334609446</v>
      </c>
      <c r="K31" s="108" t="n">
        <v>10.0862844417206</v>
      </c>
      <c r="L31" s="108" t="n">
        <v>12.9880631229444</v>
      </c>
      <c r="M31" s="108" t="n">
        <v>76.1157795994592</v>
      </c>
      <c r="N31" s="108" t="n">
        <v>10.8295465602709</v>
      </c>
      <c r="O31" s="108" t="n">
        <v>0.941847371019438</v>
      </c>
      <c r="P31" s="108" t="n">
        <v>0.958892840126293</v>
      </c>
      <c r="Q31" s="108" t="n">
        <v>0.833894657809832</v>
      </c>
      <c r="R31" s="108" t="n">
        <v>2.25083335565129</v>
      </c>
      <c r="S31" s="108" t="n">
        <v>3.15395440500427</v>
      </c>
      <c r="T31" s="108" t="n">
        <v>30.3216934168949</v>
      </c>
      <c r="U31" s="108" t="n">
        <v>0.538041938302608</v>
      </c>
      <c r="V31" s="108" t="n">
        <v>35.691560511448</v>
      </c>
      <c r="W31" s="108" t="n">
        <v>8.75356575576081</v>
      </c>
      <c r="X31" s="108" t="n">
        <v>0.050164250119795</v>
      </c>
      <c r="Y31" s="108" t="n">
        <v>0.0136685718341736</v>
      </c>
      <c r="Z31" s="108" t="n">
        <v>0.00488351231069792</v>
      </c>
      <c r="AA31" s="108" t="n">
        <v>0.00630688338613577</v>
      </c>
      <c r="AB31" s="108" t="n">
        <v>0.596163028413483</v>
      </c>
      <c r="AC31" s="108" t="n">
        <v>0.146339292156636</v>
      </c>
      <c r="AD31" s="108" t="s">
        <v>82</v>
      </c>
      <c r="AE31" s="108" t="n">
        <v>1.14340439005799</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63.6732009652596</v>
      </c>
      <c r="G32" s="108" t="n">
        <v>8.89344102603782</v>
      </c>
      <c r="H32" s="108" t="n">
        <v>80.8338055613748</v>
      </c>
      <c r="I32" s="108" t="n">
        <v>0.0895345754434293</v>
      </c>
      <c r="J32" s="108" t="n">
        <v>4.13828546398081</v>
      </c>
      <c r="K32" s="108" t="n">
        <v>5.3921155490398</v>
      </c>
      <c r="L32" s="108" t="n">
        <v>7.1306993434628</v>
      </c>
      <c r="M32" s="108" t="n">
        <v>39.2221446795954</v>
      </c>
      <c r="N32" s="108" t="n">
        <v>2.41326807125814</v>
      </c>
      <c r="O32" s="108" t="n">
        <v>0.637004364605303</v>
      </c>
      <c r="P32" s="108" t="n">
        <v>0.56628062660217</v>
      </c>
      <c r="Q32" s="108" t="n">
        <v>0.888455479463647</v>
      </c>
      <c r="R32" s="108" t="n">
        <v>1.66622885954822</v>
      </c>
      <c r="S32" s="108" t="n">
        <v>1.2962433945018</v>
      </c>
      <c r="T32" s="108" t="n">
        <v>49.597336828833</v>
      </c>
      <c r="U32" s="108" t="n">
        <v>0.952848519199905</v>
      </c>
      <c r="V32" s="108" t="n">
        <v>6.51012550772707</v>
      </c>
      <c r="W32" s="108" t="n">
        <v>2.22126619949819</v>
      </c>
      <c r="X32" s="108" t="n">
        <v>0.00913089011501028</v>
      </c>
      <c r="Y32" s="108" t="n">
        <v>0.0206012076508684</v>
      </c>
      <c r="Z32" s="108" t="n">
        <v>0.00855249925245423</v>
      </c>
      <c r="AA32" s="108" t="n">
        <v>0.00961427130943269</v>
      </c>
      <c r="AB32" s="108" t="n">
        <v>1.51667430127193</v>
      </c>
      <c r="AC32" s="108" t="n">
        <v>0.0389623869441179</v>
      </c>
      <c r="AD32" s="108" t="s">
        <v>82</v>
      </c>
      <c r="AE32" s="108" t="n">
        <v>1.22350797222714</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624.594249974712</v>
      </c>
      <c r="G33" s="111" t="n">
        <v>37.3543946721643</v>
      </c>
      <c r="H33" s="111" t="n">
        <v>439.603223503027</v>
      </c>
      <c r="I33" s="111" t="n">
        <v>3.8600789488474</v>
      </c>
      <c r="J33" s="111" t="n">
        <v>51.3863948420033</v>
      </c>
      <c r="K33" s="111" t="n">
        <v>64.8479638870214</v>
      </c>
      <c r="L33" s="111" t="n">
        <v>96.0808520341082</v>
      </c>
      <c r="M33" s="111" t="n">
        <v>836.65486107099</v>
      </c>
      <c r="N33" s="111" t="n">
        <v>258.455488731404</v>
      </c>
      <c r="O33" s="111" t="n">
        <v>14.2573760283043</v>
      </c>
      <c r="P33" s="111" t="n">
        <v>8.00835639163373</v>
      </c>
      <c r="Q33" s="111" t="n">
        <v>55.5092059468659</v>
      </c>
      <c r="R33" s="111" t="n">
        <v>55.0528677494358</v>
      </c>
      <c r="S33" s="111" t="n">
        <v>45.9934295354124</v>
      </c>
      <c r="T33" s="111" t="n">
        <v>138.452408789242</v>
      </c>
      <c r="U33" s="111" t="n">
        <v>95.8662849366815</v>
      </c>
      <c r="V33" s="111" t="n">
        <v>484.743005480097</v>
      </c>
      <c r="W33" s="111" t="n">
        <v>137.249694367899</v>
      </c>
      <c r="X33" s="111" t="n">
        <v>0.353591084217182</v>
      </c>
      <c r="Y33" s="111" t="n">
        <v>0.161411486762922</v>
      </c>
      <c r="Z33" s="111" t="n">
        <v>0.0372679250546153</v>
      </c>
      <c r="AA33" s="111" t="n">
        <v>0.0445233995976035</v>
      </c>
      <c r="AB33" s="111" t="n">
        <v>7.39066981551159</v>
      </c>
      <c r="AC33" s="111" t="n">
        <v>3.89541311520135</v>
      </c>
      <c r="AD33" s="111" t="s">
        <v>82</v>
      </c>
      <c r="AE33" s="111" t="n">
        <v>91.3751467299664</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73.788804855059</v>
      </c>
      <c r="G34" s="111" t="n">
        <v>66.4577809787436</v>
      </c>
      <c r="H34" s="111" t="n">
        <v>16.8441178993736</v>
      </c>
      <c r="I34" s="111" t="n">
        <v>0.26397271994537</v>
      </c>
      <c r="J34" s="111" t="n">
        <v>33.9788810771588</v>
      </c>
      <c r="K34" s="111" t="n">
        <v>35.5915624858456</v>
      </c>
      <c r="L34" s="111" t="n">
        <v>37.9424631728587</v>
      </c>
      <c r="M34" s="111" t="n">
        <v>347.482298122402</v>
      </c>
      <c r="N34" s="111" t="n">
        <v>0.716467405464497</v>
      </c>
      <c r="O34" s="111" t="n">
        <v>0.0873815282903842</v>
      </c>
      <c r="P34" s="111" t="n">
        <v>0.0379208741679138</v>
      </c>
      <c r="Q34" s="111" t="n">
        <v>0.0728536934640898</v>
      </c>
      <c r="R34" s="111" t="n">
        <v>0.213144679391907</v>
      </c>
      <c r="S34" s="111" t="n">
        <v>4.34972754071245</v>
      </c>
      <c r="T34" s="111" t="n">
        <v>3.44143568252446</v>
      </c>
      <c r="U34" s="111" t="n">
        <v>0.339770265805514</v>
      </c>
      <c r="V34" s="111" t="n">
        <v>3.61575600695504</v>
      </c>
      <c r="W34" s="111" t="n">
        <v>2.74927175934931</v>
      </c>
      <c r="X34" s="111" t="n">
        <v>0.151172497423781</v>
      </c>
      <c r="Y34" s="111" t="n">
        <v>0.222072287503713</v>
      </c>
      <c r="Z34" s="111" t="n">
        <v>0.225926911710281</v>
      </c>
      <c r="AA34" s="111" t="n">
        <v>0.0905332245435394</v>
      </c>
      <c r="AB34" s="111" t="n">
        <v>1.08673717094307</v>
      </c>
      <c r="AC34" s="111" t="n">
        <v>0.425711226519514</v>
      </c>
      <c r="AD34" s="111" t="s">
        <v>82</v>
      </c>
      <c r="AE34" s="111" t="n">
        <v>5.79144205034948</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6.1399959238367</v>
      </c>
      <c r="G35" s="111" t="n">
        <v>3.83458276810885</v>
      </c>
      <c r="H35" s="111" t="n">
        <v>1.19942672057799</v>
      </c>
      <c r="I35" s="111" t="n">
        <v>0.0357817304341924</v>
      </c>
      <c r="J35" s="111" t="n">
        <v>0.483227883394463</v>
      </c>
      <c r="K35" s="111" t="n">
        <v>0.569857678324516</v>
      </c>
      <c r="L35" s="111" t="n">
        <v>0.886614029033347</v>
      </c>
      <c r="M35" s="111" t="n">
        <v>78.5976180466691</v>
      </c>
      <c r="N35" s="111" t="n">
        <v>17.2751356032594</v>
      </c>
      <c r="O35" s="111" t="n">
        <v>0.00978430464041194</v>
      </c>
      <c r="P35" s="111" t="n">
        <v>4.34415098740942E-005</v>
      </c>
      <c r="Q35" s="111" t="n">
        <v>1.15049420258471E-005</v>
      </c>
      <c r="R35" s="111" t="n">
        <v>0.0168966069850411</v>
      </c>
      <c r="S35" s="111" t="n">
        <v>0.487312729007332</v>
      </c>
      <c r="T35" s="111" t="n">
        <v>0.0338010668824846</v>
      </c>
      <c r="U35" s="111" t="n">
        <v>0.0330027730735709</v>
      </c>
      <c r="V35" s="111" t="n">
        <v>0.356737568054472</v>
      </c>
      <c r="W35" s="111" t="n">
        <v>0.00177240114693038</v>
      </c>
      <c r="X35" s="111" t="n">
        <v>4.56343556555154E-005</v>
      </c>
      <c r="Y35" s="111" t="n">
        <v>0.000240553934865524</v>
      </c>
      <c r="Z35" s="111" t="n">
        <v>0.000240851387372855</v>
      </c>
      <c r="AA35" s="111" t="n">
        <v>6.68646695230856E-005</v>
      </c>
      <c r="AB35" s="111" t="n">
        <v>0.022616458071777</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38.2298886053021</v>
      </c>
      <c r="G36" s="111" t="n">
        <v>6.38331415433531</v>
      </c>
      <c r="H36" s="111" t="n">
        <v>2.2332822821636</v>
      </c>
      <c r="I36" s="111" t="n">
        <v>0.0847736233470616</v>
      </c>
      <c r="J36" s="111" t="n">
        <v>1.20652170728776</v>
      </c>
      <c r="K36" s="111" t="n">
        <v>1.35309984082375</v>
      </c>
      <c r="L36" s="111" t="n">
        <v>1.82049096821061</v>
      </c>
      <c r="M36" s="111" t="n">
        <v>36.7548489869252</v>
      </c>
      <c r="N36" s="111" t="n">
        <v>3.24833583945293</v>
      </c>
      <c r="O36" s="111" t="n">
        <v>0.0280893132136842</v>
      </c>
      <c r="P36" s="111" t="n">
        <v>0.000104343610373209</v>
      </c>
      <c r="Q36" s="111" t="n">
        <v>5.52989403365397E-005</v>
      </c>
      <c r="R36" s="111" t="n">
        <v>0.046103076732095</v>
      </c>
      <c r="S36" s="111" t="n">
        <v>0.754409546722904</v>
      </c>
      <c r="T36" s="111" t="n">
        <v>0.0725738545255975</v>
      </c>
      <c r="U36" s="111" t="n">
        <v>0.132741785262759</v>
      </c>
      <c r="V36" s="111" t="n">
        <v>0.774118257936311</v>
      </c>
      <c r="W36" s="111" t="n">
        <v>0.00511605929389626</v>
      </c>
      <c r="X36" s="111" t="n">
        <v>0.0001803136121428</v>
      </c>
      <c r="Y36" s="111" t="n">
        <v>0.0003053206222618</v>
      </c>
      <c r="Z36" s="111" t="n">
        <v>8.58387575892501E-005</v>
      </c>
      <c r="AA36" s="111" t="n">
        <v>8.93480010564252E-005</v>
      </c>
      <c r="AB36" s="111" t="n">
        <v>0.0221985307500685</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2027.35398183758</v>
      </c>
      <c r="G37" s="111" t="n">
        <v>1130.70351033327</v>
      </c>
      <c r="H37" s="111" t="n">
        <v>36.1353415761806</v>
      </c>
      <c r="I37" s="111" t="n">
        <v>104.748445408306</v>
      </c>
      <c r="J37" s="111" t="n">
        <v>78.9591975616588</v>
      </c>
      <c r="K37" s="111" t="n">
        <v>80.0981615093204</v>
      </c>
      <c r="L37" s="111" t="n">
        <v>78.010362581182</v>
      </c>
      <c r="M37" s="111" t="n">
        <v>10857.0172099504</v>
      </c>
      <c r="N37" s="111" t="n">
        <v>65.2152081780883</v>
      </c>
      <c r="O37" s="111" t="n">
        <v>1.46933552751919</v>
      </c>
      <c r="P37" s="111" t="n">
        <v>0.718692930681824</v>
      </c>
      <c r="Q37" s="111" t="n">
        <v>0.183067908788046</v>
      </c>
      <c r="R37" s="111" t="n">
        <v>3.79984384586414</v>
      </c>
      <c r="S37" s="111" t="n">
        <v>26.125490317597</v>
      </c>
      <c r="T37" s="111" t="n">
        <v>2.13593945574534</v>
      </c>
      <c r="U37" s="111" t="n">
        <v>0.0837696448847447</v>
      </c>
      <c r="V37" s="111" t="n">
        <v>302.517340893506</v>
      </c>
      <c r="W37" s="111" t="n">
        <v>30.2526786423672</v>
      </c>
      <c r="X37" s="111" t="n">
        <v>1.08348945167321</v>
      </c>
      <c r="Y37" s="111" t="n">
        <v>1.06534445395854</v>
      </c>
      <c r="Z37" s="111" t="n">
        <v>0.823844876789498</v>
      </c>
      <c r="AA37" s="111" t="n">
        <v>0.941992629014829</v>
      </c>
      <c r="AB37" s="111" t="n">
        <v>13.9521735892854</v>
      </c>
      <c r="AC37" s="111" t="n">
        <v>5.00681338369569</v>
      </c>
      <c r="AD37" s="111" t="s">
        <v>82</v>
      </c>
      <c r="AE37" s="111" t="n">
        <v>11.0534524634335</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58.545869766249</v>
      </c>
      <c r="G38" s="111" t="n">
        <v>89.769970381823</v>
      </c>
      <c r="H38" s="111" t="n">
        <v>10.3769116723932</v>
      </c>
      <c r="I38" s="111" t="n">
        <v>1.99426357588404</v>
      </c>
      <c r="J38" s="111" t="n">
        <v>52.0490870514784</v>
      </c>
      <c r="K38" s="111" t="n">
        <v>52.7284830367479</v>
      </c>
      <c r="L38" s="111" t="n">
        <v>50.5443318317187</v>
      </c>
      <c r="M38" s="111" t="n">
        <v>873.312250437198</v>
      </c>
      <c r="N38" s="111" t="n">
        <v>2.20964633844994</v>
      </c>
      <c r="O38" s="111" t="n">
        <v>0.232047314392955</v>
      </c>
      <c r="P38" s="111" t="n">
        <v>0.0748272895155605</v>
      </c>
      <c r="Q38" s="111" t="n">
        <v>0.0304367362572057</v>
      </c>
      <c r="R38" s="111" t="n">
        <v>0.99579331883916</v>
      </c>
      <c r="S38" s="111" t="n">
        <v>9.16728336204194</v>
      </c>
      <c r="T38" s="111" t="n">
        <v>0.42996843451255</v>
      </c>
      <c r="U38" s="111" t="n">
        <v>0.0294689704863029</v>
      </c>
      <c r="V38" s="111" t="n">
        <v>47.2812331857455</v>
      </c>
      <c r="W38" s="111" t="n">
        <v>2.40764126941978</v>
      </c>
      <c r="X38" s="111" t="n">
        <v>0.347354294692538</v>
      </c>
      <c r="Y38" s="111" t="n">
        <v>0.365965053016252</v>
      </c>
      <c r="Z38" s="111" t="n">
        <v>0.278782406269447</v>
      </c>
      <c r="AA38" s="111" t="n">
        <v>0.285859548041996</v>
      </c>
      <c r="AB38" s="111" t="n">
        <v>2.95333835872326</v>
      </c>
      <c r="AC38" s="111" t="n">
        <v>1.77673769803142</v>
      </c>
      <c r="AD38" s="111" t="s">
        <v>82</v>
      </c>
      <c r="AE38" s="111" t="n">
        <v>2.30280005075477</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137.72199099482</v>
      </c>
      <c r="G39" s="111" t="n">
        <v>106.934207460692</v>
      </c>
      <c r="H39" s="111" t="n">
        <v>20.5093894646689</v>
      </c>
      <c r="I39" s="111" t="n">
        <v>0.833588474864698</v>
      </c>
      <c r="J39" s="111" t="n">
        <v>55.7306273828474</v>
      </c>
      <c r="K39" s="111" t="n">
        <v>56.4346112555392</v>
      </c>
      <c r="L39" s="111" t="n">
        <v>55.2368932195591</v>
      </c>
      <c r="M39" s="111" t="n">
        <v>421.621361995466</v>
      </c>
      <c r="N39" s="111" t="n">
        <v>4.99661227606719</v>
      </c>
      <c r="O39" s="111" t="n">
        <v>0.456696751345287</v>
      </c>
      <c r="P39" s="111" t="n">
        <v>0.198106365964617</v>
      </c>
      <c r="Q39" s="111" t="n">
        <v>0.0172815045201584</v>
      </c>
      <c r="R39" s="111" t="n">
        <v>1.8001543238972</v>
      </c>
      <c r="S39" s="111" t="n">
        <v>6.9409616757406</v>
      </c>
      <c r="T39" s="111" t="n">
        <v>0.60380215213359</v>
      </c>
      <c r="U39" s="111" t="n">
        <v>0.0248902324957222</v>
      </c>
      <c r="V39" s="111" t="n">
        <v>91.1216510307385</v>
      </c>
      <c r="W39" s="111" t="n">
        <v>5.6029789831869</v>
      </c>
      <c r="X39" s="111" t="n">
        <v>0.17503048484778</v>
      </c>
      <c r="Y39" s="111" t="n">
        <v>0.424503235345883</v>
      </c>
      <c r="Z39" s="111" t="n">
        <v>0.429661432403917</v>
      </c>
      <c r="AA39" s="111" t="n">
        <v>0.0923431022030332</v>
      </c>
      <c r="AB39" s="111" t="n">
        <v>4.94002027427135</v>
      </c>
      <c r="AC39" s="111" t="n">
        <v>1.15812597789257</v>
      </c>
      <c r="AD39" s="111" t="s">
        <v>82</v>
      </c>
      <c r="AE39" s="111" t="n">
        <v>26.7043039251159</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21.2561688470761</v>
      </c>
      <c r="G40" s="111" t="n">
        <v>436.913153884092</v>
      </c>
      <c r="H40" s="111" t="n">
        <v>0.435429835297848</v>
      </c>
      <c r="I40" s="111" t="n">
        <v>0.163293721104447</v>
      </c>
      <c r="J40" s="111" t="n">
        <v>7.12439387572501</v>
      </c>
      <c r="K40" s="111" t="n">
        <v>7.15456182106688</v>
      </c>
      <c r="L40" s="111" t="n">
        <v>6.6740962882127</v>
      </c>
      <c r="M40" s="111" t="n">
        <v>1487.73259581574</v>
      </c>
      <c r="N40" s="111" t="n">
        <v>2.30208963477117</v>
      </c>
      <c r="O40" s="111" t="n">
        <v>0.0701086573511122</v>
      </c>
      <c r="P40" s="111" t="n">
        <v>0.0120691393850847</v>
      </c>
      <c r="Q40" s="111" t="n">
        <v>0.00315194732636192</v>
      </c>
      <c r="R40" s="111" t="n">
        <v>0.109978746325301</v>
      </c>
      <c r="S40" s="111" t="n">
        <v>0.995346555653545</v>
      </c>
      <c r="T40" s="111" t="n">
        <v>0.089147802046063</v>
      </c>
      <c r="U40" s="111" t="n">
        <v>0.00262972474800155</v>
      </c>
      <c r="V40" s="111" t="n">
        <v>14.2895137746636</v>
      </c>
      <c r="W40" s="111" t="n">
        <v>1.79003082786602</v>
      </c>
      <c r="X40" s="111" t="n">
        <v>0.0494315092663705</v>
      </c>
      <c r="Y40" s="111" t="n">
        <v>0.0567994367060192</v>
      </c>
      <c r="Z40" s="111" t="n">
        <v>0.0303329520452234</v>
      </c>
      <c r="AA40" s="111" t="n">
        <v>0.0612194197496177</v>
      </c>
      <c r="AB40" s="111" t="n">
        <v>0.41128940101591</v>
      </c>
      <c r="AC40" s="111" t="n">
        <v>0.00252230535144237</v>
      </c>
      <c r="AD40" s="111" t="s">
        <v>82</v>
      </c>
      <c r="AE40" s="111" t="n">
        <v>0.0998706614669573</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398.73926529943</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9.5912463202261</v>
      </c>
      <c r="K42" s="111" t="n">
        <v>54.9577631753129</v>
      </c>
      <c r="L42" s="111" t="n">
        <v>76.8410544203271</v>
      </c>
      <c r="M42" s="111" t="s">
        <v>82</v>
      </c>
      <c r="N42" s="111" t="n">
        <v>170.978028936579</v>
      </c>
      <c r="O42" s="111" t="n">
        <v>0.560353554420143</v>
      </c>
      <c r="P42" s="111" t="n">
        <v>0.121373353924041</v>
      </c>
      <c r="Q42" s="111" t="n">
        <v>0.465593215856673</v>
      </c>
      <c r="R42" s="111" t="n">
        <v>38.6321312661431</v>
      </c>
      <c r="S42" s="111" t="n">
        <v>2651.6785551287</v>
      </c>
      <c r="T42" s="111" t="n">
        <v>6.82542053804557</v>
      </c>
      <c r="U42" s="111" t="n">
        <v>2.5819730052038</v>
      </c>
      <c r="V42" s="111" t="n">
        <v>2191.78695952689</v>
      </c>
      <c r="W42" s="111" t="s">
        <v>82</v>
      </c>
      <c r="X42" s="111" t="n">
        <v>0.0428883807346919</v>
      </c>
      <c r="Y42" s="111" t="n">
        <v>0.0494061796735705</v>
      </c>
      <c r="Z42" s="111" t="n">
        <v>0.00916080017403786</v>
      </c>
      <c r="AA42" s="111" t="n">
        <v>0.0198480657258815</v>
      </c>
      <c r="AB42" s="111" t="n">
        <v>0.121336151942515</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20.7577833300934</v>
      </c>
      <c r="K43" s="111" t="n">
        <v>40.193404513681</v>
      </c>
      <c r="L43" s="111" t="n">
        <v>82.2951317206742</v>
      </c>
      <c r="M43" s="111" t="s">
        <v>82</v>
      </c>
      <c r="N43" s="111" t="n">
        <v>0.607355617079571</v>
      </c>
      <c r="O43" s="111" t="n">
        <v>0.0820703629619029</v>
      </c>
      <c r="P43" s="111" t="n">
        <v>5.67692655456613E-005</v>
      </c>
      <c r="Q43" s="111" t="n">
        <v>1.27362571446778</v>
      </c>
      <c r="R43" s="111" t="n">
        <v>1.00654015511801</v>
      </c>
      <c r="S43" s="111" t="n">
        <v>1.95125295396902</v>
      </c>
      <c r="T43" s="111" t="n">
        <v>0.95062596082634</v>
      </c>
      <c r="U43" s="111" t="s">
        <v>82</v>
      </c>
      <c r="V43" s="111" t="n">
        <v>41.8438093618922</v>
      </c>
      <c r="W43" s="111" t="s">
        <v>82</v>
      </c>
      <c r="X43" s="111" t="n">
        <v>0.12694493329243</v>
      </c>
      <c r="Y43" s="111" t="n">
        <v>0.0750913274471609</v>
      </c>
      <c r="Z43" s="111" t="n">
        <v>0.0750913274471609</v>
      </c>
      <c r="AA43" s="111" t="n">
        <v>0.0543904750157814</v>
      </c>
      <c r="AB43" s="111" t="n">
        <v>0.331518063202533</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03.304838956406</v>
      </c>
      <c r="G44" s="111" t="n">
        <v>7.68052914685928</v>
      </c>
      <c r="H44" s="111" t="n">
        <v>4.00569091739351</v>
      </c>
      <c r="I44" s="111" t="n">
        <v>0.0128027513308687</v>
      </c>
      <c r="J44" s="111" t="n">
        <v>5.30338172534377</v>
      </c>
      <c r="K44" s="111" t="n">
        <v>7.63296611487507</v>
      </c>
      <c r="L44" s="111" t="n">
        <v>12.6051598010404</v>
      </c>
      <c r="M44" s="111" t="n">
        <v>22.2677763638355</v>
      </c>
      <c r="N44" s="111" t="n">
        <v>0.630343156158981</v>
      </c>
      <c r="O44" s="111" t="n">
        <v>0.0234029702571201</v>
      </c>
      <c r="P44" s="111" t="n">
        <v>0.0100074051665777</v>
      </c>
      <c r="Q44" s="111" t="n">
        <v>0.0235486880237068</v>
      </c>
      <c r="R44" s="111" t="n">
        <v>0.0581936095731976</v>
      </c>
      <c r="S44" s="111" t="n">
        <v>76.0413425447789</v>
      </c>
      <c r="T44" s="111" t="n">
        <v>0.979775556747888</v>
      </c>
      <c r="U44" s="111" t="n">
        <v>0.0967858786740838</v>
      </c>
      <c r="V44" s="111" t="n">
        <v>0.937603607942283</v>
      </c>
      <c r="W44" s="111" t="n">
        <v>0.683051854164649</v>
      </c>
      <c r="X44" s="111" t="n">
        <v>0.0277787525973764</v>
      </c>
      <c r="Y44" s="111" t="n">
        <v>0.0148291169314034</v>
      </c>
      <c r="Z44" s="111" t="n">
        <v>0.012501637681029</v>
      </c>
      <c r="AA44" s="111" t="n">
        <v>0.0102946055740112</v>
      </c>
      <c r="AB44" s="111" t="n">
        <v>0.528588200231009</v>
      </c>
      <c r="AC44" s="111" t="n">
        <v>0.0403836639684415</v>
      </c>
      <c r="AD44" s="111" t="s">
        <v>82</v>
      </c>
      <c r="AE44" s="111" t="n">
        <v>1.62001640501672</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2.4466658649979</v>
      </c>
      <c r="G45" s="100" t="n">
        <v>1.18888583456115</v>
      </c>
      <c r="H45" s="100" t="n">
        <v>2.42597603414837</v>
      </c>
      <c r="I45" s="100" t="n">
        <v>0.00478062656460724</v>
      </c>
      <c r="J45" s="100" t="n">
        <v>1.00460474274619</v>
      </c>
      <c r="K45" s="100" t="n">
        <v>1.05074973390484</v>
      </c>
      <c r="L45" s="100" t="n">
        <v>1.05614448806349</v>
      </c>
      <c r="M45" s="100" t="n">
        <v>6.1083752717081</v>
      </c>
      <c r="N45" s="100" t="n">
        <v>0.00478940315662481</v>
      </c>
      <c r="O45" s="100" t="n">
        <v>0.000527961276900312</v>
      </c>
      <c r="P45" s="100" t="n">
        <v>0.00213144126647707</v>
      </c>
      <c r="Q45" s="100" t="n">
        <v>0.00368814721939204</v>
      </c>
      <c r="R45" s="100" t="n">
        <v>0.000784894</v>
      </c>
      <c r="S45" s="100" t="n">
        <v>0.013437353219392</v>
      </c>
      <c r="T45" s="100" t="n">
        <v>0.105741751716475</v>
      </c>
      <c r="U45" s="100" t="n">
        <v>0.00954223684429436</v>
      </c>
      <c r="V45" s="100" t="n">
        <v>0.0307592291086563</v>
      </c>
      <c r="W45" s="100" t="n">
        <v>0.116692732981349</v>
      </c>
      <c r="X45" s="100" t="n">
        <v>0.006141544</v>
      </c>
      <c r="Y45" s="100" t="n">
        <v>0.005136564</v>
      </c>
      <c r="Z45" s="100" t="n">
        <v>0.002568282</v>
      </c>
      <c r="AA45" s="100" t="n">
        <v>1.117E-006</v>
      </c>
      <c r="AB45" s="100" t="n">
        <v>0.0244412186818999</v>
      </c>
      <c r="AC45" s="100" t="n">
        <v>0.00100566039626979</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21.87390824154</v>
      </c>
      <c r="G46" s="111" t="n">
        <v>193.333658760416</v>
      </c>
      <c r="H46" s="111" t="n">
        <v>129.935820027112</v>
      </c>
      <c r="I46" s="111" t="n">
        <v>0.0348389779975954</v>
      </c>
      <c r="J46" s="111" t="n">
        <v>18.1892625637037</v>
      </c>
      <c r="K46" s="111" t="n">
        <v>18.7318182401047</v>
      </c>
      <c r="L46" s="111" t="n">
        <v>19.5888478624506</v>
      </c>
      <c r="M46" s="111" t="n">
        <v>502.48195666935</v>
      </c>
      <c r="N46" s="111" t="n">
        <v>0.653586261553118</v>
      </c>
      <c r="O46" s="111" t="n">
        <v>0.170881626669897</v>
      </c>
      <c r="P46" s="111" t="n">
        <v>0.0846098268507114</v>
      </c>
      <c r="Q46" s="111" t="n">
        <v>0.491956620757277</v>
      </c>
      <c r="R46" s="111" t="n">
        <v>0.459194408765792</v>
      </c>
      <c r="S46" s="111" t="n">
        <v>1.62582025690984</v>
      </c>
      <c r="T46" s="111" t="n">
        <v>26.6315030351548</v>
      </c>
      <c r="U46" s="111" t="n">
        <v>0.817834056974233</v>
      </c>
      <c r="V46" s="111" t="n">
        <v>2.91561396327672</v>
      </c>
      <c r="W46" s="111" t="n">
        <v>9.2330183582821</v>
      </c>
      <c r="X46" s="111" t="n">
        <v>0.0296593929545588</v>
      </c>
      <c r="Y46" s="111" t="n">
        <v>0.0590916707166953</v>
      </c>
      <c r="Z46" s="111" t="n">
        <v>0.0418293586290477</v>
      </c>
      <c r="AA46" s="111" t="n">
        <v>0.0294686724789732</v>
      </c>
      <c r="AB46" s="111" t="n">
        <v>1.45732025929417</v>
      </c>
      <c r="AC46" s="111" t="n">
        <v>0.29716814740527</v>
      </c>
      <c r="AD46" s="111" t="s">
        <v>82</v>
      </c>
      <c r="AE46" s="111" t="n">
        <v>1.08090388323949</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4.2731102239227</v>
      </c>
      <c r="G47" s="111" t="n">
        <v>2.07473849270785</v>
      </c>
      <c r="H47" s="111" t="n">
        <v>0.0646158046379233</v>
      </c>
      <c r="I47" s="111" t="n">
        <v>0.0101242441824203</v>
      </c>
      <c r="J47" s="111" t="n">
        <v>0.29359785976727</v>
      </c>
      <c r="K47" s="111" t="n">
        <v>0.307591825692146</v>
      </c>
      <c r="L47" s="111" t="n">
        <v>0.338606404886884</v>
      </c>
      <c r="M47" s="111" t="n">
        <v>26.0072289671352</v>
      </c>
      <c r="N47" s="111" t="n">
        <v>0.000128151459716912</v>
      </c>
      <c r="O47" s="111" t="n">
        <v>0.000199640925589341</v>
      </c>
      <c r="P47" s="111" t="n">
        <v>0.0010241321767984</v>
      </c>
      <c r="Q47" s="111" t="n">
        <v>0.00122831774126297</v>
      </c>
      <c r="R47" s="111" t="n">
        <v>0.000781431742671207</v>
      </c>
      <c r="S47" s="111" t="n">
        <v>0.0126547805071485</v>
      </c>
      <c r="T47" s="111" t="n">
        <v>0.00106477337894991</v>
      </c>
      <c r="U47" s="111" t="n">
        <v>0.00025120157744128</v>
      </c>
      <c r="V47" s="111" t="n">
        <v>0.0164721767239701</v>
      </c>
      <c r="W47" s="111" t="n">
        <v>0.00378910845452916</v>
      </c>
      <c r="X47" s="111" t="n">
        <v>6.14158870631485E-006</v>
      </c>
      <c r="Y47" s="111" t="n">
        <v>8.18878494175314E-006</v>
      </c>
      <c r="Z47" s="111" t="n">
        <v>8.18878494175314E-006</v>
      </c>
      <c r="AA47" s="111" t="n">
        <v>8.18878494175314E-006</v>
      </c>
      <c r="AB47" s="111" t="n">
        <v>0.00119939147624151</v>
      </c>
      <c r="AC47" s="111" t="n">
        <v>0.000200008164532552</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70.805111428162</v>
      </c>
      <c r="G48" s="111" t="n">
        <v>24.6387605998776</v>
      </c>
      <c r="H48" s="111" t="n">
        <v>100.35559173849</v>
      </c>
      <c r="I48" s="111" t="n">
        <v>0.934867389338254</v>
      </c>
      <c r="J48" s="111" t="n">
        <v>10.3898597957174</v>
      </c>
      <c r="K48" s="111" t="n">
        <v>11.3382660397924</v>
      </c>
      <c r="L48" s="111" t="n">
        <v>12.5319557065563</v>
      </c>
      <c r="M48" s="111" t="n">
        <v>191.639643258097</v>
      </c>
      <c r="N48" s="111" t="n">
        <v>24.1009989686709</v>
      </c>
      <c r="O48" s="111" t="n">
        <v>1.90945703507406</v>
      </c>
      <c r="P48" s="111" t="n">
        <v>1.41357109244244</v>
      </c>
      <c r="Q48" s="111" t="n">
        <v>1.24800909855442</v>
      </c>
      <c r="R48" s="111" t="n">
        <v>3.96704127169456</v>
      </c>
      <c r="S48" s="111" t="n">
        <v>5.93078209716666</v>
      </c>
      <c r="T48" s="111" t="n">
        <v>65.1749234512803</v>
      </c>
      <c r="U48" s="111" t="n">
        <v>0.773091261997684</v>
      </c>
      <c r="V48" s="111" t="n">
        <v>14.1953975104293</v>
      </c>
      <c r="W48" s="111" t="n">
        <v>30.8732275069681</v>
      </c>
      <c r="X48" s="111" t="n">
        <v>2.33887527301089</v>
      </c>
      <c r="Y48" s="111" t="n">
        <v>0.1729274054836</v>
      </c>
      <c r="Z48" s="111" t="n">
        <v>0.061155160295272</v>
      </c>
      <c r="AA48" s="111" t="n">
        <v>0.0940015287067147</v>
      </c>
      <c r="AB48" s="111" t="n">
        <v>15.8799293035765</v>
      </c>
      <c r="AC48" s="111" t="n">
        <v>14.9682456535454</v>
      </c>
      <c r="AD48" s="111" t="s">
        <v>82</v>
      </c>
      <c r="AE48" s="111" t="n">
        <v>29.2933358678927</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5.77986241499197</v>
      </c>
      <c r="G49" s="111" t="n">
        <v>20.0873949305952</v>
      </c>
      <c r="H49" s="111" t="n">
        <v>0.45785090723</v>
      </c>
      <c r="I49" s="111" t="n">
        <v>0.00186276475428571</v>
      </c>
      <c r="J49" s="111" t="n">
        <v>1.1808943414977</v>
      </c>
      <c r="K49" s="111" t="n">
        <v>1.2652598944977</v>
      </c>
      <c r="L49" s="111" t="n">
        <v>1.3011292944977</v>
      </c>
      <c r="M49" s="111" t="n">
        <v>85.3268804599702</v>
      </c>
      <c r="N49" s="111" t="n">
        <v>0.00118475378683835</v>
      </c>
      <c r="O49" s="111" t="n">
        <v>0.000387939319284109</v>
      </c>
      <c r="P49" s="111" t="n">
        <v>0.000303569520297282</v>
      </c>
      <c r="Q49" s="111" t="n">
        <v>1.04679144930097E-005</v>
      </c>
      <c r="R49" s="111" t="n">
        <v>0.000562690843013096</v>
      </c>
      <c r="S49" s="111" t="n">
        <v>0.0014903812010725</v>
      </c>
      <c r="T49" s="111" t="n">
        <v>0.000461214720735177</v>
      </c>
      <c r="U49" s="111" t="n">
        <v>6.97860966200649E-006</v>
      </c>
      <c r="V49" s="111" t="n">
        <v>0.0773436125186515</v>
      </c>
      <c r="W49" s="111" t="n">
        <v>0.0472172010797775</v>
      </c>
      <c r="X49" s="111" t="n">
        <v>0.00271908884085085</v>
      </c>
      <c r="Y49" s="111" t="n">
        <v>0.00247031487489322</v>
      </c>
      <c r="Z49" s="111" t="n">
        <v>0.00136908927553178</v>
      </c>
      <c r="AA49" s="111" t="n">
        <v>0.00121165651265911</v>
      </c>
      <c r="AB49" s="111" t="n">
        <v>0.00777014950393496</v>
      </c>
      <c r="AC49" s="111" t="n">
        <v>1.52687682529704E-005</v>
      </c>
      <c r="AD49" s="111" t="s">
        <v>82</v>
      </c>
      <c r="AE49" s="111" t="n">
        <v>0.00070058504935818</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332.144345931958</v>
      </c>
      <c r="G50" s="111" t="n">
        <v>590.659463524729</v>
      </c>
      <c r="H50" s="111" t="n">
        <v>259.019026583215</v>
      </c>
      <c r="I50" s="111" t="n">
        <v>6.43352677967539</v>
      </c>
      <c r="J50" s="111" t="n">
        <v>299.902077661885</v>
      </c>
      <c r="K50" s="111" t="n">
        <v>310.393618609177</v>
      </c>
      <c r="L50" s="111" t="n">
        <v>338.951409573945</v>
      </c>
      <c r="M50" s="111" t="n">
        <v>4646.74912694081</v>
      </c>
      <c r="N50" s="111" t="n">
        <v>57.1691794411116</v>
      </c>
      <c r="O50" s="111" t="n">
        <v>3.14763105780382</v>
      </c>
      <c r="P50" s="111" t="n">
        <v>1.95484333972655</v>
      </c>
      <c r="Q50" s="111" t="n">
        <v>5.86754444389076</v>
      </c>
      <c r="R50" s="111" t="n">
        <v>21.3447739794829</v>
      </c>
      <c r="S50" s="111" t="n">
        <v>17.1935682132603</v>
      </c>
      <c r="T50" s="111" t="n">
        <v>65.7431858563855</v>
      </c>
      <c r="U50" s="111" t="n">
        <v>5.12289680493306</v>
      </c>
      <c r="V50" s="111" t="n">
        <v>182.462117035363</v>
      </c>
      <c r="W50" s="111" t="n">
        <v>275.652402793487</v>
      </c>
      <c r="X50" s="111" t="n">
        <v>37.7429850762571</v>
      </c>
      <c r="Y50" s="111" t="n">
        <v>9.87182304447272</v>
      </c>
      <c r="Z50" s="111" t="n">
        <v>5.19426902283229</v>
      </c>
      <c r="AA50" s="111" t="n">
        <v>6.20008470658432</v>
      </c>
      <c r="AB50" s="111" t="n">
        <v>224.582166466254</v>
      </c>
      <c r="AC50" s="111" t="n">
        <v>38.3451013114189</v>
      </c>
      <c r="AD50" s="111" t="s">
        <v>82</v>
      </c>
      <c r="AE50" s="111" t="n">
        <v>59.3557359795772</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7.10156491574601</v>
      </c>
      <c r="G51" s="111" t="n">
        <v>44.0028552537868</v>
      </c>
      <c r="H51" s="111" t="n">
        <v>0.0736343965332441</v>
      </c>
      <c r="I51" s="111" t="n">
        <v>0.011859622884853</v>
      </c>
      <c r="J51" s="111" t="n">
        <v>0.632857512058816</v>
      </c>
      <c r="K51" s="111" t="n">
        <v>0.653428599387286</v>
      </c>
      <c r="L51" s="111" t="n">
        <v>0.674250096161588</v>
      </c>
      <c r="M51" s="111" t="n">
        <v>338.049491738587</v>
      </c>
      <c r="N51" s="111" t="n">
        <v>0.0327814248397181</v>
      </c>
      <c r="O51" s="111" t="n">
        <v>0.00213213301290223</v>
      </c>
      <c r="P51" s="111" t="n">
        <v>0.00176380116009825</v>
      </c>
      <c r="Q51" s="111" t="n">
        <v>6.04750555953295E-005</v>
      </c>
      <c r="R51" s="111" t="n">
        <v>0.00656060601858497</v>
      </c>
      <c r="S51" s="111" t="n">
        <v>0.12141702628928</v>
      </c>
      <c r="T51" s="111" t="n">
        <v>0.00704030573821119</v>
      </c>
      <c r="U51" s="111" t="n">
        <v>0.00088326249487839</v>
      </c>
      <c r="V51" s="111" t="n">
        <v>0.341140028760873</v>
      </c>
      <c r="W51" s="111" t="n">
        <v>0.36494519546264</v>
      </c>
      <c r="X51" s="111" t="n">
        <v>0.0146996886553702</v>
      </c>
      <c r="Y51" s="111" t="n">
        <v>0.0354045546614947</v>
      </c>
      <c r="Z51" s="111" t="n">
        <v>0.0348263889480716</v>
      </c>
      <c r="AA51" s="111" t="n">
        <v>0.0116710318376865</v>
      </c>
      <c r="AB51" s="111" t="n">
        <v>0.124515281220463</v>
      </c>
      <c r="AC51" s="111" t="n">
        <v>0.0118067966660357</v>
      </c>
      <c r="AD51" s="111" t="s">
        <v>82</v>
      </c>
      <c r="AE51" s="111" t="n">
        <v>0.000306547367809935</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88.3808210569614</v>
      </c>
      <c r="G52" s="111" t="n">
        <v>24.4802461055254</v>
      </c>
      <c r="H52" s="111" t="n">
        <v>20.4052410187016</v>
      </c>
      <c r="I52" s="111" t="n">
        <v>0.141660720412175</v>
      </c>
      <c r="J52" s="111" t="n">
        <v>8.37043709662328</v>
      </c>
      <c r="K52" s="111" t="n">
        <v>8.87519869983498</v>
      </c>
      <c r="L52" s="111" t="n">
        <v>10.1333323946652</v>
      </c>
      <c r="M52" s="111" t="n">
        <v>204.961218329233</v>
      </c>
      <c r="N52" s="111" t="n">
        <v>2.50751714624439</v>
      </c>
      <c r="O52" s="111" t="n">
        <v>0.191058842403377</v>
      </c>
      <c r="P52" s="111" t="n">
        <v>0.122783770943731</v>
      </c>
      <c r="Q52" s="111" t="n">
        <v>0.145376963106618</v>
      </c>
      <c r="R52" s="111" t="n">
        <v>0.553771465469554</v>
      </c>
      <c r="S52" s="111" t="n">
        <v>0.693365980983358</v>
      </c>
      <c r="T52" s="111" t="n">
        <v>5.90763963857793</v>
      </c>
      <c r="U52" s="111" t="n">
        <v>0.120155903123602</v>
      </c>
      <c r="V52" s="111" t="n">
        <v>3.65861573368983</v>
      </c>
      <c r="W52" s="111" t="n">
        <v>17.1122419460611</v>
      </c>
      <c r="X52" s="111" t="n">
        <v>0.737512382133044</v>
      </c>
      <c r="Y52" s="111" t="n">
        <v>0.115410058511185</v>
      </c>
      <c r="Z52" s="111" t="n">
        <v>0.0276238199097749</v>
      </c>
      <c r="AA52" s="111" t="n">
        <v>0.129946885122261</v>
      </c>
      <c r="AB52" s="111" t="n">
        <v>7.70115250124691</v>
      </c>
      <c r="AC52" s="111" t="n">
        <v>3.06432650877118</v>
      </c>
      <c r="AD52" s="111" t="s">
        <v>82</v>
      </c>
      <c r="AE52" s="111" t="n">
        <v>2.72877204408305</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530.352639660032</v>
      </c>
      <c r="G53" s="111" t="n">
        <v>117.358050442678</v>
      </c>
      <c r="H53" s="111" t="n">
        <v>27.7128540522491</v>
      </c>
      <c r="I53" s="111" t="n">
        <v>0.317600293101861</v>
      </c>
      <c r="J53" s="111" t="n">
        <v>59.6259847071286</v>
      </c>
      <c r="K53" s="111" t="n">
        <v>61.7915627439087</v>
      </c>
      <c r="L53" s="111" t="n">
        <v>65.4617411146293</v>
      </c>
      <c r="M53" s="111" t="n">
        <v>362.314813111904</v>
      </c>
      <c r="N53" s="111" t="n">
        <v>1.63825345700851</v>
      </c>
      <c r="O53" s="111" t="n">
        <v>0.0897199930390353</v>
      </c>
      <c r="P53" s="111" t="n">
        <v>0.0266534273336756</v>
      </c>
      <c r="Q53" s="111" t="n">
        <v>0.0729780890543078</v>
      </c>
      <c r="R53" s="111" t="n">
        <v>0.290411112694269</v>
      </c>
      <c r="S53" s="111" t="n">
        <v>7.09053699558133</v>
      </c>
      <c r="T53" s="111" t="n">
        <v>2.8981937053486</v>
      </c>
      <c r="U53" s="111" t="n">
        <v>0.336644400604473</v>
      </c>
      <c r="V53" s="111" t="n">
        <v>4.80986732903363</v>
      </c>
      <c r="W53" s="111" t="n">
        <v>2.22977036211217</v>
      </c>
      <c r="X53" s="111" t="n">
        <v>0.193308882642218</v>
      </c>
      <c r="Y53" s="111" t="n">
        <v>0.220619458736073</v>
      </c>
      <c r="Z53" s="111" t="n">
        <v>0.211494689140491</v>
      </c>
      <c r="AA53" s="111" t="n">
        <v>0.123215006747978</v>
      </c>
      <c r="AB53" s="111" t="n">
        <v>2.86573395743579</v>
      </c>
      <c r="AC53" s="111" t="n">
        <v>0.670952710947478</v>
      </c>
      <c r="AD53" s="111" t="s">
        <v>82</v>
      </c>
      <c r="AE53" s="111" t="n">
        <v>7.64819865627463</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07.683316501479</v>
      </c>
      <c r="G54" s="111" t="n">
        <v>5.96836361441956</v>
      </c>
      <c r="H54" s="111" t="n">
        <v>13.902091281859</v>
      </c>
      <c r="I54" s="111" t="n">
        <v>0.0123834942530233</v>
      </c>
      <c r="J54" s="111" t="n">
        <v>3.94701213150829</v>
      </c>
      <c r="K54" s="111" t="n">
        <v>3.99398762726878</v>
      </c>
      <c r="L54" s="111" t="n">
        <v>5.13315425513308</v>
      </c>
      <c r="M54" s="111" t="n">
        <v>14.8840420308191</v>
      </c>
      <c r="N54" s="111" t="n">
        <v>0.107109169664897</v>
      </c>
      <c r="O54" s="111" t="n">
        <v>0.0122309470185854</v>
      </c>
      <c r="P54" s="111" t="n">
        <v>0.0419702051380321</v>
      </c>
      <c r="Q54" s="111" t="n">
        <v>0.0658348976618325</v>
      </c>
      <c r="R54" s="111" t="n">
        <v>0.0567673543049662</v>
      </c>
      <c r="S54" s="111" t="n">
        <v>0.211530925276463</v>
      </c>
      <c r="T54" s="111" t="n">
        <v>0.957452176498787</v>
      </c>
      <c r="U54" s="111" t="n">
        <v>0.216877158607413</v>
      </c>
      <c r="V54" s="111" t="n">
        <v>0.641121842987764</v>
      </c>
      <c r="W54" s="111" t="n">
        <v>2.37621583065436</v>
      </c>
      <c r="X54" s="111" t="n">
        <v>0.0268289232817605</v>
      </c>
      <c r="Y54" s="111" t="n">
        <v>0.0341831559183837</v>
      </c>
      <c r="Z54" s="111" t="n">
        <v>0.025469497061751</v>
      </c>
      <c r="AA54" s="111" t="n">
        <v>0.0306503255724903</v>
      </c>
      <c r="AB54" s="111" t="n">
        <v>0.278525289239959</v>
      </c>
      <c r="AC54" s="111" t="n">
        <v>0.103132026172712</v>
      </c>
      <c r="AD54" s="111" t="s">
        <v>82</v>
      </c>
      <c r="AE54" s="111" t="n">
        <v>0.327834770462874</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1.03101167221984</v>
      </c>
      <c r="G55" s="111" t="n">
        <v>0.569514275912889</v>
      </c>
      <c r="H55" s="111" t="n">
        <v>0.758693701917929</v>
      </c>
      <c r="I55" s="111" t="n">
        <v>0.011055193117254</v>
      </c>
      <c r="J55" s="111" t="n">
        <v>0.0414991470881145</v>
      </c>
      <c r="K55" s="111" t="n">
        <v>0.0561321168180224</v>
      </c>
      <c r="L55" s="111" t="n">
        <v>0.0918587479948805</v>
      </c>
      <c r="M55" s="111" t="n">
        <v>2.49493279707856</v>
      </c>
      <c r="N55" s="111" t="n">
        <v>0.04580807</v>
      </c>
      <c r="O55" s="111" t="n">
        <v>0.00092012304</v>
      </c>
      <c r="P55" s="111" t="n">
        <v>0.0009720022378304</v>
      </c>
      <c r="Q55" s="111" t="n">
        <v>0.0108069964</v>
      </c>
      <c r="R55" s="111" t="n">
        <v>0.0218616248</v>
      </c>
      <c r="S55" s="111" t="n">
        <v>0.0340656498</v>
      </c>
      <c r="T55" s="111" t="n">
        <v>0.055785064</v>
      </c>
      <c r="U55" s="111" t="s">
        <v>82</v>
      </c>
      <c r="V55" s="111" t="n">
        <v>0.0619818832</v>
      </c>
      <c r="W55" s="111" t="n">
        <v>0.102626534768188</v>
      </c>
      <c r="X55" s="111" t="n">
        <v>0.0035272989176928</v>
      </c>
      <c r="Y55" s="111" t="n">
        <v>0.005539484</v>
      </c>
      <c r="Z55" s="111" t="n">
        <v>0.001643136</v>
      </c>
      <c r="AA55" s="111" t="n">
        <v>0.000317239</v>
      </c>
      <c r="AB55" s="111" t="n">
        <v>0.0160915919588144</v>
      </c>
      <c r="AC55" s="111" t="n">
        <v>0.000293743873575</v>
      </c>
      <c r="AD55" s="111" t="s">
        <v>82</v>
      </c>
      <c r="AE55" s="111" t="n">
        <v>0.003350449268496</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43.259964972024</v>
      </c>
      <c r="G56" s="111" t="n">
        <v>11.2767282008389</v>
      </c>
      <c r="H56" s="111" t="n">
        <v>3.63870883653583</v>
      </c>
      <c r="I56" s="111" t="n">
        <v>0.0487917930521248</v>
      </c>
      <c r="J56" s="111" t="n">
        <v>1.54913040508222</v>
      </c>
      <c r="K56" s="111" t="n">
        <v>1.60337812748317</v>
      </c>
      <c r="L56" s="111" t="n">
        <v>1.66029161773427</v>
      </c>
      <c r="M56" s="111" t="n">
        <v>104.411919259777</v>
      </c>
      <c r="N56" s="111" t="n">
        <v>0.48914109081291</v>
      </c>
      <c r="O56" s="111" t="n">
        <v>0.0218511699166061</v>
      </c>
      <c r="P56" s="111" t="n">
        <v>0.005554418062335</v>
      </c>
      <c r="Q56" s="111" t="n">
        <v>0.0128168854634404</v>
      </c>
      <c r="R56" s="111" t="n">
        <v>0.0318508688937561</v>
      </c>
      <c r="S56" s="111" t="n">
        <v>0.515968059303205</v>
      </c>
      <c r="T56" s="111" t="n">
        <v>0.620755140799992</v>
      </c>
      <c r="U56" s="111" t="n">
        <v>0.159538153349611</v>
      </c>
      <c r="V56" s="111" t="n">
        <v>0.391096120037506</v>
      </c>
      <c r="W56" s="111" t="n">
        <v>0.144056841523642</v>
      </c>
      <c r="X56" s="111" t="n">
        <v>0.0130801678389642</v>
      </c>
      <c r="Y56" s="111" t="n">
        <v>0.00892864318593831</v>
      </c>
      <c r="Z56" s="111" t="n">
        <v>0.00687526895746858</v>
      </c>
      <c r="AA56" s="111" t="n">
        <v>0.00123344142199282</v>
      </c>
      <c r="AB56" s="111" t="n">
        <v>0.0255686425712905</v>
      </c>
      <c r="AC56" s="111" t="n">
        <v>0.00362139094214152</v>
      </c>
      <c r="AD56" s="111" t="s">
        <v>82</v>
      </c>
      <c r="AE56" s="111" t="n">
        <v>0.136491918604121</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7713638</v>
      </c>
      <c r="H57" s="111" t="s">
        <v>82</v>
      </c>
      <c r="I57" s="111" t="s">
        <v>82</v>
      </c>
      <c r="J57" s="111" t="n">
        <v>8.41849163604636</v>
      </c>
      <c r="K57" s="111" t="n">
        <v>15.9833223160849</v>
      </c>
      <c r="L57" s="111" t="n">
        <v>28.9362740884708</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16530859686673</v>
      </c>
      <c r="G58" s="111" t="n">
        <v>6.14963686890339</v>
      </c>
      <c r="H58" s="111" t="n">
        <v>6.41331201850617</v>
      </c>
      <c r="I58" s="111" t="n">
        <v>0.586962653410996</v>
      </c>
      <c r="J58" s="111" t="n">
        <v>2.48247937794119</v>
      </c>
      <c r="K58" s="111" t="n">
        <v>3.64755004442055</v>
      </c>
      <c r="L58" s="111" t="n">
        <v>8.75828157250936</v>
      </c>
      <c r="M58" s="111" t="n">
        <v>14.7386861511239</v>
      </c>
      <c r="N58" s="111" t="n">
        <v>4.78545325782337</v>
      </c>
      <c r="O58" s="111" t="n">
        <v>0.408798975422582</v>
      </c>
      <c r="P58" s="111" t="n">
        <v>0.184401369610565</v>
      </c>
      <c r="Q58" s="111" t="n">
        <v>0.190286456172507</v>
      </c>
      <c r="R58" s="111" t="n">
        <v>2.80198068998919</v>
      </c>
      <c r="S58" s="111" t="n">
        <v>0.928012872437498</v>
      </c>
      <c r="T58" s="111" t="n">
        <v>1.34926269146241</v>
      </c>
      <c r="U58" s="111" t="s">
        <v>82</v>
      </c>
      <c r="V58" s="111" t="n">
        <v>4.83890441618935</v>
      </c>
      <c r="W58" s="111" t="n">
        <v>2.10083791649735</v>
      </c>
      <c r="X58" s="111" t="n">
        <v>0.666521846228571</v>
      </c>
      <c r="Y58" s="111" t="n">
        <v>0.468244944</v>
      </c>
      <c r="Z58" s="111" t="n">
        <v>0.2120917</v>
      </c>
      <c r="AA58" s="111" t="n">
        <v>0.1460465754</v>
      </c>
      <c r="AB58" s="111" t="n">
        <v>17.9764163714</v>
      </c>
      <c r="AC58" s="111" t="s">
        <v>82</v>
      </c>
      <c r="AD58" s="111" t="s">
        <v>82</v>
      </c>
      <c r="AE58" s="111" t="n">
        <v>9.52619111654527</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385512107977</v>
      </c>
      <c r="G59" s="108" t="n">
        <v>0.00026572031436</v>
      </c>
      <c r="H59" s="108" t="n">
        <v>0.00844423501613</v>
      </c>
      <c r="I59" s="108" t="s">
        <v>82</v>
      </c>
      <c r="J59" s="108" t="n">
        <v>0.0803154102137773</v>
      </c>
      <c r="K59" s="108" t="n">
        <v>0.273835819780563</v>
      </c>
      <c r="L59" s="108" t="n">
        <v>0.651914776863477</v>
      </c>
      <c r="M59" s="108" t="n">
        <v>0.00132860157184</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0.6896010689</v>
      </c>
      <c r="G60" s="111" t="n">
        <v>213.262404735627</v>
      </c>
      <c r="H60" s="111" t="n">
        <v>0.946330421010866</v>
      </c>
      <c r="I60" s="111" t="s">
        <v>82</v>
      </c>
      <c r="J60" s="111" t="s">
        <v>82</v>
      </c>
      <c r="K60" s="111" t="s">
        <v>82</v>
      </c>
      <c r="L60" s="111" t="s">
        <v>82</v>
      </c>
      <c r="M60" s="111" t="n">
        <v>0.65865321907</v>
      </c>
      <c r="N60" s="111" t="s">
        <v>82</v>
      </c>
      <c r="O60" s="111" t="s">
        <v>82</v>
      </c>
      <c r="P60" s="111" t="s">
        <v>82</v>
      </c>
      <c r="Q60" s="111" t="s">
        <v>82</v>
      </c>
      <c r="R60" s="111" t="s">
        <v>82</v>
      </c>
      <c r="S60" s="111" t="s">
        <v>82</v>
      </c>
      <c r="T60" s="111" t="s">
        <v>82</v>
      </c>
      <c r="U60" s="111" t="s">
        <v>82</v>
      </c>
      <c r="V60" s="111" t="s">
        <v>82</v>
      </c>
      <c r="W60" s="111" t="s">
        <v>82</v>
      </c>
      <c r="X60" s="111" t="s">
        <v>82</v>
      </c>
      <c r="Y60" s="111" t="s">
        <v>82</v>
      </c>
      <c r="Z60" s="111" t="s">
        <v>82</v>
      </c>
      <c r="AA60" s="111" t="s">
        <v>82</v>
      </c>
      <c r="AB60" s="111" t="s">
        <v>82</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4.5910688320322</v>
      </c>
      <c r="G61" s="111" t="n">
        <v>215.006514203785</v>
      </c>
      <c r="H61" s="111" t="n">
        <v>123.257438588275</v>
      </c>
      <c r="I61" s="111" t="n">
        <v>0.0624299768</v>
      </c>
      <c r="J61" s="111" t="n">
        <v>2.22792412017178</v>
      </c>
      <c r="K61" s="111" t="n">
        <v>3.05285906889642</v>
      </c>
      <c r="L61" s="111" t="n">
        <v>3.77924860376487</v>
      </c>
      <c r="M61" s="111" t="n">
        <v>32.5749117099662</v>
      </c>
      <c r="N61" s="111" t="n">
        <v>1.1414019183288</v>
      </c>
      <c r="O61" s="111" t="n">
        <v>0.23351872512636</v>
      </c>
      <c r="P61" s="111" t="n">
        <v>0.23858335219644</v>
      </c>
      <c r="Q61" s="111" t="n">
        <v>0.07199634041544</v>
      </c>
      <c r="R61" s="111" t="n">
        <v>0.1291963135932</v>
      </c>
      <c r="S61" s="111" t="n">
        <v>0.5747488523352</v>
      </c>
      <c r="T61" s="111" t="n">
        <v>4.5968382</v>
      </c>
      <c r="U61" s="111" t="n">
        <v>0.00101178</v>
      </c>
      <c r="V61" s="111" t="n">
        <v>0.242238816688624</v>
      </c>
      <c r="W61" s="111" t="n">
        <v>0.452313709075202</v>
      </c>
      <c r="X61" s="111" t="n">
        <v>0.0005074971</v>
      </c>
      <c r="Y61" s="111" t="s">
        <v>82</v>
      </c>
      <c r="Z61" s="111" t="s">
        <v>82</v>
      </c>
      <c r="AA61" s="111" t="s">
        <v>82</v>
      </c>
      <c r="AB61" s="111" t="n">
        <v>0.0110149942</v>
      </c>
      <c r="AC61" s="111" t="s">
        <v>82</v>
      </c>
      <c r="AD61" s="111" t="s">
        <v>82</v>
      </c>
      <c r="AE61" s="111" t="n">
        <v>12.482</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n">
        <v>2.55E-005</v>
      </c>
      <c r="G62" s="111" t="n">
        <v>179.638838862649</v>
      </c>
      <c r="H62" s="111" t="n">
        <v>0.0006143356</v>
      </c>
      <c r="I62" s="111" t="s">
        <v>82</v>
      </c>
      <c r="J62" s="111" t="s">
        <v>82</v>
      </c>
      <c r="K62" s="111" t="s">
        <v>82</v>
      </c>
      <c r="L62" s="111" t="n">
        <v>7.0531E-005</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94.1864261236439</v>
      </c>
      <c r="H63" s="111" t="n">
        <v>9.58018</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8.62800429012768</v>
      </c>
      <c r="G64" s="111" t="n">
        <v>41.1748952305582</v>
      </c>
      <c r="H64" s="111" t="n">
        <v>32.5988284152958</v>
      </c>
      <c r="I64" s="111" t="n">
        <v>0.00271152407214</v>
      </c>
      <c r="J64" s="111" t="n">
        <v>0.622603576376832</v>
      </c>
      <c r="K64" s="111" t="n">
        <v>1.18418182030716</v>
      </c>
      <c r="L64" s="111" t="n">
        <v>1.22672562666552</v>
      </c>
      <c r="M64" s="111" t="n">
        <v>16.1496950271379</v>
      </c>
      <c r="N64" s="111" t="n">
        <v>0.002089353428787</v>
      </c>
      <c r="O64" s="111" t="n">
        <v>0.005334479712789</v>
      </c>
      <c r="P64" s="111" t="n">
        <v>0.001155772855215</v>
      </c>
      <c r="Q64" s="111" t="n">
        <v>0.000929099428872</v>
      </c>
      <c r="R64" s="111" t="n">
        <v>0.007646025423219</v>
      </c>
      <c r="S64" s="111" t="n">
        <v>0.004400899139217</v>
      </c>
      <c r="T64" s="111" t="n">
        <v>0.010891151707221</v>
      </c>
      <c r="U64" s="111" t="n">
        <v>0.000108689324790567</v>
      </c>
      <c r="V64" s="111" t="n">
        <v>0.152031739337808</v>
      </c>
      <c r="W64" s="111" t="n">
        <v>0.000271390023553953</v>
      </c>
      <c r="X64" s="111" t="n">
        <v>6.490252568004E-006</v>
      </c>
      <c r="Y64" s="111" t="n">
        <v>8.579605996791E-006</v>
      </c>
      <c r="Z64" s="111" t="n">
        <v>8.579605996791E-006</v>
      </c>
      <c r="AA64" s="111" t="n">
        <v>8.579605996791E-006</v>
      </c>
      <c r="AB64" s="111" t="n">
        <v>3.2229070558377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n">
        <v>5.51977176966292</v>
      </c>
      <c r="K65" s="111" t="n">
        <v>7.860155</v>
      </c>
      <c r="L65" s="111" t="n">
        <v>12.02603715</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40.014377152</v>
      </c>
      <c r="G66" s="111" t="n">
        <v>1.414190256</v>
      </c>
      <c r="H66" s="111" t="n">
        <v>29.049990364</v>
      </c>
      <c r="I66" s="111" t="n">
        <v>1.56539516506755</v>
      </c>
      <c r="J66" s="111" t="n">
        <v>3.68214596120531</v>
      </c>
      <c r="K66" s="111" t="n">
        <v>9.32045130380736</v>
      </c>
      <c r="L66" s="111" t="n">
        <v>12.2177080734368</v>
      </c>
      <c r="M66" s="111" t="n">
        <v>5.23983</v>
      </c>
      <c r="N66" s="111" t="n">
        <v>1.06084547180764</v>
      </c>
      <c r="O66" s="111" t="n">
        <v>0.206799377906848</v>
      </c>
      <c r="P66" s="111" t="n">
        <v>1.15456252756364</v>
      </c>
      <c r="Q66" s="111" t="n">
        <v>0.0866604199</v>
      </c>
      <c r="R66" s="111" t="n">
        <v>0.31603197</v>
      </c>
      <c r="S66" s="111" t="n">
        <v>1.44887</v>
      </c>
      <c r="T66" s="111" t="n">
        <v>0.25152</v>
      </c>
      <c r="U66" s="111" t="n">
        <v>0.17323</v>
      </c>
      <c r="V66" s="111" t="n">
        <v>1.23602248</v>
      </c>
      <c r="W66" s="111" t="n">
        <v>2.38997663998718</v>
      </c>
      <c r="X66" s="111" t="n">
        <v>0.023954136</v>
      </c>
      <c r="Y66" s="111" t="s">
        <v>82</v>
      </c>
      <c r="Z66" s="111" t="s">
        <v>82</v>
      </c>
      <c r="AA66" s="111" t="s">
        <v>82</v>
      </c>
      <c r="AB66" s="111" t="n">
        <v>6.28553264</v>
      </c>
      <c r="AC66" s="111" t="n">
        <v>8.37</v>
      </c>
      <c r="AD66" s="111" t="s">
        <v>82</v>
      </c>
      <c r="AE66" s="111" t="n">
        <v>8.655203188</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9.81272526233982</v>
      </c>
      <c r="G67" s="111" t="n">
        <v>1.09652021323267</v>
      </c>
      <c r="H67" s="111" t="n">
        <v>7.057268623833</v>
      </c>
      <c r="I67" s="111" t="s">
        <v>82</v>
      </c>
      <c r="J67" s="111" t="n">
        <v>1.09830886757544</v>
      </c>
      <c r="K67" s="111" t="n">
        <v>4.11504838078875</v>
      </c>
      <c r="L67" s="111" t="n">
        <v>7.0583798291242</v>
      </c>
      <c r="M67" s="111" t="n">
        <v>39.3249290650024</v>
      </c>
      <c r="N67" s="111" t="n">
        <v>0.44116</v>
      </c>
      <c r="O67" s="111" t="n">
        <v>0.02259</v>
      </c>
      <c r="P67" s="111" t="n">
        <v>0.03754</v>
      </c>
      <c r="Q67" s="111" t="n">
        <v>0.02275</v>
      </c>
      <c r="R67" s="111" t="n">
        <v>0.15996</v>
      </c>
      <c r="S67" s="111" t="n">
        <v>0.09047</v>
      </c>
      <c r="T67" s="111" t="n">
        <v>0.35684</v>
      </c>
      <c r="U67" s="111" t="n">
        <v>0.35977</v>
      </c>
      <c r="V67" s="111" t="n">
        <v>0.52318</v>
      </c>
      <c r="W67" s="111" t="n">
        <v>0.316490515538</v>
      </c>
      <c r="X67" s="111" t="s">
        <v>82</v>
      </c>
      <c r="Y67" s="111" t="s">
        <v>82</v>
      </c>
      <c r="Z67" s="111" t="s">
        <v>82</v>
      </c>
      <c r="AA67" s="111" t="s">
        <v>82</v>
      </c>
      <c r="AB67" s="111" t="n">
        <v>0.06858</v>
      </c>
      <c r="AC67" s="111" t="n">
        <v>0.001077176</v>
      </c>
      <c r="AD67" s="111" t="s">
        <v>82</v>
      </c>
      <c r="AE67" s="111" t="n">
        <v>0.35918205</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n">
        <v>0.0006296551184</v>
      </c>
      <c r="K68" s="111" t="n">
        <v>0.00224876828</v>
      </c>
      <c r="L68" s="111" t="n">
        <v>0.00449753656</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3.0891712</v>
      </c>
      <c r="J69" s="111" t="n">
        <v>0.00639183</v>
      </c>
      <c r="K69" s="111" t="n">
        <v>0.007701</v>
      </c>
      <c r="L69" s="111" t="n">
        <v>0.286037586421499</v>
      </c>
      <c r="M69" s="111" t="n">
        <v>37.725</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2.47242939314563</v>
      </c>
      <c r="H70" s="111" t="s">
        <v>82</v>
      </c>
      <c r="I70" s="111" t="s">
        <v>82</v>
      </c>
      <c r="J70" s="111" t="n">
        <v>0.01454025175</v>
      </c>
      <c r="K70" s="111" t="n">
        <v>0.0947726195</v>
      </c>
      <c r="L70" s="111" t="n">
        <v>0.135261640714286</v>
      </c>
      <c r="M70" s="111" t="n">
        <v>9.786598869</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874701</v>
      </c>
      <c r="G71" s="111" t="n">
        <v>66.6088472153783</v>
      </c>
      <c r="H71" s="111" t="n">
        <v>1.74352</v>
      </c>
      <c r="I71" s="111" t="s">
        <v>82</v>
      </c>
      <c r="J71" s="111" t="n">
        <v>5.55003514815572</v>
      </c>
      <c r="K71" s="111" t="n">
        <v>29.7461252378821</v>
      </c>
      <c r="L71" s="111" t="n">
        <v>146.769927314447</v>
      </c>
      <c r="M71" s="111" t="n">
        <v>0.21153</v>
      </c>
      <c r="N71" s="111" t="s">
        <v>82</v>
      </c>
      <c r="O71" s="111" t="s">
        <v>82</v>
      </c>
      <c r="P71" s="111" t="s">
        <v>82</v>
      </c>
      <c r="Q71" s="111" t="s">
        <v>82</v>
      </c>
      <c r="R71" s="111" t="s">
        <v>82</v>
      </c>
      <c r="S71" s="111" t="s">
        <v>82</v>
      </c>
      <c r="T71" s="111" t="s">
        <v>82</v>
      </c>
      <c r="U71" s="111" t="s">
        <v>82</v>
      </c>
      <c r="V71" s="111" t="s">
        <v>82</v>
      </c>
      <c r="W71" s="111" t="n">
        <v>2.02992128571429</v>
      </c>
      <c r="X71" s="111" t="n">
        <v>0.011293499270811</v>
      </c>
      <c r="Y71" s="111" t="n">
        <v>0.00126591428571429</v>
      </c>
      <c r="Z71" s="111" t="n">
        <v>0.00246432946817014</v>
      </c>
      <c r="AA71" s="111" t="n">
        <v>8.44714285714286E-005</v>
      </c>
      <c r="AB71" s="111" t="n">
        <v>0.0151082144532669</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n">
        <v>0.0299908</v>
      </c>
      <c r="G72" s="111" t="s">
        <v>82</v>
      </c>
      <c r="H72" s="111" t="s">
        <v>82</v>
      </c>
      <c r="I72" s="111" t="s">
        <v>82</v>
      </c>
      <c r="J72" s="111" t="n">
        <v>5.14020722801546</v>
      </c>
      <c r="K72" s="111" t="n">
        <v>42.4324079217873</v>
      </c>
      <c r="L72" s="111" t="n">
        <v>106.109141703815</v>
      </c>
      <c r="M72" s="111" t="s">
        <v>82</v>
      </c>
      <c r="N72" s="111" t="n">
        <v>0.19911615179</v>
      </c>
      <c r="O72" s="111" t="n">
        <v>0.000301161</v>
      </c>
      <c r="P72" s="111" t="n">
        <v>0.0001601</v>
      </c>
      <c r="Q72" s="111" t="n">
        <v>0.00311</v>
      </c>
      <c r="R72" s="111" t="n">
        <v>0.0006525</v>
      </c>
      <c r="S72" s="111" t="n">
        <v>0.06427050358</v>
      </c>
      <c r="T72" s="111" t="n">
        <v>0.27441615179</v>
      </c>
      <c r="U72" s="111" t="s">
        <v>82</v>
      </c>
      <c r="V72" s="111" t="n">
        <v>0.01304840191</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2.1417286029976</v>
      </c>
      <c r="K73" s="111" t="n">
        <v>40.699692581913</v>
      </c>
      <c r="L73" s="111" t="n">
        <v>198.161359135818</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209406469096968</v>
      </c>
      <c r="K74" s="111" t="n">
        <v>1.18262815173976</v>
      </c>
      <c r="L74" s="111" t="n">
        <v>2.73625392954513</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6.6383678363853</v>
      </c>
      <c r="G75" s="111" t="n">
        <v>10.8188870002736</v>
      </c>
      <c r="H75" s="111" t="n">
        <v>33.4138371595776</v>
      </c>
      <c r="I75" s="111" t="n">
        <v>2.57112236886438</v>
      </c>
      <c r="J75" s="111" t="n">
        <v>7.47471602209584</v>
      </c>
      <c r="K75" s="111" t="n">
        <v>11.1775549979055</v>
      </c>
      <c r="L75" s="111" t="n">
        <v>14.819809848705</v>
      </c>
      <c r="M75" s="111" t="n">
        <v>13.307817393396</v>
      </c>
      <c r="N75" s="111" t="n">
        <v>21.9279777534331</v>
      </c>
      <c r="O75" s="111" t="n">
        <v>0.27267405790323</v>
      </c>
      <c r="P75" s="111" t="n">
        <v>0.0874319179559387</v>
      </c>
      <c r="Q75" s="111" t="n">
        <v>0.538587894830104</v>
      </c>
      <c r="R75" s="111" t="n">
        <v>5.68109686185293</v>
      </c>
      <c r="S75" s="111" t="n">
        <v>0.873278862773154</v>
      </c>
      <c r="T75" s="111" t="n">
        <v>2.70310619443532</v>
      </c>
      <c r="U75" s="111" t="n">
        <v>36.7343190096031</v>
      </c>
      <c r="V75" s="111" t="n">
        <v>17.1401329722594</v>
      </c>
      <c r="W75" s="111" t="n">
        <v>0.536526472047688</v>
      </c>
      <c r="X75" s="111" t="n">
        <v>0.0176832</v>
      </c>
      <c r="Y75" s="111" t="s">
        <v>82</v>
      </c>
      <c r="Z75" s="111" t="n">
        <v>0.0029408</v>
      </c>
      <c r="AA75" s="111" t="s">
        <v>82</v>
      </c>
      <c r="AB75" s="111" t="n">
        <v>0.020624</v>
      </c>
      <c r="AC75" s="111" t="n">
        <v>0.005267808</v>
      </c>
      <c r="AD75" s="111" t="s">
        <v>82</v>
      </c>
      <c r="AE75" s="111" t="n">
        <v>0.004481568</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7.89273935411541</v>
      </c>
      <c r="G76" s="111" t="n">
        <v>1.90546678980757</v>
      </c>
      <c r="H76" s="111" t="n">
        <v>0.429705093784095</v>
      </c>
      <c r="I76" s="111" t="n">
        <v>1.89092376404759</v>
      </c>
      <c r="J76" s="111" t="s">
        <v>82</v>
      </c>
      <c r="K76" s="111" t="s">
        <v>82</v>
      </c>
      <c r="L76" s="111" t="s">
        <v>82</v>
      </c>
      <c r="M76" s="111" t="n">
        <v>0.11026569613566</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31.5331215324043</v>
      </c>
      <c r="G77" s="111" t="s">
        <v>82</v>
      </c>
      <c r="H77" s="111" t="s">
        <v>82</v>
      </c>
      <c r="I77" s="111" t="n">
        <v>0.280838219259872</v>
      </c>
      <c r="J77" s="111" t="n">
        <v>0.186</v>
      </c>
      <c r="K77" s="111" t="n">
        <v>0.248</v>
      </c>
      <c r="L77" s="111" t="n">
        <v>0.31</v>
      </c>
      <c r="M77" s="111" t="n">
        <v>1.424599</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2169</v>
      </c>
      <c r="G78" s="111" t="n">
        <v>0.012572</v>
      </c>
      <c r="H78" s="111" t="s">
        <v>82</v>
      </c>
      <c r="I78" s="111" t="s">
        <v>82</v>
      </c>
      <c r="J78" s="111" t="n">
        <v>7.548E-005</v>
      </c>
      <c r="K78" s="111" t="n">
        <v>0.0005032</v>
      </c>
      <c r="L78" s="111" t="n">
        <v>0.144291357142857</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252609691018202</v>
      </c>
      <c r="H79" s="111" t="s">
        <v>82</v>
      </c>
      <c r="I79" s="111" t="s">
        <v>82</v>
      </c>
      <c r="J79" s="111" t="n">
        <v>0.279868447562</v>
      </c>
      <c r="K79" s="111" t="n">
        <v>0.348577512867</v>
      </c>
      <c r="L79" s="111" t="n">
        <v>0.495853890540634</v>
      </c>
      <c r="M79" s="111" t="n">
        <v>6.989953</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15.3084428319159</v>
      </c>
      <c r="G80" s="108" t="n">
        <v>166.290054150966</v>
      </c>
      <c r="H80" s="108" t="n">
        <v>88.7699710077203</v>
      </c>
      <c r="I80" s="108" t="n">
        <v>30.8129425512684</v>
      </c>
      <c r="J80" s="108" t="n">
        <v>7.45660989452748</v>
      </c>
      <c r="K80" s="108" t="n">
        <v>9.68010271156771</v>
      </c>
      <c r="L80" s="108" t="n">
        <v>19.450476511434</v>
      </c>
      <c r="M80" s="108" t="n">
        <v>116.278526536402</v>
      </c>
      <c r="N80" s="108" t="n">
        <v>13.35825288587</v>
      </c>
      <c r="O80" s="108" t="n">
        <v>1.04191614202933</v>
      </c>
      <c r="P80" s="108" t="n">
        <v>5.28063216475836</v>
      </c>
      <c r="Q80" s="108" t="n">
        <v>0.030805</v>
      </c>
      <c r="R80" s="108" t="n">
        <v>12.26164985</v>
      </c>
      <c r="S80" s="108" t="n">
        <v>2.4639475</v>
      </c>
      <c r="T80" s="108" t="n">
        <v>2.14209</v>
      </c>
      <c r="U80" s="108" t="n">
        <v>0.0246</v>
      </c>
      <c r="V80" s="108" t="n">
        <v>8.26938375</v>
      </c>
      <c r="W80" s="108" t="n">
        <v>0.2851056548</v>
      </c>
      <c r="X80" s="108" t="n">
        <v>0.0174422161279539</v>
      </c>
      <c r="Y80" s="108" t="n">
        <v>0.001000225</v>
      </c>
      <c r="Z80" s="108" t="n">
        <v>0.001839539325313</v>
      </c>
      <c r="AA80" s="108" t="n">
        <v>1.3E-008</v>
      </c>
      <c r="AB80" s="108" t="n">
        <v>0.0202819934532669</v>
      </c>
      <c r="AC80" s="108" t="n">
        <v>33.5661613518825</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n">
        <v>0.139</v>
      </c>
      <c r="H81" s="108" t="s">
        <v>82</v>
      </c>
      <c r="I81" s="108" t="s">
        <v>82</v>
      </c>
      <c r="J81" s="108" t="n">
        <v>0.006093936</v>
      </c>
      <c r="K81" s="108" t="n">
        <v>0.048751488</v>
      </c>
      <c r="L81" s="108" t="n">
        <v>0.1523484</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50.1689621940548</v>
      </c>
      <c r="G82" s="111" t="n">
        <v>18.0089217053805</v>
      </c>
      <c r="H82" s="111" t="n">
        <v>56.4041077723602</v>
      </c>
      <c r="I82" s="111" t="n">
        <v>0.274151632711</v>
      </c>
      <c r="J82" s="111" t="n">
        <v>28.4555447049432</v>
      </c>
      <c r="K82" s="111" t="n">
        <v>43.2649226472804</v>
      </c>
      <c r="L82" s="111" t="n">
        <v>61.5181896871669</v>
      </c>
      <c r="M82" s="111" t="n">
        <v>2494.12296981016</v>
      </c>
      <c r="N82" s="111" t="n">
        <v>518.957502009735</v>
      </c>
      <c r="O82" s="111" t="n">
        <v>15.3011110558031</v>
      </c>
      <c r="P82" s="111" t="n">
        <v>10.005861808966</v>
      </c>
      <c r="Q82" s="111" t="n">
        <v>7.53517354485963</v>
      </c>
      <c r="R82" s="111" t="n">
        <v>139.004748679976</v>
      </c>
      <c r="S82" s="111" t="n">
        <v>28.1537571899918</v>
      </c>
      <c r="T82" s="111" t="n">
        <v>48.6379508101901</v>
      </c>
      <c r="U82" s="111" t="n">
        <v>3.51400121265489</v>
      </c>
      <c r="V82" s="111" t="n">
        <v>1123.09218044387</v>
      </c>
      <c r="W82" s="111" t="n">
        <v>199.32014452479</v>
      </c>
      <c r="X82" s="111" t="n">
        <v>0.1519518017818</v>
      </c>
      <c r="Y82" s="111" t="n">
        <v>0.0754940690954871</v>
      </c>
      <c r="Z82" s="111" t="n">
        <v>0.05867197937194</v>
      </c>
      <c r="AA82" s="111" t="n">
        <v>0.0377055630545476</v>
      </c>
      <c r="AB82" s="111" t="n">
        <v>25.3532334022276</v>
      </c>
      <c r="AC82" s="111" t="n">
        <v>13.3833005593171</v>
      </c>
      <c r="AD82" s="111" t="s">
        <v>82</v>
      </c>
      <c r="AE82" s="111" t="n">
        <v>687.426195330982</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28244907965</v>
      </c>
      <c r="G83" s="111" t="s">
        <v>82</v>
      </c>
      <c r="H83" s="111" t="n">
        <v>0.648001185</v>
      </c>
      <c r="I83" s="111" t="s">
        <v>82</v>
      </c>
      <c r="J83" s="111" t="n">
        <v>0.111794707250503</v>
      </c>
      <c r="K83" s="111" t="n">
        <v>0.15490658584991</v>
      </c>
      <c r="L83" s="111" t="n">
        <v>0.177898763736639</v>
      </c>
      <c r="M83" s="111" t="n">
        <v>107.21987942</v>
      </c>
      <c r="N83" s="111" t="n">
        <v>0.458483937997874</v>
      </c>
      <c r="O83" s="111" t="n">
        <v>0.0245331240180434</v>
      </c>
      <c r="P83" s="111" t="n">
        <v>0.180758933441447</v>
      </c>
      <c r="Q83" s="111" t="n">
        <v>0.0208592919829069</v>
      </c>
      <c r="R83" s="111" t="n">
        <v>30.2427795787668</v>
      </c>
      <c r="S83" s="111" t="n">
        <v>0.0463086830718757</v>
      </c>
      <c r="T83" s="111" t="n">
        <v>0.0289861923550274</v>
      </c>
      <c r="U83" s="111" t="s">
        <v>82</v>
      </c>
      <c r="V83" s="111" t="n">
        <v>2.69688192460338</v>
      </c>
      <c r="W83" s="111" t="s">
        <v>82</v>
      </c>
      <c r="X83" s="111" t="s">
        <v>82</v>
      </c>
      <c r="Y83" s="111" t="s">
        <v>82</v>
      </c>
      <c r="Z83" s="111" t="s">
        <v>82</v>
      </c>
      <c r="AA83" s="111" t="s">
        <v>82</v>
      </c>
      <c r="AB83" s="111" t="n">
        <v>3.06094</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51693508041575</v>
      </c>
      <c r="G84" s="111" t="n">
        <v>0.557281054864023</v>
      </c>
      <c r="H84" s="111" t="n">
        <v>31.986240113895</v>
      </c>
      <c r="I84" s="111" t="n">
        <v>0.000487</v>
      </c>
      <c r="J84" s="111" t="n">
        <v>2.88380116404484</v>
      </c>
      <c r="K84" s="111" t="n">
        <v>4.95388617288773</v>
      </c>
      <c r="L84" s="111" t="n">
        <v>6.18377546750006</v>
      </c>
      <c r="M84" s="111" t="n">
        <v>300.188204959935</v>
      </c>
      <c r="N84" s="111" t="n">
        <v>1.21568084419597</v>
      </c>
      <c r="O84" s="111" t="n">
        <v>0.400992023960356</v>
      </c>
      <c r="P84" s="111" t="n">
        <v>0.00428459242520421</v>
      </c>
      <c r="Q84" s="111" t="n">
        <v>0.321268959363108</v>
      </c>
      <c r="R84" s="111" t="n">
        <v>0.721147128855353</v>
      </c>
      <c r="S84" s="111" t="n">
        <v>1.10691722549222</v>
      </c>
      <c r="T84" s="111" t="n">
        <v>7.89414574285696</v>
      </c>
      <c r="U84" s="111" t="n">
        <v>0.00758651685393259</v>
      </c>
      <c r="V84" s="111" t="n">
        <v>19.7149406964745</v>
      </c>
      <c r="W84" s="111" t="n">
        <v>12.7557707011286</v>
      </c>
      <c r="X84" s="111" t="n">
        <v>2.04887901937361</v>
      </c>
      <c r="Y84" s="111" t="n">
        <v>2.93274647856572</v>
      </c>
      <c r="Z84" s="111" t="n">
        <v>0.832812197614194</v>
      </c>
      <c r="AA84" s="111" t="n">
        <v>0.621861838796316</v>
      </c>
      <c r="AB84" s="111" t="n">
        <v>10.1605021742838</v>
      </c>
      <c r="AC84" s="111" t="n">
        <v>0.61078</v>
      </c>
      <c r="AD84" s="111" t="s">
        <v>82</v>
      </c>
      <c r="AE84" s="111" t="n">
        <v>0.1038326</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34572</v>
      </c>
      <c r="H85" s="132" t="n">
        <v>1.044</v>
      </c>
      <c r="I85" s="132" t="s">
        <v>82</v>
      </c>
      <c r="J85" s="132" t="n">
        <v>0.082863938142358</v>
      </c>
      <c r="K85" s="132" t="n">
        <v>0.104794269523144</v>
      </c>
      <c r="L85" s="132" t="n">
        <v>0.119114206003417</v>
      </c>
      <c r="M85" s="132" t="n">
        <v>0.698777</v>
      </c>
      <c r="N85" s="132" t="n">
        <v>5.35754108259397</v>
      </c>
      <c r="O85" s="132" t="n">
        <v>0.336339239014579</v>
      </c>
      <c r="P85" s="132" t="s">
        <v>82</v>
      </c>
      <c r="Q85" s="132" t="n">
        <v>0.154234912634182</v>
      </c>
      <c r="R85" s="132" t="s">
        <v>82</v>
      </c>
      <c r="S85" s="132" t="n">
        <v>5.2155</v>
      </c>
      <c r="T85" s="132" t="n">
        <v>0.220572579188083</v>
      </c>
      <c r="U85" s="132" t="s">
        <v>82</v>
      </c>
      <c r="V85" s="132" t="n">
        <v>45.5867001747841</v>
      </c>
      <c r="W85" s="132" t="n">
        <v>7.35183529069698</v>
      </c>
      <c r="X85" s="132" t="s">
        <v>82</v>
      </c>
      <c r="Y85" s="132" t="s">
        <v>82</v>
      </c>
      <c r="Z85" s="132" t="s">
        <v>82</v>
      </c>
      <c r="AA85" s="132" t="s">
        <v>82</v>
      </c>
      <c r="AB85" s="132" t="s">
        <v>82</v>
      </c>
      <c r="AC85" s="132" t="n">
        <v>8.9946612095</v>
      </c>
      <c r="AD85" s="132" t="s">
        <v>82</v>
      </c>
      <c r="AE85" s="132" t="n">
        <v>0.526636694287</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025551</v>
      </c>
      <c r="H86" s="132" t="n">
        <v>1.20086275787992</v>
      </c>
      <c r="I86" s="132" t="s">
        <v>82</v>
      </c>
      <c r="J86" s="132" t="n">
        <v>0.0283286539215379</v>
      </c>
      <c r="K86" s="132" t="n">
        <v>0.0460411458430758</v>
      </c>
      <c r="L86" s="132" t="n">
        <v>0.0514180715685606</v>
      </c>
      <c r="M86" s="132" t="n">
        <v>0.772</v>
      </c>
      <c r="N86" s="132" t="n">
        <v>9.511022783027</v>
      </c>
      <c r="O86" s="132" t="n">
        <v>0.095455312091613</v>
      </c>
      <c r="P86" s="132" t="n">
        <v>0.0114597478249484</v>
      </c>
      <c r="Q86" s="132" t="n">
        <v>0.0201688223916091</v>
      </c>
      <c r="R86" s="132" t="s">
        <v>82</v>
      </c>
      <c r="S86" s="132" t="n">
        <v>0.0229920873337897</v>
      </c>
      <c r="T86" s="132" t="s">
        <v>82</v>
      </c>
      <c r="U86" s="132" t="n">
        <v>0.0134930730046943</v>
      </c>
      <c r="V86" s="132" t="n">
        <v>1.78434620085271</v>
      </c>
      <c r="W86" s="132" t="n">
        <v>0.593226348099478</v>
      </c>
      <c r="X86" s="132" t="s">
        <v>82</v>
      </c>
      <c r="Y86" s="132" t="s">
        <v>82</v>
      </c>
      <c r="Z86" s="132" t="s">
        <v>82</v>
      </c>
      <c r="AA86" s="132" t="s">
        <v>82</v>
      </c>
      <c r="AB86" s="132" t="s">
        <v>82</v>
      </c>
      <c r="AC86" s="132" t="n">
        <v>0.0015</v>
      </c>
      <c r="AD86" s="132" t="s">
        <v>82</v>
      </c>
      <c r="AE86" s="132" t="n">
        <v>122.27465</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132</v>
      </c>
      <c r="H87" s="132" t="s">
        <v>82</v>
      </c>
      <c r="I87" s="132" t="n">
        <v>0.7</v>
      </c>
      <c r="J87" s="132" t="n">
        <v>0.0034332</v>
      </c>
      <c r="K87" s="132" t="n">
        <v>0.005722</v>
      </c>
      <c r="L87" s="132" t="n">
        <v>0.0068664</v>
      </c>
      <c r="M87" s="132" t="s">
        <v>82</v>
      </c>
      <c r="N87" s="132" t="s">
        <v>82</v>
      </c>
      <c r="O87" s="132" t="s">
        <v>82</v>
      </c>
      <c r="P87" s="132" t="s">
        <v>82</v>
      </c>
      <c r="Q87" s="132" t="s">
        <v>82</v>
      </c>
      <c r="R87" s="132" t="s">
        <v>82</v>
      </c>
      <c r="S87" s="132" t="s">
        <v>82</v>
      </c>
      <c r="T87" s="132" t="n">
        <v>13.832</v>
      </c>
      <c r="U87" s="132" t="s">
        <v>82</v>
      </c>
      <c r="V87" s="132" t="s">
        <v>82</v>
      </c>
      <c r="W87" s="132" t="n">
        <v>0.456165</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685</v>
      </c>
      <c r="I88" s="132" t="n">
        <v>0.002877</v>
      </c>
      <c r="J88" s="132" t="n">
        <v>0.0802395187032407</v>
      </c>
      <c r="K88" s="132" t="n">
        <v>0.107897564384801</v>
      </c>
      <c r="L88" s="132" t="n">
        <v>0.209660265635653</v>
      </c>
      <c r="M88" s="132" t="n">
        <v>85.425</v>
      </c>
      <c r="N88" s="132" t="n">
        <v>14.859</v>
      </c>
      <c r="O88" s="132" t="n">
        <v>1.008705</v>
      </c>
      <c r="P88" s="132" t="n">
        <v>0.207</v>
      </c>
      <c r="Q88" s="132" t="n">
        <v>0.192</v>
      </c>
      <c r="R88" s="132" t="n">
        <v>0.618</v>
      </c>
      <c r="S88" s="132" t="n">
        <v>0.877</v>
      </c>
      <c r="T88" s="132" t="n">
        <v>0.0205</v>
      </c>
      <c r="U88" s="132" t="n">
        <v>0.001</v>
      </c>
      <c r="V88" s="132" t="n">
        <v>106.11854</v>
      </c>
      <c r="W88" s="132" t="n">
        <v>3.79837410308925</v>
      </c>
      <c r="X88" s="132" t="s">
        <v>82</v>
      </c>
      <c r="Y88" s="132" t="s">
        <v>82</v>
      </c>
      <c r="Z88" s="132" t="s">
        <v>82</v>
      </c>
      <c r="AA88" s="132" t="s">
        <v>82</v>
      </c>
      <c r="AB88" s="132" t="s">
        <v>82</v>
      </c>
      <c r="AC88" s="132" t="s">
        <v>82</v>
      </c>
      <c r="AD88" s="132" t="s">
        <v>82</v>
      </c>
      <c r="AE88" s="132" t="n">
        <v>65.82472</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736041939546707</v>
      </c>
      <c r="G89" s="132" t="n">
        <v>0.838889602277611</v>
      </c>
      <c r="H89" s="132" t="n">
        <v>5.25977740389363</v>
      </c>
      <c r="I89" s="132" t="n">
        <v>0.00704</v>
      </c>
      <c r="J89" s="132" t="n">
        <v>0.858420634980457</v>
      </c>
      <c r="K89" s="132" t="n">
        <v>0.892165055531223</v>
      </c>
      <c r="L89" s="132" t="n">
        <v>0.937122277104484</v>
      </c>
      <c r="M89" s="132" t="n">
        <v>0.965001906979243</v>
      </c>
      <c r="N89" s="132" t="n">
        <v>21.4959633028897</v>
      </c>
      <c r="O89" s="132" t="n">
        <v>0.578303853981896</v>
      </c>
      <c r="P89" s="132" t="n">
        <v>0.792810263511855</v>
      </c>
      <c r="Q89" s="132" t="n">
        <v>3.01421989729342</v>
      </c>
      <c r="R89" s="132" t="n">
        <v>3.51723461963911</v>
      </c>
      <c r="S89" s="132" t="n">
        <v>21.5659927853745</v>
      </c>
      <c r="T89" s="132" t="n">
        <v>1.41712163299502</v>
      </c>
      <c r="U89" s="132" t="n">
        <v>1.49752357480486</v>
      </c>
      <c r="V89" s="132" t="n">
        <v>51.6719723329242</v>
      </c>
      <c r="W89" s="132" t="n">
        <v>4.66561479623258</v>
      </c>
      <c r="X89" s="132" t="s">
        <v>82</v>
      </c>
      <c r="Y89" s="132" t="s">
        <v>82</v>
      </c>
      <c r="Z89" s="132" t="s">
        <v>82</v>
      </c>
      <c r="AA89" s="132" t="s">
        <v>82</v>
      </c>
      <c r="AB89" s="132" t="n">
        <v>0.02057</v>
      </c>
      <c r="AC89" s="132" t="n">
        <v>0.11351202585</v>
      </c>
      <c r="AD89" s="132" t="s">
        <v>82</v>
      </c>
      <c r="AE89" s="132" t="n">
        <v>0.103204237563649</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125340508796814</v>
      </c>
      <c r="K90" s="132" t="n">
        <v>0.0522548409210684</v>
      </c>
      <c r="L90" s="132" t="n">
        <v>0.16472422952067</v>
      </c>
      <c r="M90" s="132" t="n">
        <v>0.0152697038666667</v>
      </c>
      <c r="N90" s="132" t="n">
        <v>0.71493404208</v>
      </c>
      <c r="O90" s="132" t="n">
        <v>0.01062922</v>
      </c>
      <c r="P90" s="132" t="s">
        <v>82</v>
      </c>
      <c r="Q90" s="132" t="n">
        <v>0.0227769</v>
      </c>
      <c r="R90" s="132" t="n">
        <v>0.2162656948</v>
      </c>
      <c r="S90" s="132" t="s">
        <v>82</v>
      </c>
      <c r="T90" s="132" t="s">
        <v>82</v>
      </c>
      <c r="U90" s="132" t="s">
        <v>82</v>
      </c>
      <c r="V90" s="132" t="n">
        <v>0.754615</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18.6123123760183</v>
      </c>
      <c r="G91" s="111" t="n">
        <v>20.1971028507067</v>
      </c>
      <c r="H91" s="111" t="n">
        <v>20.6313725408185</v>
      </c>
      <c r="I91" s="111" t="n">
        <v>2.223515</v>
      </c>
      <c r="J91" s="111" t="n">
        <v>9.34510736145556</v>
      </c>
      <c r="K91" s="111" t="n">
        <v>12.3369598993167</v>
      </c>
      <c r="L91" s="111" t="n">
        <v>14.001395164127</v>
      </c>
      <c r="M91" s="111" t="n">
        <v>15.5186439211326</v>
      </c>
      <c r="N91" s="111" t="n">
        <v>0.49394949925363</v>
      </c>
      <c r="O91" s="111" t="n">
        <v>0.0594553915049532</v>
      </c>
      <c r="P91" s="111" t="n">
        <v>0.016602</v>
      </c>
      <c r="Q91" s="111" t="n">
        <v>0.100499</v>
      </c>
      <c r="R91" s="111" t="n">
        <v>0.13996992403132</v>
      </c>
      <c r="S91" s="111" t="n">
        <v>0.293236252169901</v>
      </c>
      <c r="T91" s="111" t="n">
        <v>0.320144415795902</v>
      </c>
      <c r="U91" s="111" t="s">
        <v>82</v>
      </c>
      <c r="V91" s="111" t="n">
        <v>0.58831657850726</v>
      </c>
      <c r="W91" s="111" t="n">
        <v>0.49806</v>
      </c>
      <c r="X91" s="111" t="s">
        <v>82</v>
      </c>
      <c r="Y91" s="111" t="s">
        <v>82</v>
      </c>
      <c r="Z91" s="111" t="s">
        <v>82</v>
      </c>
      <c r="AA91" s="111" t="s">
        <v>82</v>
      </c>
      <c r="AB91" s="111" t="n">
        <v>0.018262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03784</v>
      </c>
      <c r="G92" s="111" t="n">
        <v>227.375382349518</v>
      </c>
      <c r="H92" s="111" t="n">
        <v>0.003621</v>
      </c>
      <c r="I92" s="111" t="n">
        <v>1.358316</v>
      </c>
      <c r="J92" s="111" t="n">
        <v>1.23199933871543</v>
      </c>
      <c r="K92" s="111" t="n">
        <v>5.65199555202282</v>
      </c>
      <c r="L92" s="111" t="n">
        <v>7.75421284284209</v>
      </c>
      <c r="M92" s="111" t="n">
        <v>0.137217</v>
      </c>
      <c r="N92" s="111" t="s">
        <v>82</v>
      </c>
      <c r="O92" s="111" t="s">
        <v>82</v>
      </c>
      <c r="P92" s="111" t="s">
        <v>82</v>
      </c>
      <c r="Q92" s="111" t="s">
        <v>82</v>
      </c>
      <c r="R92" s="111" t="s">
        <v>82</v>
      </c>
      <c r="S92" s="111" t="s">
        <v>82</v>
      </c>
      <c r="T92" s="111" t="n">
        <v>0.00052</v>
      </c>
      <c r="U92" s="111" t="s">
        <v>82</v>
      </c>
      <c r="V92" s="111" t="s">
        <v>82</v>
      </c>
      <c r="W92" s="111" t="n">
        <v>1.23852632</v>
      </c>
      <c r="X92" s="111" t="n">
        <v>0.000474672</v>
      </c>
      <c r="Y92" s="111" t="n">
        <v>0.000609468</v>
      </c>
      <c r="Z92" s="111" t="n">
        <v>0.00015826</v>
      </c>
      <c r="AA92" s="111" t="n">
        <v>0.000304491</v>
      </c>
      <c r="AB92" s="111" t="n">
        <v>0.038546891</v>
      </c>
      <c r="AC92" s="111" t="n">
        <v>0.026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7.10634195913679</v>
      </c>
      <c r="H93" s="111" t="s">
        <v>82</v>
      </c>
      <c r="I93" s="111" t="s">
        <v>82</v>
      </c>
      <c r="J93" s="111" t="n">
        <v>14.5763963939914</v>
      </c>
      <c r="K93" s="111" t="n">
        <v>17.9563589943263</v>
      </c>
      <c r="L93" s="111" t="n">
        <v>45.9089609870069</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4361964</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166.784</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0623070527839973</v>
      </c>
      <c r="X95" s="111" t="s">
        <v>82</v>
      </c>
      <c r="Y95" s="111" t="s">
        <v>82</v>
      </c>
      <c r="Z95" s="111" t="s">
        <v>82</v>
      </c>
      <c r="AA95" s="111" t="s">
        <v>82</v>
      </c>
      <c r="AB95" s="111" t="s">
        <v>82</v>
      </c>
      <c r="AC95" s="111" t="s">
        <v>82</v>
      </c>
      <c r="AD95" s="111" t="n">
        <v>21436.8255180851</v>
      </c>
      <c r="AE95" s="111" t="n">
        <v>746.583087259572</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s">
        <v>82</v>
      </c>
      <c r="G96" s="111" t="n">
        <v>6.600038328</v>
      </c>
      <c r="H96" s="111" t="n">
        <v>0.0238005</v>
      </c>
      <c r="I96" s="111" t="n">
        <v>1.062457855</v>
      </c>
      <c r="J96" s="111" t="n">
        <v>15.7680857216017</v>
      </c>
      <c r="K96" s="111" t="n">
        <v>54.8627883888317</v>
      </c>
      <c r="L96" s="111" t="n">
        <v>126.278539688357</v>
      </c>
      <c r="M96" s="111" t="n">
        <v>0.08487</v>
      </c>
      <c r="N96" s="111" t="n">
        <v>3.62642</v>
      </c>
      <c r="O96" s="111" t="n">
        <v>0.004803</v>
      </c>
      <c r="P96" s="111" t="n">
        <v>0.00107</v>
      </c>
      <c r="Q96" s="111" t="n">
        <v>0.0055</v>
      </c>
      <c r="R96" s="111" t="n">
        <v>0.627299</v>
      </c>
      <c r="S96" s="111" t="n">
        <v>9.35278</v>
      </c>
      <c r="T96" s="111" t="n">
        <v>0.204822</v>
      </c>
      <c r="U96" s="111" t="s">
        <v>82</v>
      </c>
      <c r="V96" s="111" t="n">
        <v>0.53</v>
      </c>
      <c r="W96" s="111" t="n">
        <v>0.446704544326703</v>
      </c>
      <c r="X96" s="111" t="n">
        <v>2.6572E-005</v>
      </c>
      <c r="Y96" s="111" t="n">
        <v>5.7265E-005</v>
      </c>
      <c r="Z96" s="111" t="n">
        <v>1.6986E-005</v>
      </c>
      <c r="AA96" s="111" t="n">
        <v>3.28E-006</v>
      </c>
      <c r="AB96" s="111" t="n">
        <v>0.000104103</v>
      </c>
      <c r="AC96" s="111" t="s">
        <v>82</v>
      </c>
      <c r="AD96" s="111" t="s">
        <v>82</v>
      </c>
      <c r="AE96" s="111" t="n">
        <v>3.92710676771762</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n">
        <v>0.045033</v>
      </c>
      <c r="G97" s="111" t="n">
        <v>458.575119768939</v>
      </c>
      <c r="H97" s="111" t="n">
        <v>0.070227279</v>
      </c>
      <c r="I97" s="111" t="s">
        <v>82</v>
      </c>
      <c r="J97" s="111" t="n">
        <v>0.0762796</v>
      </c>
      <c r="K97" s="111" t="n">
        <v>0.74516936</v>
      </c>
      <c r="L97" s="111" t="n">
        <v>1.48782749</v>
      </c>
      <c r="M97" s="111" t="s">
        <v>82</v>
      </c>
      <c r="N97" s="111" t="n">
        <v>0.0017525</v>
      </c>
      <c r="O97" s="111" t="n">
        <v>1.723E-005</v>
      </c>
      <c r="P97" s="111" t="n">
        <v>1.723E-006</v>
      </c>
      <c r="Q97" s="111" t="n">
        <v>0.0001382</v>
      </c>
      <c r="R97" s="111" t="s">
        <v>82</v>
      </c>
      <c r="S97" s="111" t="s">
        <v>82</v>
      </c>
      <c r="T97" s="111" t="s">
        <v>82</v>
      </c>
      <c r="U97" s="111" t="s">
        <v>82</v>
      </c>
      <c r="V97" s="111" t="s">
        <v>82</v>
      </c>
      <c r="W97" s="111" t="s">
        <v>82</v>
      </c>
      <c r="X97" s="111" t="n">
        <v>0.0169506</v>
      </c>
      <c r="Y97" s="111" t="s">
        <v>82</v>
      </c>
      <c r="Z97" s="111" t="n">
        <v>0.003367</v>
      </c>
      <c r="AA97" s="111" t="n">
        <v>0.0036275</v>
      </c>
      <c r="AB97" s="111" t="n">
        <v>0.0239451</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06032</v>
      </c>
      <c r="G98" s="111" t="n">
        <v>491.046945644799</v>
      </c>
      <c r="H98" s="111" t="n">
        <v>0.003092</v>
      </c>
      <c r="I98" s="111" t="s">
        <v>82</v>
      </c>
      <c r="J98" s="111" t="n">
        <v>2.11130546335151</v>
      </c>
      <c r="K98" s="111" t="n">
        <v>4.85910431097992</v>
      </c>
      <c r="L98" s="111" t="n">
        <v>5.71659330703519</v>
      </c>
      <c r="M98" s="111" t="n">
        <v>0.00648</v>
      </c>
      <c r="N98" s="111" t="s">
        <v>82</v>
      </c>
      <c r="O98" s="111" t="s">
        <v>82</v>
      </c>
      <c r="P98" s="111" t="s">
        <v>82</v>
      </c>
      <c r="Q98" s="111" t="s">
        <v>82</v>
      </c>
      <c r="R98" s="111" t="n">
        <v>7.41E-005</v>
      </c>
      <c r="S98" s="111" t="n">
        <v>0.00018025</v>
      </c>
      <c r="T98" s="111" t="n">
        <v>0.021</v>
      </c>
      <c r="U98" s="111" t="s">
        <v>82</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336.653753256123</v>
      </c>
      <c r="H99" s="132" t="s">
        <v>82</v>
      </c>
      <c r="I99" s="132" t="s">
        <v>82</v>
      </c>
      <c r="J99" s="132" t="n">
        <v>0.182879410214303</v>
      </c>
      <c r="K99" s="132" t="n">
        <v>0.522512600612295</v>
      </c>
      <c r="L99" s="132" t="n">
        <v>0.6147207066027</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n">
        <v>0.136073752590917</v>
      </c>
      <c r="G100" s="111" t="n">
        <v>170.577216051953</v>
      </c>
      <c r="H100" s="111" t="s">
        <v>82</v>
      </c>
      <c r="I100" s="111" t="s">
        <v>82</v>
      </c>
      <c r="J100" s="111" t="n">
        <v>0.00362955280656574</v>
      </c>
      <c r="K100" s="111" t="n">
        <v>0.00580728449050519</v>
      </c>
      <c r="L100" s="111" t="n">
        <v>0.00725910561313148</v>
      </c>
      <c r="M100" s="111" t="n">
        <v>0.00290658291020241</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17.9297368408756</v>
      </c>
      <c r="H101" s="111" t="s">
        <v>82</v>
      </c>
      <c r="I101" s="111" t="n">
        <v>0.000928</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1879</v>
      </c>
      <c r="G102" s="111" t="n">
        <v>327.068481605602</v>
      </c>
      <c r="H102" s="111" t="n">
        <v>0.01420759</v>
      </c>
      <c r="I102" s="111" t="n">
        <v>0.191867</v>
      </c>
      <c r="J102" s="111" t="n">
        <v>0.103596049462697</v>
      </c>
      <c r="K102" s="111" t="n">
        <v>0.208722377977414</v>
      </c>
      <c r="L102" s="111" t="n">
        <v>0.264874029347946</v>
      </c>
      <c r="M102" s="111" t="n">
        <v>0.011434</v>
      </c>
      <c r="N102" s="111" t="n">
        <v>0.02</v>
      </c>
      <c r="O102" s="111" t="n">
        <v>0.0002</v>
      </c>
      <c r="P102" s="111" t="s">
        <v>82</v>
      </c>
      <c r="Q102" s="111" t="s">
        <v>82</v>
      </c>
      <c r="R102" s="111" t="s">
        <v>82</v>
      </c>
      <c r="S102" s="111" t="s">
        <v>82</v>
      </c>
      <c r="T102" s="111" t="s">
        <v>82</v>
      </c>
      <c r="U102" s="111" t="s">
        <v>82</v>
      </c>
      <c r="V102" s="111" t="s">
        <v>82</v>
      </c>
      <c r="W102" s="111" t="s">
        <v>82</v>
      </c>
      <c r="X102" s="111" t="s">
        <v>82</v>
      </c>
      <c r="Y102" s="111" t="s">
        <v>82</v>
      </c>
      <c r="Z102" s="111" t="s">
        <v>82</v>
      </c>
      <c r="AA102" s="111" t="s">
        <v>82</v>
      </c>
      <c r="AB102" s="111" t="s">
        <v>82</v>
      </c>
      <c r="AC102" s="111" t="n">
        <v>22.32848</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182.35360437013</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511.128967436962</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368751235294118</v>
      </c>
      <c r="Y104" s="111" t="n">
        <v>0.00184375617647059</v>
      </c>
      <c r="Z104" s="111" t="n">
        <v>0.00184375617647059</v>
      </c>
      <c r="AA104" s="111" t="n">
        <v>0.00184375617647059</v>
      </c>
      <c r="AB104" s="111" t="n">
        <v>0.0204687808823529</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12355645845</v>
      </c>
      <c r="G105" s="111" t="n">
        <v>644.029911054787</v>
      </c>
      <c r="H105" s="111" t="n">
        <v>0.275562618704</v>
      </c>
      <c r="I105" s="111" t="n">
        <v>3.324095435085</v>
      </c>
      <c r="J105" s="111" t="n">
        <v>15.1207571725014</v>
      </c>
      <c r="K105" s="111" t="n">
        <v>16.2884155006816</v>
      </c>
      <c r="L105" s="111" t="n">
        <v>17.4548487027456</v>
      </c>
      <c r="M105" s="111" t="n">
        <v>8.3115339714</v>
      </c>
      <c r="N105" s="111" t="n">
        <v>3.238860187685</v>
      </c>
      <c r="O105" s="111" t="n">
        <v>0.0039243580665</v>
      </c>
      <c r="P105" s="111" t="n">
        <v>0.001443783865</v>
      </c>
      <c r="Q105" s="111" t="n">
        <v>0.009616266457</v>
      </c>
      <c r="R105" s="111" t="n">
        <v>0.078227179579</v>
      </c>
      <c r="S105" s="111" t="n">
        <v>4.833357795941</v>
      </c>
      <c r="T105" s="111" t="n">
        <v>0.14462228959</v>
      </c>
      <c r="U105" s="111" t="n">
        <v>0.01074511995</v>
      </c>
      <c r="V105" s="111" t="n">
        <v>1.4773187177</v>
      </c>
      <c r="W105" s="111" t="n">
        <v>19.1874545793821</v>
      </c>
      <c r="X105" s="111" t="n">
        <v>0.096802076862971</v>
      </c>
      <c r="Y105" s="111" t="n">
        <v>0.0558858677619355</v>
      </c>
      <c r="Z105" s="111" t="n">
        <v>0.0453752229463355</v>
      </c>
      <c r="AA105" s="111" t="n">
        <v>0.0489983714772355</v>
      </c>
      <c r="AB105" s="111" t="n">
        <v>11.7109971554085</v>
      </c>
      <c r="AC105" s="111" t="n">
        <v>0.004399738085</v>
      </c>
      <c r="AD105" s="111" t="n">
        <v>167.93</v>
      </c>
      <c r="AE105" s="111" t="n">
        <v>0.002197230562</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2.97940267123277</v>
      </c>
      <c r="G106" s="111" t="n">
        <v>31.1183048678705</v>
      </c>
      <c r="H106" s="111" t="s">
        <v>82</v>
      </c>
      <c r="I106" s="111" t="n">
        <v>624.558089332948</v>
      </c>
      <c r="J106" s="111" t="n">
        <v>4.47056583833791</v>
      </c>
      <c r="K106" s="111" t="n">
        <v>7.17187443377664</v>
      </c>
      <c r="L106" s="111" t="n">
        <v>13.0380864685758</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4.0254227742482</v>
      </c>
      <c r="G107" s="111" t="n">
        <v>27.219571311168</v>
      </c>
      <c r="H107" s="111" t="s">
        <v>82</v>
      </c>
      <c r="I107" s="111" t="n">
        <v>671.851113947694</v>
      </c>
      <c r="J107" s="111" t="n">
        <v>5.61417629987624</v>
      </c>
      <c r="K107" s="111" t="n">
        <v>9.01067479040125</v>
      </c>
      <c r="L107" s="111" t="n">
        <v>16.71023788375</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15161866965</v>
      </c>
      <c r="G108" s="111" t="n">
        <v>0.01112628</v>
      </c>
      <c r="H108" s="111" t="s">
        <v>82</v>
      </c>
      <c r="I108" s="111" t="n">
        <v>8.94720136173985</v>
      </c>
      <c r="J108" s="111" t="n">
        <v>0.0535138969844418</v>
      </c>
      <c r="K108" s="111" t="n">
        <v>0.0833482594296857</v>
      </c>
      <c r="L108" s="111" t="n">
        <v>0.128228091430286</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07380923638801</v>
      </c>
      <c r="G109" s="111" t="n">
        <v>0.937115241551804</v>
      </c>
      <c r="H109" s="111" t="s">
        <v>82</v>
      </c>
      <c r="I109" s="111" t="n">
        <v>58.3627043594175</v>
      </c>
      <c r="J109" s="111" t="n">
        <v>0.0490964796621872</v>
      </c>
      <c r="K109" s="111" t="n">
        <v>0.163633430084916</v>
      </c>
      <c r="L109" s="111" t="n">
        <v>0.40849597044755</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205293165207059</v>
      </c>
      <c r="G110" s="111" t="n">
        <v>0.00493922</v>
      </c>
      <c r="H110" s="111" t="s">
        <v>82</v>
      </c>
      <c r="I110" s="111" t="n">
        <v>17.3495748130908</v>
      </c>
      <c r="J110" s="111" t="n">
        <v>0.0241405115594086</v>
      </c>
      <c r="K110" s="111" t="n">
        <v>0.0804666786427775</v>
      </c>
      <c r="L110" s="111" t="n">
        <v>0.193865901120344</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945403056540272</v>
      </c>
      <c r="G111" s="111" t="n">
        <v>0.013143971896336</v>
      </c>
      <c r="H111" s="111" t="s">
        <v>82</v>
      </c>
      <c r="I111" s="111" t="n">
        <v>33.8650995304309</v>
      </c>
      <c r="J111" s="111" t="n">
        <v>0.224407073265395</v>
      </c>
      <c r="K111" s="111" t="n">
        <v>0.337425978827407</v>
      </c>
      <c r="L111" s="111" t="n">
        <v>0.455977567513076</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0896303</v>
      </c>
      <c r="H112" s="111" t="s">
        <v>82</v>
      </c>
      <c r="I112" s="111" t="n">
        <v>1.56291834983888</v>
      </c>
      <c r="J112" s="111" t="n">
        <v>0.019003446288607</v>
      </c>
      <c r="K112" s="111" t="n">
        <v>0.0285051693904105</v>
      </c>
      <c r="L112" s="111" t="n">
        <v>0.0560431031734537</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5343784361677</v>
      </c>
      <c r="G113" s="111" t="n">
        <v>3.73829210274522</v>
      </c>
      <c r="H113" s="111" t="s">
        <v>82</v>
      </c>
      <c r="I113" s="111" t="n">
        <v>439.139498557051</v>
      </c>
      <c r="J113" s="111" t="n">
        <v>5.70784943457464</v>
      </c>
      <c r="K113" s="111" t="n">
        <v>34.7928742094576</v>
      </c>
      <c r="L113" s="111" t="n">
        <v>65.333463882183</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27815642117394</v>
      </c>
      <c r="G114" s="111" t="n">
        <v>2.0513700271006</v>
      </c>
      <c r="H114" s="111" t="s">
        <v>82</v>
      </c>
      <c r="I114" s="111" t="n">
        <v>103.639696264664</v>
      </c>
      <c r="J114" s="111" t="n">
        <v>1.15813959934971</v>
      </c>
      <c r="K114" s="111" t="n">
        <v>8.14431182196498</v>
      </c>
      <c r="L114" s="111" t="n">
        <v>14.3151280905777</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2.12567023458078</v>
      </c>
      <c r="G115" s="111" t="n">
        <v>10.5235172334278</v>
      </c>
      <c r="H115" s="111" t="s">
        <v>82</v>
      </c>
      <c r="I115" s="111" t="n">
        <v>97.9961575632354</v>
      </c>
      <c r="J115" s="111" t="n">
        <v>4.48841031167404</v>
      </c>
      <c r="K115" s="111" t="n">
        <v>33.7515114770898</v>
      </c>
      <c r="L115" s="111" t="n">
        <v>81.3390107717469</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6140571588</v>
      </c>
      <c r="G116" s="111" t="s">
        <v>82</v>
      </c>
      <c r="H116" s="111" t="s">
        <v>82</v>
      </c>
      <c r="I116" s="111" t="n">
        <v>18.0016255959077</v>
      </c>
      <c r="J116" s="111" t="n">
        <v>0.0747624143333333</v>
      </c>
      <c r="K116" s="111" t="n">
        <v>0.580715602583333</v>
      </c>
      <c r="L116" s="111" t="n">
        <v>0.582826034583333</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1784039793207</v>
      </c>
      <c r="G117" s="111" t="n">
        <v>2.10729163449916</v>
      </c>
      <c r="H117" s="111" t="s">
        <v>82</v>
      </c>
      <c r="I117" s="111" t="n">
        <v>65.5820718314941</v>
      </c>
      <c r="J117" s="111" t="n">
        <v>0.892067590542891</v>
      </c>
      <c r="K117" s="111" t="n">
        <v>6.75189050261796</v>
      </c>
      <c r="L117" s="111" t="n">
        <v>24.9653341579911</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394200723235294</v>
      </c>
      <c r="G118" s="111" t="s">
        <v>82</v>
      </c>
      <c r="H118" s="111" t="s">
        <v>82</v>
      </c>
      <c r="I118" s="111" t="n">
        <v>23.8458022170998</v>
      </c>
      <c r="J118" s="111" t="n">
        <v>0.0238652992273973</v>
      </c>
      <c r="K118" s="111" t="n">
        <v>0.0423903135210959</v>
      </c>
      <c r="L118" s="111" t="n">
        <v>0.0629151372153425</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86.2576682577842</v>
      </c>
      <c r="G119" s="111" t="n">
        <v>2.16486168507E-006</v>
      </c>
      <c r="H119" s="111" t="s">
        <v>82</v>
      </c>
      <c r="I119" s="111" t="n">
        <v>627.520237097413</v>
      </c>
      <c r="J119" s="111" t="n">
        <v>0.09781</v>
      </c>
      <c r="K119" s="111" t="n">
        <v>0.48366</v>
      </c>
      <c r="L119" s="111" t="n">
        <v>2.284</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7.7672627225333</v>
      </c>
      <c r="G120" s="111" t="s">
        <v>82</v>
      </c>
      <c r="H120" s="111" t="s">
        <v>82</v>
      </c>
      <c r="I120" s="111" t="n">
        <v>1.1844925215612</v>
      </c>
      <c r="J120" s="111" t="n">
        <v>3.30848774903333</v>
      </c>
      <c r="K120" s="111" t="n">
        <v>51.1730427893333</v>
      </c>
      <c r="L120" s="111" t="n">
        <v>450.505279243829</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076</v>
      </c>
      <c r="J121" s="111" t="n">
        <v>0.015253404</v>
      </c>
      <c r="K121" s="111" t="n">
        <v>0.0725531103</v>
      </c>
      <c r="L121" s="111" t="n">
        <v>0.24593245827</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6240420304</v>
      </c>
      <c r="G122" s="111" t="s">
        <v>82</v>
      </c>
      <c r="H122" s="111" t="s">
        <v>82</v>
      </c>
      <c r="I122" s="111" t="n">
        <v>131.340528443001</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1.851198972326</v>
      </c>
      <c r="G123" s="111" t="n">
        <v>49.943519101403</v>
      </c>
      <c r="H123" s="111" t="n">
        <v>3.61389407893021</v>
      </c>
      <c r="I123" s="111" t="n">
        <v>6.02985036794317</v>
      </c>
      <c r="J123" s="111" t="n">
        <v>8.19792626850299</v>
      </c>
      <c r="K123" s="111" t="n">
        <v>8.38832366493553</v>
      </c>
      <c r="L123" s="111" t="n">
        <v>8.68937545598744</v>
      </c>
      <c r="M123" s="111" t="n">
        <v>415.988512724129</v>
      </c>
      <c r="N123" s="111" t="n">
        <v>0.327225876635446</v>
      </c>
      <c r="O123" s="111" t="n">
        <v>0.0196772074453575</v>
      </c>
      <c r="P123" s="111" t="n">
        <v>0.00319479963260409</v>
      </c>
      <c r="Q123" s="111" t="n">
        <v>0.0212678370394235</v>
      </c>
      <c r="R123" s="111" t="n">
        <v>0.0806697956667787</v>
      </c>
      <c r="S123" s="111" t="n">
        <v>1.2408319125E-005</v>
      </c>
      <c r="T123" s="111" t="n">
        <v>0.0649023992409993</v>
      </c>
      <c r="U123" s="111" t="n">
        <v>0.0132006574727456</v>
      </c>
      <c r="V123" s="111" t="n">
        <v>0.0102669558121355</v>
      </c>
      <c r="W123" s="111" t="n">
        <v>6.32011422435955</v>
      </c>
      <c r="X123" s="111" t="n">
        <v>0.11527328467125</v>
      </c>
      <c r="Y123" s="111" t="n">
        <v>0.113108736122021</v>
      </c>
      <c r="Z123" s="111" t="n">
        <v>0.0443873287013963</v>
      </c>
      <c r="AA123" s="111" t="n">
        <v>0.0420572945361038</v>
      </c>
      <c r="AB123" s="111" t="n">
        <v>101.843291621493</v>
      </c>
      <c r="AC123" s="111" t="n">
        <v>0.13793897</v>
      </c>
      <c r="AD123" s="111" t="s">
        <v>82</v>
      </c>
      <c r="AE123" s="111" t="n">
        <v>1.747888875E-0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462151058571429</v>
      </c>
      <c r="G124" s="111" t="n">
        <v>3.65455918033202</v>
      </c>
      <c r="H124" s="111" t="s">
        <v>82</v>
      </c>
      <c r="I124" s="111" t="n">
        <v>7.11586648732143</v>
      </c>
      <c r="J124" s="111" t="n">
        <v>0.468035993478956</v>
      </c>
      <c r="K124" s="111" t="n">
        <v>2.89294547309304</v>
      </c>
      <c r="L124" s="111" t="n">
        <v>5.01769460166072</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26.7108707009349</v>
      </c>
      <c r="AD124" s="111" t="n">
        <v>6715.14622662907</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120248298811585</v>
      </c>
      <c r="G125" s="111" t="n">
        <v>92.7057428776983</v>
      </c>
      <c r="H125" s="111" t="n">
        <v>0.0906280030331848</v>
      </c>
      <c r="I125" s="111" t="n">
        <v>15.2803010447145</v>
      </c>
      <c r="J125" s="111" t="n">
        <v>0.0220940301417867</v>
      </c>
      <c r="K125" s="111" t="n">
        <v>0.0576561985956772</v>
      </c>
      <c r="L125" s="111" t="n">
        <v>0.11545130792</v>
      </c>
      <c r="M125" s="111" t="n">
        <v>7.41137242499258</v>
      </c>
      <c r="N125" s="111" t="n">
        <v>0.000947702146804362</v>
      </c>
      <c r="O125" s="111" t="n">
        <v>0.000947702146804362</v>
      </c>
      <c r="P125" s="111" t="n">
        <v>0.400501930126882</v>
      </c>
      <c r="Q125" s="111" t="s">
        <v>82</v>
      </c>
      <c r="R125" s="111" t="s">
        <v>82</v>
      </c>
      <c r="S125" s="111" t="s">
        <v>82</v>
      </c>
      <c r="T125" s="111" t="s">
        <v>82</v>
      </c>
      <c r="U125" s="111" t="s">
        <v>82</v>
      </c>
      <c r="V125" s="111" t="s">
        <v>82</v>
      </c>
      <c r="W125" s="111" t="n">
        <v>1.94598036800557</v>
      </c>
      <c r="X125" s="111" t="s">
        <v>82</v>
      </c>
      <c r="Y125" s="111" t="s">
        <v>82</v>
      </c>
      <c r="Z125" s="111" t="s">
        <v>82</v>
      </c>
      <c r="AA125" s="111" t="s">
        <v>82</v>
      </c>
      <c r="AB125" s="111" t="s">
        <v>82</v>
      </c>
      <c r="AC125" s="111" t="s">
        <v>82</v>
      </c>
      <c r="AD125" s="111" t="s">
        <v>82</v>
      </c>
      <c r="AE125" s="111" t="n">
        <v>33.9948239442621</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n">
        <v>0.212854704445713</v>
      </c>
      <c r="G126" s="111" t="n">
        <v>3.601377659829</v>
      </c>
      <c r="H126" s="111" t="s">
        <v>82</v>
      </c>
      <c r="I126" s="111" t="n">
        <v>7.98495431242298</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n">
        <v>0.01</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562043263568483</v>
      </c>
      <c r="G127" s="111" t="n">
        <v>0.204288339714146</v>
      </c>
      <c r="H127" s="111" t="n">
        <v>0.305378099440212</v>
      </c>
      <c r="I127" s="111" t="n">
        <v>1.28363E-005</v>
      </c>
      <c r="J127" s="111" t="n">
        <v>0.038053754678417</v>
      </c>
      <c r="K127" s="111" t="n">
        <v>0.0690991801182282</v>
      </c>
      <c r="L127" s="111" t="n">
        <v>0.0776750436419836</v>
      </c>
      <c r="M127" s="111" t="n">
        <v>0.429021769431992</v>
      </c>
      <c r="N127" s="111" t="n">
        <v>2.31828410361487</v>
      </c>
      <c r="O127" s="111" t="n">
        <v>0.129109941365417</v>
      </c>
      <c r="P127" s="111" t="n">
        <v>0.333978641870694</v>
      </c>
      <c r="Q127" s="111" t="n">
        <v>0.0173513813429145</v>
      </c>
      <c r="R127" s="111" t="n">
        <v>0.151832182793901</v>
      </c>
      <c r="S127" s="111" t="n">
        <v>0.177258113183462</v>
      </c>
      <c r="T127" s="111" t="n">
        <v>0.166931558241359</v>
      </c>
      <c r="U127" s="111" t="n">
        <v>0.00088525988</v>
      </c>
      <c r="V127" s="111" t="n">
        <v>1.95089847683492</v>
      </c>
      <c r="W127" s="111" t="n">
        <v>4.11334761788561</v>
      </c>
      <c r="X127" s="111" t="n">
        <v>0.000182347173333333</v>
      </c>
      <c r="Y127" s="111" t="n">
        <v>0.000819347173333333</v>
      </c>
      <c r="Z127" s="111" t="n">
        <v>0.000819347173333333</v>
      </c>
      <c r="AA127" s="111" t="n">
        <v>3.47173333333333E-007</v>
      </c>
      <c r="AB127" s="111" t="n">
        <v>0.00190779650355333</v>
      </c>
      <c r="AC127" s="111" t="n">
        <v>0.8476719104</v>
      </c>
      <c r="AD127" s="111" t="s">
        <v>82</v>
      </c>
      <c r="AE127" s="111" t="n">
        <v>1.07722405749125</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3.03806116267814</v>
      </c>
      <c r="G128" s="111" t="n">
        <v>1.69827455340853</v>
      </c>
      <c r="H128" s="111" t="n">
        <v>2.4800734667044</v>
      </c>
      <c r="I128" s="111" t="n">
        <v>0.0340184045338687</v>
      </c>
      <c r="J128" s="111" t="n">
        <v>0.139238870481646</v>
      </c>
      <c r="K128" s="111" t="n">
        <v>0.504923033094429</v>
      </c>
      <c r="L128" s="111" t="n">
        <v>0.576020141288036</v>
      </c>
      <c r="M128" s="111" t="n">
        <v>5.68633593032456</v>
      </c>
      <c r="N128" s="111" t="n">
        <v>21.5729993512919</v>
      </c>
      <c r="O128" s="111" t="n">
        <v>0.381061561762407</v>
      </c>
      <c r="P128" s="111" t="n">
        <v>0.895075289245691</v>
      </c>
      <c r="Q128" s="111" t="n">
        <v>0.789688880032026</v>
      </c>
      <c r="R128" s="111" t="n">
        <v>4.54119950579181</v>
      </c>
      <c r="S128" s="111" t="n">
        <v>9.33852724753843</v>
      </c>
      <c r="T128" s="111" t="n">
        <v>2.22017889422352</v>
      </c>
      <c r="U128" s="111" t="n">
        <v>0.00197732</v>
      </c>
      <c r="V128" s="111" t="n">
        <v>3.8607956791111</v>
      </c>
      <c r="W128" s="111" t="n">
        <v>49.7999535531669</v>
      </c>
      <c r="X128" s="111" t="n">
        <v>0.0380871369067944</v>
      </c>
      <c r="Y128" s="111" t="n">
        <v>0.0337049038715392</v>
      </c>
      <c r="Z128" s="111" t="n">
        <v>0.0392784128120643</v>
      </c>
      <c r="AA128" s="111" t="n">
        <v>0.0338076552511402</v>
      </c>
      <c r="AB128" s="111" t="n">
        <v>0.206900322870959</v>
      </c>
      <c r="AC128" s="111" t="n">
        <v>38.4411902281641</v>
      </c>
      <c r="AD128" s="111" t="s">
        <v>82</v>
      </c>
      <c r="AE128" s="111" t="n">
        <v>130.226626462581</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1.65188332149953</v>
      </c>
      <c r="G129" s="111" t="n">
        <v>0.0788160760455397</v>
      </c>
      <c r="H129" s="111" t="n">
        <v>0.305067317856773</v>
      </c>
      <c r="I129" s="111" t="n">
        <v>0.00152458775</v>
      </c>
      <c r="J129" s="111" t="n">
        <v>0.0822442913907588</v>
      </c>
      <c r="K129" s="111" t="n">
        <v>0.0990818774532282</v>
      </c>
      <c r="L129" s="111" t="n">
        <v>0.104147493202357</v>
      </c>
      <c r="M129" s="111" t="n">
        <v>0.52792495</v>
      </c>
      <c r="N129" s="111" t="n">
        <v>3.59258317398177</v>
      </c>
      <c r="O129" s="111" t="n">
        <v>0.233615720644209</v>
      </c>
      <c r="P129" s="111" t="n">
        <v>0.277759678587455</v>
      </c>
      <c r="Q129" s="111" t="n">
        <v>0.0564942944483791</v>
      </c>
      <c r="R129" s="111" t="n">
        <v>0.183382599782409</v>
      </c>
      <c r="S129" s="111" t="n">
        <v>0.731105229122317</v>
      </c>
      <c r="T129" s="111" t="n">
        <v>1.75598250085637</v>
      </c>
      <c r="U129" s="111" t="n">
        <v>0.00698232329911625</v>
      </c>
      <c r="V129" s="111" t="n">
        <v>3.12972112863825</v>
      </c>
      <c r="W129" s="111" t="n">
        <v>26.2859794158166</v>
      </c>
      <c r="X129" s="111" t="n">
        <v>0.00639157194258349</v>
      </c>
      <c r="Y129" s="111" t="n">
        <v>0.0103859510329982</v>
      </c>
      <c r="Z129" s="111" t="n">
        <v>0.0103859387340382</v>
      </c>
      <c r="AA129" s="111" t="n">
        <v>0.000213476709408783</v>
      </c>
      <c r="AB129" s="111" t="n">
        <v>0.0397026704190286</v>
      </c>
      <c r="AC129" s="111" t="n">
        <v>1.13470290147753</v>
      </c>
      <c r="AD129" s="111" t="s">
        <v>82</v>
      </c>
      <c r="AE129" s="111" t="n">
        <v>1.43566841799515</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1.02246538304188</v>
      </c>
      <c r="G130" s="111" t="n">
        <v>2.0154365274836</v>
      </c>
      <c r="H130" s="111" t="n">
        <v>0.298730948203492</v>
      </c>
      <c r="I130" s="111" t="n">
        <v>0.001051294504</v>
      </c>
      <c r="J130" s="111" t="n">
        <v>0.366493142070438</v>
      </c>
      <c r="K130" s="111" t="n">
        <v>0.419526498911858</v>
      </c>
      <c r="L130" s="111" t="n">
        <v>0.444962655474096</v>
      </c>
      <c r="M130" s="111" t="n">
        <v>3.47246864443586</v>
      </c>
      <c r="N130" s="111" t="n">
        <v>0.0681492528512</v>
      </c>
      <c r="O130" s="111" t="n">
        <v>0.00711997898987</v>
      </c>
      <c r="P130" s="111" t="n">
        <v>1.18033731616536</v>
      </c>
      <c r="Q130" s="111" t="n">
        <v>0.00236938809795</v>
      </c>
      <c r="R130" s="111" t="n">
        <v>0.00844771764943</v>
      </c>
      <c r="S130" s="111" t="n">
        <v>0.00824876076932</v>
      </c>
      <c r="T130" s="111" t="n">
        <v>0.0028675903819</v>
      </c>
      <c r="U130" s="111" t="n">
        <v>0.00314384956</v>
      </c>
      <c r="V130" s="111" t="n">
        <v>0.08791963252</v>
      </c>
      <c r="W130" s="111" t="n">
        <v>13.6059852264488</v>
      </c>
      <c r="X130" s="111" t="n">
        <v>2.637659196E-006</v>
      </c>
      <c r="Y130" s="111" t="n">
        <v>1.406133758E-006</v>
      </c>
      <c r="Z130" s="111" t="n">
        <v>1.283631959E-006</v>
      </c>
      <c r="AA130" s="111" t="n">
        <v>3.777945785E-006</v>
      </c>
      <c r="AB130" s="111" t="n">
        <v>0.0010356442106468</v>
      </c>
      <c r="AC130" s="111" t="n">
        <v>0.15157069127</v>
      </c>
      <c r="AD130" s="111" t="s">
        <v>82</v>
      </c>
      <c r="AE130" s="111" t="n">
        <v>0.2069496217</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69712284408373</v>
      </c>
      <c r="G131" s="111" t="n">
        <v>7.18183161708465</v>
      </c>
      <c r="H131" s="111" t="n">
        <v>0.1777304</v>
      </c>
      <c r="I131" s="111" t="s">
        <v>82</v>
      </c>
      <c r="J131" s="111" t="n">
        <v>6.5191971073677</v>
      </c>
      <c r="K131" s="111" t="n">
        <v>7.06662427118688</v>
      </c>
      <c r="L131" s="111" t="n">
        <v>8.07236812004674</v>
      </c>
      <c r="M131" s="111" t="n">
        <v>69.7359513311629</v>
      </c>
      <c r="N131" s="111" t="n">
        <v>1.0663824</v>
      </c>
      <c r="O131" s="111" t="n">
        <v>0.07109216</v>
      </c>
      <c r="P131" s="111" t="n">
        <v>0.07109216</v>
      </c>
      <c r="Q131" s="111" t="n">
        <v>0.03554608</v>
      </c>
      <c r="R131" s="111" t="n">
        <v>0.3554608</v>
      </c>
      <c r="S131" s="111" t="n">
        <v>0.7109216</v>
      </c>
      <c r="T131" s="111" t="n">
        <v>0.03554608</v>
      </c>
      <c r="U131" s="111" t="s">
        <v>82</v>
      </c>
      <c r="V131" s="111" t="n">
        <v>0.7109216</v>
      </c>
      <c r="W131" s="111" t="n">
        <v>84.9333235692262</v>
      </c>
      <c r="X131" s="111" t="n">
        <v>0.846004158459848</v>
      </c>
      <c r="Y131" s="111" t="n">
        <v>0.902020359419488</v>
      </c>
      <c r="Z131" s="111" t="n">
        <v>1.09598111793726</v>
      </c>
      <c r="AA131" s="111" t="n">
        <v>0.374498052373998</v>
      </c>
      <c r="AB131" s="111" t="n">
        <v>10.1021936564806</v>
      </c>
      <c r="AC131" s="111" t="s">
        <v>82</v>
      </c>
      <c r="AD131" s="111" t="s">
        <v>82</v>
      </c>
      <c r="AE131" s="111" t="n">
        <v>126.402358452035</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2.13281173261255</v>
      </c>
      <c r="G132" s="111" t="n">
        <v>0.926779682556116</v>
      </c>
      <c r="H132" s="111" t="n">
        <v>0.565506680750698</v>
      </c>
      <c r="I132" s="111" t="n">
        <v>14.5071356176297</v>
      </c>
      <c r="J132" s="111" t="n">
        <v>1.2687655354087</v>
      </c>
      <c r="K132" s="111" t="n">
        <v>1.2688195354087</v>
      </c>
      <c r="L132" s="111" t="n">
        <v>1.2689135354087</v>
      </c>
      <c r="M132" s="111" t="n">
        <v>1.78220390972893</v>
      </c>
      <c r="N132" s="111" t="n">
        <v>2.80242395463094</v>
      </c>
      <c r="O132" s="111" t="n">
        <v>0.0165319843523916</v>
      </c>
      <c r="P132" s="111" t="n">
        <v>0.00776487127082707</v>
      </c>
      <c r="Q132" s="111" t="n">
        <v>0.00818251484469012</v>
      </c>
      <c r="R132" s="111" t="n">
        <v>0.225900776851694</v>
      </c>
      <c r="S132" s="111" t="n">
        <v>0.981362180867051</v>
      </c>
      <c r="T132" s="111" t="n">
        <v>0.0689766539556889</v>
      </c>
      <c r="U132" s="111" t="n">
        <v>0.00592275224632</v>
      </c>
      <c r="V132" s="111" t="n">
        <v>59.9109202389529</v>
      </c>
      <c r="W132" s="111" t="n">
        <v>31.1887427985909</v>
      </c>
      <c r="X132" s="111" t="n">
        <v>0.108878181612286</v>
      </c>
      <c r="Y132" s="111" t="n">
        <v>0.325187387369656</v>
      </c>
      <c r="Z132" s="111" t="n">
        <v>0.147514837853596</v>
      </c>
      <c r="AA132" s="111" t="n">
        <v>0.201043717732064</v>
      </c>
      <c r="AB132" s="111" t="n">
        <v>0.782624124567602</v>
      </c>
      <c r="AC132" s="111" t="s">
        <v>82</v>
      </c>
      <c r="AD132" s="111" t="s">
        <v>82</v>
      </c>
      <c r="AE132" s="111" t="n">
        <v>158.090042579417</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460809815</v>
      </c>
      <c r="G133" s="111" t="n">
        <v>1.90414401428712</v>
      </c>
      <c r="H133" s="111" t="s">
        <v>82</v>
      </c>
      <c r="I133" s="111" t="n">
        <v>29.2839835744973</v>
      </c>
      <c r="J133" s="111" t="n">
        <v>4.8944817123891</v>
      </c>
      <c r="K133" s="111" t="n">
        <v>5.10096874245562</v>
      </c>
      <c r="L133" s="111" t="n">
        <v>6.48838859526258</v>
      </c>
      <c r="M133" s="111" t="n">
        <v>14.3789969411065</v>
      </c>
      <c r="N133" s="111" t="n">
        <v>0.083332318</v>
      </c>
      <c r="O133" s="111" t="n">
        <v>3.5029E-005</v>
      </c>
      <c r="P133" s="111" t="s">
        <v>82</v>
      </c>
      <c r="Q133" s="111" t="s">
        <v>82</v>
      </c>
      <c r="R133" s="111" t="s">
        <v>82</v>
      </c>
      <c r="S133" s="111" t="n">
        <v>4.93312406570459</v>
      </c>
      <c r="T133" s="111" t="n">
        <v>0.008319446</v>
      </c>
      <c r="U133" s="111" t="s">
        <v>82</v>
      </c>
      <c r="V133" s="111" t="n">
        <v>0.009248074</v>
      </c>
      <c r="W133" s="111" t="n">
        <v>53.615203309915</v>
      </c>
      <c r="X133" s="111" t="n">
        <v>0.341280812144476</v>
      </c>
      <c r="Y133" s="111" t="n">
        <v>0.430628558490085</v>
      </c>
      <c r="Z133" s="111" t="n">
        <v>0.152714894190085</v>
      </c>
      <c r="AA133" s="111" t="n">
        <v>0.193358337592068</v>
      </c>
      <c r="AB133" s="111" t="n">
        <v>1.11798260141671</v>
      </c>
      <c r="AC133" s="111" t="s">
        <v>82</v>
      </c>
      <c r="AD133" s="111" t="s">
        <v>82</v>
      </c>
      <c r="AE133" s="111" t="n">
        <v>59.761722796899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0017.5025221711</v>
      </c>
      <c r="G134" s="159" t="n">
        <v>8062.58367916854</v>
      </c>
      <c r="H134" s="159" t="n">
        <v>5538.50886443704</v>
      </c>
      <c r="I134" s="159" t="n">
        <v>3181.57471818663</v>
      </c>
      <c r="J134" s="159" t="n">
        <v>1030.75447242518</v>
      </c>
      <c r="K134" s="159" t="n">
        <v>1472.6773451925</v>
      </c>
      <c r="L134" s="159" t="n">
        <v>2682.38790656333</v>
      </c>
      <c r="M134" s="159" t="n">
        <v>27337.5359348792</v>
      </c>
      <c r="N134" s="159" t="n">
        <v>1998.76724005965</v>
      </c>
      <c r="O134" s="159" t="n">
        <v>69.6440698126766</v>
      </c>
      <c r="P134" s="159" t="n">
        <v>77.9456358345407</v>
      </c>
      <c r="Q134" s="159" t="n">
        <v>121.312709747567</v>
      </c>
      <c r="R134" s="159" t="n">
        <v>418.012411998805</v>
      </c>
      <c r="S134" s="159" t="n">
        <v>3111.21385069155</v>
      </c>
      <c r="T134" s="159" t="n">
        <v>1223.51907286497</v>
      </c>
      <c r="U134" s="159" t="n">
        <v>186.267664771814</v>
      </c>
      <c r="V134" s="159" t="n">
        <v>5338.8228046208</v>
      </c>
      <c r="W134" s="159" t="n">
        <v>1435.68047731333</v>
      </c>
      <c r="X134" s="159" t="n">
        <v>48.5211617926432</v>
      </c>
      <c r="Y134" s="159" t="n">
        <v>18.704372676841</v>
      </c>
      <c r="Z134" s="159" t="n">
        <v>10.3706189803326</v>
      </c>
      <c r="AA134" s="159" t="n">
        <v>10.095480580147</v>
      </c>
      <c r="AB134" s="159" t="n">
        <v>517.155055888441</v>
      </c>
      <c r="AC134" s="159" t="n">
        <v>413.04336568928</v>
      </c>
      <c r="AD134" s="159" t="n">
        <v>28319.9017447141</v>
      </c>
      <c r="AE134" s="159" t="n">
        <v>2809.1933869151</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4.7467139163822</v>
      </c>
      <c r="G140" s="191" t="n">
        <v>2.38043001488231</v>
      </c>
      <c r="H140" s="191" t="n">
        <v>3.2130957161462</v>
      </c>
      <c r="I140" s="191" t="n">
        <v>0.0766577146568565</v>
      </c>
      <c r="J140" s="191" t="n">
        <v>0.885860718947115</v>
      </c>
      <c r="K140" s="191" t="n">
        <v>0.966473403437115</v>
      </c>
      <c r="L140" s="191" t="n">
        <v>0.972505064503086</v>
      </c>
      <c r="M140" s="191" t="n">
        <v>9.07661741966602</v>
      </c>
      <c r="N140" s="191" t="n">
        <v>15.1314704802255</v>
      </c>
      <c r="O140" s="191" t="n">
        <v>0.0240963296126233</v>
      </c>
      <c r="P140" s="191" t="n">
        <v>0.00464323558901952</v>
      </c>
      <c r="Q140" s="191" t="n">
        <v>2.18739687195513E-005</v>
      </c>
      <c r="R140" s="191" t="n">
        <v>0.0502087355706904</v>
      </c>
      <c r="S140" s="191" t="n">
        <v>1.53313845508252</v>
      </c>
      <c r="T140" s="191" t="n">
        <v>0.0904280272515289</v>
      </c>
      <c r="U140" s="191" t="n">
        <v>0.0838340070541737</v>
      </c>
      <c r="V140" s="191" t="n">
        <v>1.03126487626856</v>
      </c>
      <c r="W140" s="191" t="s">
        <v>82</v>
      </c>
      <c r="X140" s="191" t="s">
        <v>82</v>
      </c>
      <c r="Y140" s="191" t="s">
        <v>82</v>
      </c>
      <c r="Z140" s="191" t="s">
        <v>82</v>
      </c>
      <c r="AA140" s="191" t="s">
        <v>82</v>
      </c>
      <c r="AB140" s="191" t="n">
        <v>0.0692652303122254</v>
      </c>
      <c r="AC140" s="191" t="n">
        <v>0.0531391068054994</v>
      </c>
      <c r="AD140" s="191" t="s">
        <v>82</v>
      </c>
      <c r="AE140" s="191" t="n">
        <v>0.0213499304559774</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342.554631216717</v>
      </c>
      <c r="G141" s="191" t="n">
        <v>12.5636101633011</v>
      </c>
      <c r="H141" s="191" t="n">
        <v>19.8729578447373</v>
      </c>
      <c r="I141" s="191" t="n">
        <v>0.957901383231395</v>
      </c>
      <c r="J141" s="191" t="n">
        <v>5.87530109039688</v>
      </c>
      <c r="K141" s="191" t="n">
        <v>6.18986757275688</v>
      </c>
      <c r="L141" s="191" t="n">
        <v>6.270769479245</v>
      </c>
      <c r="M141" s="191" t="n">
        <v>33.4325541998401</v>
      </c>
      <c r="N141" s="191" t="n">
        <v>4.92898506402235</v>
      </c>
      <c r="O141" s="191" t="n">
        <v>0.240856755475759</v>
      </c>
      <c r="P141" s="191" t="n">
        <v>0.130974567724983</v>
      </c>
      <c r="Q141" s="191" t="n">
        <v>0.000455911217995004</v>
      </c>
      <c r="R141" s="191" t="n">
        <v>0.256802218909173</v>
      </c>
      <c r="S141" s="191" t="n">
        <v>5.52469631785414</v>
      </c>
      <c r="T141" s="191" t="n">
        <v>0.656298680869684</v>
      </c>
      <c r="U141" s="191" t="n">
        <v>1.46024201457778</v>
      </c>
      <c r="V141" s="191" t="n">
        <v>4.41649848387901</v>
      </c>
      <c r="W141" s="191" t="s">
        <v>82</v>
      </c>
      <c r="X141" s="191" t="s">
        <v>82</v>
      </c>
      <c r="Y141" s="191" t="s">
        <v>82</v>
      </c>
      <c r="Z141" s="191" t="s">
        <v>82</v>
      </c>
      <c r="AA141" s="191" t="s">
        <v>82</v>
      </c>
      <c r="AB141" s="191" t="n">
        <v>0.225803401497711</v>
      </c>
      <c r="AC141" s="191" t="n">
        <v>0.527376181794166</v>
      </c>
      <c r="AD141" s="191" t="s">
        <v>82</v>
      </c>
      <c r="AE141" s="191" t="n">
        <v>0.141880317065986</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628.45546345997</v>
      </c>
      <c r="G142" s="191" t="n">
        <v>61.3763024153922</v>
      </c>
      <c r="H142" s="191" t="n">
        <v>1319.54623140454</v>
      </c>
      <c r="I142" s="191" t="n">
        <v>0.484967569858178</v>
      </c>
      <c r="J142" s="191" t="n">
        <v>121.538925480773</v>
      </c>
      <c r="K142" s="191" t="n">
        <v>122.976336235326</v>
      </c>
      <c r="L142" s="191" t="n">
        <v>124.905084245231</v>
      </c>
      <c r="M142" s="191" t="n">
        <v>142.254591371505</v>
      </c>
      <c r="N142" s="191" t="n">
        <v>4.100623515571</v>
      </c>
      <c r="O142" s="191" t="n">
        <v>0.620993729502363</v>
      </c>
      <c r="P142" s="191" t="n">
        <v>1.13854530700422</v>
      </c>
      <c r="Q142" s="191" t="n">
        <v>6.61235887035499</v>
      </c>
      <c r="R142" s="191" t="n">
        <v>5.50826689825253</v>
      </c>
      <c r="S142" s="191" t="n">
        <v>10.7032454034938</v>
      </c>
      <c r="T142" s="191" t="n">
        <v>420.569524630279</v>
      </c>
      <c r="U142" s="191" t="n">
        <v>4.61630947872892</v>
      </c>
      <c r="V142" s="191" t="n">
        <v>16.093013110072</v>
      </c>
      <c r="W142" s="191" t="n">
        <v>41.6351466299519</v>
      </c>
      <c r="X142" s="191" t="n">
        <v>0.207998876921072</v>
      </c>
      <c r="Y142" s="191" t="n">
        <v>0.173689527757838</v>
      </c>
      <c r="Z142" s="191" t="n">
        <v>0.132151989695766</v>
      </c>
      <c r="AA142" s="191" t="n">
        <v>0.135906344032581</v>
      </c>
      <c r="AB142" s="191" t="n">
        <v>2.83068323467</v>
      </c>
      <c r="AC142" s="191" t="n">
        <v>2.1813523152106</v>
      </c>
      <c r="AD142" s="191" t="s">
        <v>82</v>
      </c>
      <c r="AE142" s="191" t="n">
        <v>16.9154386279922</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8.6298633774569</v>
      </c>
      <c r="G144" s="202" t="n">
        <v>2482.56975890364</v>
      </c>
      <c r="H144" s="202" t="s">
        <v>82</v>
      </c>
      <c r="I144" s="202" t="s">
        <v>82</v>
      </c>
      <c r="J144" s="202" t="s">
        <v>82</v>
      </c>
      <c r="K144" s="202" t="s">
        <v>82</v>
      </c>
      <c r="L144" s="202" t="s">
        <v>82</v>
      </c>
      <c r="M144" s="202" t="n">
        <v>346.268599476585</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5300.25414364641</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3.2462885550213</v>
      </c>
      <c r="G146" s="202" t="n">
        <v>35.5570464514998</v>
      </c>
      <c r="H146" s="202" t="n">
        <v>2.63999849438886</v>
      </c>
      <c r="I146" s="202" t="n">
        <v>2.89367203481247</v>
      </c>
      <c r="J146" s="202" t="n">
        <v>14.7200689529428</v>
      </c>
      <c r="K146" s="202" t="n">
        <v>17.9911943015968</v>
      </c>
      <c r="L146" s="202" t="n">
        <v>31.1818145368644</v>
      </c>
      <c r="M146" s="202" t="n">
        <v>627.631059443482</v>
      </c>
      <c r="N146" s="202" t="s">
        <v>82</v>
      </c>
      <c r="O146" s="202" t="s">
        <v>82</v>
      </c>
      <c r="P146" s="202" t="s">
        <v>82</v>
      </c>
      <c r="Q146" s="202" t="s">
        <v>82</v>
      </c>
      <c r="R146" s="202" t="s">
        <v>82</v>
      </c>
      <c r="S146" s="202" t="s">
        <v>82</v>
      </c>
      <c r="T146" s="202" t="s">
        <v>82</v>
      </c>
      <c r="U146" s="202" t="s">
        <v>82</v>
      </c>
      <c r="V146" s="202" t="s">
        <v>82</v>
      </c>
      <c r="W146" s="202" t="n">
        <v>13.2406391393645</v>
      </c>
      <c r="X146" s="202" t="n">
        <v>5.55322760534209</v>
      </c>
      <c r="Y146" s="202" t="n">
        <v>3.33494487570942</v>
      </c>
      <c r="Z146" s="202" t="n">
        <v>1.66707660726206</v>
      </c>
      <c r="AA146" s="202" t="n">
        <v>2.15879685200328</v>
      </c>
      <c r="AB146" s="202" t="n">
        <v>23.1637188293168</v>
      </c>
      <c r="AC146" s="202" t="s">
        <v>82</v>
      </c>
      <c r="AD146" s="202" t="s">
        <v>82</v>
      </c>
      <c r="AE146" s="202" t="n">
        <v>0.00229581743738954</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30.5612670997853</v>
      </c>
      <c r="G147" s="215" t="n">
        <v>676.818879437217</v>
      </c>
      <c r="H147" s="215" t="s">
        <v>82</v>
      </c>
      <c r="I147" s="215" t="n">
        <v>8.16549608166042</v>
      </c>
      <c r="J147" s="215" t="n">
        <v>6.01828659880993</v>
      </c>
      <c r="K147" s="215" t="n">
        <v>20.3065955469443</v>
      </c>
      <c r="L147" s="215" t="n">
        <v>21.2076089338335</v>
      </c>
      <c r="M147" s="215" t="n">
        <v>27.9779418320359</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4:20:01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