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7"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1</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1</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506.72307278578</v>
      </c>
      <c r="G25" s="100" t="n">
        <v>37.5775167873412</v>
      </c>
      <c r="H25" s="100" t="n">
        <v>3027.17653764662</v>
      </c>
      <c r="I25" s="100" t="n">
        <v>3.66590793683835</v>
      </c>
      <c r="J25" s="100" t="n">
        <v>52.3233046480148</v>
      </c>
      <c r="K25" s="100" t="n">
        <v>85.0193451448138</v>
      </c>
      <c r="L25" s="100" t="n">
        <v>112.325056711689</v>
      </c>
      <c r="M25" s="100" t="n">
        <v>344.282762636696</v>
      </c>
      <c r="N25" s="100" t="n">
        <v>68.6889978073775</v>
      </c>
      <c r="O25" s="100" t="n">
        <v>9.51288769812871</v>
      </c>
      <c r="P25" s="100" t="n">
        <v>20.4260026260076</v>
      </c>
      <c r="Q25" s="100" t="n">
        <v>18.2645592027323</v>
      </c>
      <c r="R25" s="100" t="n">
        <v>52.9790822446441</v>
      </c>
      <c r="S25" s="100" t="n">
        <v>46.3787573679462</v>
      </c>
      <c r="T25" s="100" t="n">
        <v>262.203259313983</v>
      </c>
      <c r="U25" s="100" t="n">
        <v>25.7722691989352</v>
      </c>
      <c r="V25" s="100" t="n">
        <v>161.696242877477</v>
      </c>
      <c r="W25" s="100" t="n">
        <v>291.617027906346</v>
      </c>
      <c r="X25" s="100" t="n">
        <v>0.340078092208424</v>
      </c>
      <c r="Y25" s="100" t="n">
        <v>0.149107343263007</v>
      </c>
      <c r="Z25" s="100" t="n">
        <v>0.124423555844187</v>
      </c>
      <c r="AA25" s="100" t="n">
        <v>0.028103280929692</v>
      </c>
      <c r="AB25" s="100" t="n">
        <v>3.50387760945102</v>
      </c>
      <c r="AC25" s="100" t="n">
        <v>19.8631821036044</v>
      </c>
      <c r="AD25" s="100" t="s">
        <v>82</v>
      </c>
      <c r="AE25" s="100" t="n">
        <v>413.976845789454</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63.471149377532</v>
      </c>
      <c r="G26" s="100" t="n">
        <v>6.24487917119276</v>
      </c>
      <c r="H26" s="100" t="n">
        <v>496.452939680697</v>
      </c>
      <c r="I26" s="100" t="n">
        <v>0.857935090601829</v>
      </c>
      <c r="J26" s="100" t="n">
        <v>15.1010511760064</v>
      </c>
      <c r="K26" s="100" t="n">
        <v>18.8101530600564</v>
      </c>
      <c r="L26" s="100" t="n">
        <v>23.1586732182295</v>
      </c>
      <c r="M26" s="100" t="n">
        <v>25.9357489451764</v>
      </c>
      <c r="N26" s="100" t="n">
        <v>14.3949272508369</v>
      </c>
      <c r="O26" s="100" t="n">
        <v>3.6854477338178</v>
      </c>
      <c r="P26" s="100" t="n">
        <v>2.94025214404212</v>
      </c>
      <c r="Q26" s="100" t="n">
        <v>3.28415835195828</v>
      </c>
      <c r="R26" s="100" t="n">
        <v>12.3437163698304</v>
      </c>
      <c r="S26" s="100" t="n">
        <v>10.6451632837113</v>
      </c>
      <c r="T26" s="100" t="n">
        <v>268.209833876013</v>
      </c>
      <c r="U26" s="100" t="n">
        <v>4.44127698081552</v>
      </c>
      <c r="V26" s="100" t="n">
        <v>15.800758474647</v>
      </c>
      <c r="W26" s="100" t="n">
        <v>8.69963870907283</v>
      </c>
      <c r="X26" s="100" t="n">
        <v>0.0369880771965074</v>
      </c>
      <c r="Y26" s="100" t="n">
        <v>0.00419579885475161</v>
      </c>
      <c r="Z26" s="100" t="n">
        <v>0.00187370646045485</v>
      </c>
      <c r="AA26" s="100" t="n">
        <v>0.0203862829085686</v>
      </c>
      <c r="AB26" s="100" t="n">
        <v>0.176070455607431</v>
      </c>
      <c r="AC26" s="100" t="n">
        <v>0.00251052272738038</v>
      </c>
      <c r="AD26" s="100" t="s">
        <v>82</v>
      </c>
      <c r="AE26" s="100" t="n">
        <v>8.32828841599732</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24.710776811212</v>
      </c>
      <c r="G27" s="100" t="n">
        <v>6.83423458838376</v>
      </c>
      <c r="H27" s="100" t="n">
        <v>58.6952234294497</v>
      </c>
      <c r="I27" s="100" t="n">
        <v>0.182456438180777</v>
      </c>
      <c r="J27" s="100" t="n">
        <v>3.08236260495324</v>
      </c>
      <c r="K27" s="100" t="n">
        <v>3.55099906376139</v>
      </c>
      <c r="L27" s="100" t="n">
        <v>4.69984612488843</v>
      </c>
      <c r="M27" s="100" t="n">
        <v>72.2487058230369</v>
      </c>
      <c r="N27" s="100" t="n">
        <v>0.612333848426774</v>
      </c>
      <c r="O27" s="100" t="n">
        <v>0.0759465090997799</v>
      </c>
      <c r="P27" s="100" t="n">
        <v>0.408173214606418</v>
      </c>
      <c r="Q27" s="100" t="n">
        <v>0.182638173712161</v>
      </c>
      <c r="R27" s="100" t="n">
        <v>1.13353736397922</v>
      </c>
      <c r="S27" s="100" t="n">
        <v>0.98084656973934</v>
      </c>
      <c r="T27" s="100" t="n">
        <v>1.62185402062674</v>
      </c>
      <c r="U27" s="100" t="n">
        <v>0.166506321133994</v>
      </c>
      <c r="V27" s="100" t="n">
        <v>0.808085660769291</v>
      </c>
      <c r="W27" s="100" t="n">
        <v>1.50449984376594</v>
      </c>
      <c r="X27" s="100" t="n">
        <v>0.00636710049708774</v>
      </c>
      <c r="Y27" s="100" t="n">
        <v>0.00149215427579051</v>
      </c>
      <c r="Z27" s="100" t="n">
        <v>0.00114527014764152</v>
      </c>
      <c r="AA27" s="100" t="n">
        <v>0.00243909066308699</v>
      </c>
      <c r="AB27" s="100" t="n">
        <v>6.65528705512339</v>
      </c>
      <c r="AC27" s="100" t="n">
        <v>0.0532945533600311</v>
      </c>
      <c r="AD27" s="100" t="s">
        <v>82</v>
      </c>
      <c r="AE27" s="100" t="n">
        <v>0.712294212120827</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86.0445975695118</v>
      </c>
      <c r="G28" s="108" t="n">
        <v>6.14811723538584</v>
      </c>
      <c r="H28" s="108" t="n">
        <v>92.121869964329</v>
      </c>
      <c r="I28" s="108" t="n">
        <v>0.146634707048772</v>
      </c>
      <c r="J28" s="108" t="n">
        <v>5.21064883102396</v>
      </c>
      <c r="K28" s="108" t="n">
        <v>6.78986041254248</v>
      </c>
      <c r="L28" s="108" t="n">
        <v>11.0370360057591</v>
      </c>
      <c r="M28" s="108" t="n">
        <v>1303.31020247187</v>
      </c>
      <c r="N28" s="108" t="n">
        <v>68.2635632599201</v>
      </c>
      <c r="O28" s="108" t="n">
        <v>2.01343296769133</v>
      </c>
      <c r="P28" s="108" t="n">
        <v>0.667180137813532</v>
      </c>
      <c r="Q28" s="108" t="n">
        <v>3.37279114048205</v>
      </c>
      <c r="R28" s="108" t="n">
        <v>11.7289138352902</v>
      </c>
      <c r="S28" s="108" t="n">
        <v>9.04987104815468</v>
      </c>
      <c r="T28" s="108" t="n">
        <v>21.1475124440665</v>
      </c>
      <c r="U28" s="108" t="n">
        <v>1.13032372786129</v>
      </c>
      <c r="V28" s="108" t="n">
        <v>30.8553181236541</v>
      </c>
      <c r="W28" s="108" t="n">
        <v>64.2041522591536</v>
      </c>
      <c r="X28" s="108" t="n">
        <v>0.0653052103410851</v>
      </c>
      <c r="Y28" s="108" t="n">
        <v>0.153421350901389</v>
      </c>
      <c r="Z28" s="108" t="n">
        <v>0.0352826227925199</v>
      </c>
      <c r="AA28" s="108" t="n">
        <v>0.0781048372778894</v>
      </c>
      <c r="AB28" s="108" t="n">
        <v>7.39800944111132</v>
      </c>
      <c r="AC28" s="108" t="n">
        <v>0.0148199968273344</v>
      </c>
      <c r="AD28" s="108" t="s">
        <v>82</v>
      </c>
      <c r="AE28" s="108" t="n">
        <v>5.14661819860312</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2.1865792086126</v>
      </c>
      <c r="G29" s="108" t="n">
        <v>1.16993002685318</v>
      </c>
      <c r="H29" s="108" t="n">
        <v>128.666776261524</v>
      </c>
      <c r="I29" s="108" t="n">
        <v>0.0189753132664605</v>
      </c>
      <c r="J29" s="108" t="n">
        <v>2.40883860504866</v>
      </c>
      <c r="K29" s="108" t="n">
        <v>3.46073087492718</v>
      </c>
      <c r="L29" s="108" t="n">
        <v>4.93673179288804</v>
      </c>
      <c r="M29" s="108" t="n">
        <v>49.0444537248809</v>
      </c>
      <c r="N29" s="108" t="n">
        <v>96.4348813394317</v>
      </c>
      <c r="O29" s="108" t="n">
        <v>4.48107107581186</v>
      </c>
      <c r="P29" s="108" t="n">
        <v>2.63295354656384</v>
      </c>
      <c r="Q29" s="108" t="n">
        <v>9.93558887190347</v>
      </c>
      <c r="R29" s="108" t="n">
        <v>1.23196479283269</v>
      </c>
      <c r="S29" s="108" t="n">
        <v>65.6650908777777</v>
      </c>
      <c r="T29" s="108" t="n">
        <v>37.4469618731148</v>
      </c>
      <c r="U29" s="108" t="n">
        <v>4.41457006526075</v>
      </c>
      <c r="V29" s="108" t="n">
        <v>177.156038271391</v>
      </c>
      <c r="W29" s="108" t="n">
        <v>21.104112291619</v>
      </c>
      <c r="X29" s="108" t="n">
        <v>0.00221374983898737</v>
      </c>
      <c r="Y29" s="108" t="n">
        <v>0.0106347168656565</v>
      </c>
      <c r="Z29" s="108" t="n">
        <v>0.00270857291027063</v>
      </c>
      <c r="AA29" s="108" t="n">
        <v>0.00403492375444282</v>
      </c>
      <c r="AB29" s="108" t="n">
        <v>23.8677687945423</v>
      </c>
      <c r="AC29" s="108" t="n">
        <v>0.999895911327851</v>
      </c>
      <c r="AD29" s="108" t="s">
        <v>82</v>
      </c>
      <c r="AE29" s="108" t="n">
        <v>27.9558275107354</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96.6710276119489</v>
      </c>
      <c r="G30" s="108" t="n">
        <v>5.17085669119237</v>
      </c>
      <c r="H30" s="108" t="n">
        <v>93.7922001409443</v>
      </c>
      <c r="I30" s="108" t="n">
        <v>0.0628478896452188</v>
      </c>
      <c r="J30" s="108" t="n">
        <v>4.12660289963873</v>
      </c>
      <c r="K30" s="108" t="n">
        <v>5.02258358734176</v>
      </c>
      <c r="L30" s="108" t="n">
        <v>6.17791099680015</v>
      </c>
      <c r="M30" s="108" t="n">
        <v>60.1483300446889</v>
      </c>
      <c r="N30" s="108" t="n">
        <v>3.32592642657327</v>
      </c>
      <c r="O30" s="108" t="n">
        <v>0.6050341164287</v>
      </c>
      <c r="P30" s="108" t="n">
        <v>0.795270011497607</v>
      </c>
      <c r="Q30" s="108" t="n">
        <v>0.903502938985859</v>
      </c>
      <c r="R30" s="108" t="n">
        <v>2.21167580409369</v>
      </c>
      <c r="S30" s="108" t="n">
        <v>1.53250061649731</v>
      </c>
      <c r="T30" s="108" t="n">
        <v>48.853514292569</v>
      </c>
      <c r="U30" s="108" t="n">
        <v>0.700763104489592</v>
      </c>
      <c r="V30" s="108" t="n">
        <v>6.75059305234356</v>
      </c>
      <c r="W30" s="108" t="n">
        <v>2.54121938713527</v>
      </c>
      <c r="X30" s="108" t="n">
        <v>0.00808439878484796</v>
      </c>
      <c r="Y30" s="108" t="n">
        <v>0.0119285107297455</v>
      </c>
      <c r="Z30" s="108" t="n">
        <v>0.00586149461175956</v>
      </c>
      <c r="AA30" s="108" t="n">
        <v>0.00563052253029209</v>
      </c>
      <c r="AB30" s="108" t="n">
        <v>0.207597993299867</v>
      </c>
      <c r="AC30" s="108" t="n">
        <v>0.0843291288977046</v>
      </c>
      <c r="AD30" s="108" t="s">
        <v>82</v>
      </c>
      <c r="AE30" s="108" t="n">
        <v>1.97972306465945</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70.4191833682453</v>
      </c>
      <c r="G31" s="108" t="n">
        <v>5.62798927452362</v>
      </c>
      <c r="H31" s="108" t="n">
        <v>65.4516766836612</v>
      </c>
      <c r="I31" s="108" t="n">
        <v>0.296128122755022</v>
      </c>
      <c r="J31" s="108" t="n">
        <v>8.14746009999822</v>
      </c>
      <c r="K31" s="108" t="n">
        <v>10.6251969443551</v>
      </c>
      <c r="L31" s="108" t="n">
        <v>13.7961957871115</v>
      </c>
      <c r="M31" s="108" t="n">
        <v>76.7435241319837</v>
      </c>
      <c r="N31" s="108" t="n">
        <v>9.61028973438699</v>
      </c>
      <c r="O31" s="108" t="n">
        <v>0.929984041354577</v>
      </c>
      <c r="P31" s="108" t="n">
        <v>1.00637395676618</v>
      </c>
      <c r="Q31" s="108" t="n">
        <v>0.652966248417412</v>
      </c>
      <c r="R31" s="108" t="n">
        <v>2.70417185726051</v>
      </c>
      <c r="S31" s="108" t="n">
        <v>2.43676942608582</v>
      </c>
      <c r="T31" s="108" t="n">
        <v>32.0956233727709</v>
      </c>
      <c r="U31" s="108" t="n">
        <v>0.565289493145312</v>
      </c>
      <c r="V31" s="108" t="n">
        <v>38.0733041767417</v>
      </c>
      <c r="W31" s="108" t="n">
        <v>9.94909671733311</v>
      </c>
      <c r="X31" s="108" t="n">
        <v>0.0589514526481314</v>
      </c>
      <c r="Y31" s="108" t="n">
        <v>0.0140030082351599</v>
      </c>
      <c r="Z31" s="108" t="n">
        <v>0.00483835606275329</v>
      </c>
      <c r="AA31" s="108" t="n">
        <v>0.00643681869465964</v>
      </c>
      <c r="AB31" s="108" t="n">
        <v>0.831202963613237</v>
      </c>
      <c r="AC31" s="108" t="n">
        <v>0.160059989236554</v>
      </c>
      <c r="AD31" s="108" t="s">
        <v>82</v>
      </c>
      <c r="AE31" s="108" t="n">
        <v>1.17325678141312</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3.6340864769701</v>
      </c>
      <c r="G32" s="108" t="n">
        <v>8.58965313804903</v>
      </c>
      <c r="H32" s="108" t="n">
        <v>94.2547934840325</v>
      </c>
      <c r="I32" s="108" t="n">
        <v>0.080251952374162</v>
      </c>
      <c r="J32" s="108" t="n">
        <v>4.13851181398699</v>
      </c>
      <c r="K32" s="108" t="n">
        <v>5.43581614800695</v>
      </c>
      <c r="L32" s="108" t="n">
        <v>7.34966274409755</v>
      </c>
      <c r="M32" s="108" t="n">
        <v>37.1061923446411</v>
      </c>
      <c r="N32" s="108" t="n">
        <v>2.65590636474144</v>
      </c>
      <c r="O32" s="108" t="n">
        <v>0.644084530512592</v>
      </c>
      <c r="P32" s="108" t="n">
        <v>0.687908973432069</v>
      </c>
      <c r="Q32" s="108" t="n">
        <v>0.993076844337272</v>
      </c>
      <c r="R32" s="108" t="n">
        <v>1.76637802429684</v>
      </c>
      <c r="S32" s="108" t="n">
        <v>1.47676681758376</v>
      </c>
      <c r="T32" s="108" t="n">
        <v>59.090057795974</v>
      </c>
      <c r="U32" s="108" t="n">
        <v>1.20791308784436</v>
      </c>
      <c r="V32" s="108" t="n">
        <v>7.17889201818235</v>
      </c>
      <c r="W32" s="108" t="n">
        <v>2.47011999464265</v>
      </c>
      <c r="X32" s="108" t="n">
        <v>0.011246502603346</v>
      </c>
      <c r="Y32" s="108" t="n">
        <v>0.0244434527782704</v>
      </c>
      <c r="Z32" s="108" t="n">
        <v>0.010227078467134</v>
      </c>
      <c r="AA32" s="108" t="n">
        <v>0.0123078748812887</v>
      </c>
      <c r="AB32" s="108" t="n">
        <v>1.29664104208575</v>
      </c>
      <c r="AC32" s="108" t="n">
        <v>0.0462433940509096</v>
      </c>
      <c r="AD32" s="108" t="s">
        <v>82</v>
      </c>
      <c r="AE32" s="108" t="n">
        <v>1.80500956161744</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651.929680823894</v>
      </c>
      <c r="G33" s="111" t="n">
        <v>38.0432915451747</v>
      </c>
      <c r="H33" s="111" t="n">
        <v>469.835741295381</v>
      </c>
      <c r="I33" s="111" t="n">
        <v>3.61386577502118</v>
      </c>
      <c r="J33" s="111" t="n">
        <v>52.222821601256</v>
      </c>
      <c r="K33" s="111" t="n">
        <v>65.9533722243436</v>
      </c>
      <c r="L33" s="111" t="n">
        <v>96.9040629398925</v>
      </c>
      <c r="M33" s="111" t="n">
        <v>856.579382298904</v>
      </c>
      <c r="N33" s="111" t="n">
        <v>264.059170777456</v>
      </c>
      <c r="O33" s="111" t="n">
        <v>15.5831964153866</v>
      </c>
      <c r="P33" s="111" t="n">
        <v>8.00077235325536</v>
      </c>
      <c r="Q33" s="111" t="n">
        <v>60.3406319155226</v>
      </c>
      <c r="R33" s="111" t="n">
        <v>56.6389425498654</v>
      </c>
      <c r="S33" s="111" t="n">
        <v>48.1220149717389</v>
      </c>
      <c r="T33" s="111" t="n">
        <v>149.951124099279</v>
      </c>
      <c r="U33" s="111" t="n">
        <v>88.8060883586015</v>
      </c>
      <c r="V33" s="111" t="n">
        <v>511.047110992894</v>
      </c>
      <c r="W33" s="111" t="n">
        <v>149.287750639519</v>
      </c>
      <c r="X33" s="111" t="n">
        <v>0.235032615038624</v>
      </c>
      <c r="Y33" s="111" t="n">
        <v>0.178455421760661</v>
      </c>
      <c r="Z33" s="111" t="n">
        <v>0.0424933558329507</v>
      </c>
      <c r="AA33" s="111" t="n">
        <v>0.0497018696162591</v>
      </c>
      <c r="AB33" s="111" t="n">
        <v>7.40196685210166</v>
      </c>
      <c r="AC33" s="111" t="n">
        <v>4.19926069956686</v>
      </c>
      <c r="AD33" s="111" t="s">
        <v>82</v>
      </c>
      <c r="AE33" s="111" t="n">
        <v>121.949349721581</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67.884137250566</v>
      </c>
      <c r="G34" s="111" t="n">
        <v>65.6126409079737</v>
      </c>
      <c r="H34" s="111" t="n">
        <v>15.0017049829176</v>
      </c>
      <c r="I34" s="111" t="n">
        <v>0.266137100579061</v>
      </c>
      <c r="J34" s="111" t="n">
        <v>33.7433824946202</v>
      </c>
      <c r="K34" s="111" t="n">
        <v>35.303326855904</v>
      </c>
      <c r="L34" s="111" t="n">
        <v>37.5908719166635</v>
      </c>
      <c r="M34" s="111" t="n">
        <v>345.359563306482</v>
      </c>
      <c r="N34" s="111" t="n">
        <v>0.722815731661797</v>
      </c>
      <c r="O34" s="111" t="n">
        <v>0.0873563103528008</v>
      </c>
      <c r="P34" s="111" t="n">
        <v>0.0374093655904693</v>
      </c>
      <c r="Q34" s="111" t="n">
        <v>0.0733708220343589</v>
      </c>
      <c r="R34" s="111" t="n">
        <v>0.20589910437067</v>
      </c>
      <c r="S34" s="111" t="n">
        <v>4.25982162590454</v>
      </c>
      <c r="T34" s="111" t="n">
        <v>3.43251770893004</v>
      </c>
      <c r="U34" s="111" t="n">
        <v>0.338682615541487</v>
      </c>
      <c r="V34" s="111" t="n">
        <v>3.55074098094422</v>
      </c>
      <c r="W34" s="111" t="n">
        <v>2.73414393769414</v>
      </c>
      <c r="X34" s="111" t="n">
        <v>0.134801041769071</v>
      </c>
      <c r="Y34" s="111" t="n">
        <v>0.201985346598703</v>
      </c>
      <c r="Z34" s="111" t="n">
        <v>0.207963163247884</v>
      </c>
      <c r="AA34" s="111" t="n">
        <v>0.0742746028472203</v>
      </c>
      <c r="AB34" s="111" t="n">
        <v>1.29625445257549</v>
      </c>
      <c r="AC34" s="111" t="n">
        <v>0.337899213342208</v>
      </c>
      <c r="AD34" s="111" t="s">
        <v>82</v>
      </c>
      <c r="AE34" s="111" t="n">
        <v>5.73136893120051</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6.9936284437511</v>
      </c>
      <c r="G35" s="111" t="n">
        <v>4.14146469856629</v>
      </c>
      <c r="H35" s="111" t="n">
        <v>1.30443838059414</v>
      </c>
      <c r="I35" s="111" t="n">
        <v>0.0368863502345213</v>
      </c>
      <c r="J35" s="111" t="n">
        <v>0.497381781298024</v>
      </c>
      <c r="K35" s="111" t="n">
        <v>0.587226568680013</v>
      </c>
      <c r="L35" s="111" t="n">
        <v>0.904461610097475</v>
      </c>
      <c r="M35" s="111" t="n">
        <v>90.6666607936061</v>
      </c>
      <c r="N35" s="111" t="n">
        <v>19.2420640519675</v>
      </c>
      <c r="O35" s="111" t="n">
        <v>0.0101232954281765</v>
      </c>
      <c r="P35" s="111" t="n">
        <v>4.44314782740256E-005</v>
      </c>
      <c r="Q35" s="111" t="n">
        <v>1.20045106857259E-005</v>
      </c>
      <c r="R35" s="111" t="n">
        <v>0.0179571161863719</v>
      </c>
      <c r="S35" s="111" t="n">
        <v>0.52044923469349</v>
      </c>
      <c r="T35" s="111" t="n">
        <v>0.0354252762983165</v>
      </c>
      <c r="U35" s="111" t="n">
        <v>0.033055062295475</v>
      </c>
      <c r="V35" s="111" t="n">
        <v>0.375586055578315</v>
      </c>
      <c r="W35" s="111" t="n">
        <v>0.00193975027691494</v>
      </c>
      <c r="X35" s="111" t="n">
        <v>5.01416431881623E-005</v>
      </c>
      <c r="Y35" s="111" t="n">
        <v>0.000268766590168173</v>
      </c>
      <c r="Z35" s="111" t="n">
        <v>0.000270667017142473</v>
      </c>
      <c r="AA35" s="111" t="n">
        <v>7.25872780158449E-005</v>
      </c>
      <c r="AB35" s="111" t="n">
        <v>0.0241484893967347</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9.516971230977</v>
      </c>
      <c r="G36" s="111" t="n">
        <v>6.75767193148819</v>
      </c>
      <c r="H36" s="111" t="n">
        <v>2.50310599312297</v>
      </c>
      <c r="I36" s="111" t="n">
        <v>0.0881448262052369</v>
      </c>
      <c r="J36" s="111" t="n">
        <v>1.22123337813859</v>
      </c>
      <c r="K36" s="111" t="n">
        <v>1.37536585823998</v>
      </c>
      <c r="L36" s="111" t="n">
        <v>1.88561709488711</v>
      </c>
      <c r="M36" s="111" t="n">
        <v>38.3824031500409</v>
      </c>
      <c r="N36" s="111" t="n">
        <v>3.28302440402195</v>
      </c>
      <c r="O36" s="111" t="n">
        <v>0.0285846014921518</v>
      </c>
      <c r="P36" s="111" t="n">
        <v>0.000102992478399057</v>
      </c>
      <c r="Q36" s="111" t="n">
        <v>5.60247173767713E-005</v>
      </c>
      <c r="R36" s="111" t="n">
        <v>0.0459598907825585</v>
      </c>
      <c r="S36" s="111" t="n">
        <v>0.764118676855525</v>
      </c>
      <c r="T36" s="111" t="n">
        <v>0.073968623887563</v>
      </c>
      <c r="U36" s="111" t="n">
        <v>0.136784557434211</v>
      </c>
      <c r="V36" s="111" t="n">
        <v>0.795192402707919</v>
      </c>
      <c r="W36" s="111" t="n">
        <v>0.00580504853151401</v>
      </c>
      <c r="X36" s="111" t="n">
        <v>0.000198250445354731</v>
      </c>
      <c r="Y36" s="111" t="n">
        <v>0.000341163483150341</v>
      </c>
      <c r="Z36" s="111" t="n">
        <v>9.52175283467071E-005</v>
      </c>
      <c r="AA36" s="111" t="n">
        <v>0.000101213247323694</v>
      </c>
      <c r="AB36" s="111" t="n">
        <v>0.0231244353639987</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2141.22686927051</v>
      </c>
      <c r="G37" s="111" t="n">
        <v>1276.40088506006</v>
      </c>
      <c r="H37" s="111" t="n">
        <v>44.0465975147155</v>
      </c>
      <c r="I37" s="111" t="n">
        <v>107.376504626053</v>
      </c>
      <c r="J37" s="111" t="n">
        <v>82.7048565169568</v>
      </c>
      <c r="K37" s="111" t="n">
        <v>83.8455104341376</v>
      </c>
      <c r="L37" s="111" t="n">
        <v>81.8256946810187</v>
      </c>
      <c r="M37" s="111" t="n">
        <v>12100.8531370271</v>
      </c>
      <c r="N37" s="111" t="n">
        <v>522.275784413403</v>
      </c>
      <c r="O37" s="111" t="n">
        <v>1.46580796388788</v>
      </c>
      <c r="P37" s="111" t="n">
        <v>0.7202173224333</v>
      </c>
      <c r="Q37" s="111" t="n">
        <v>0.180342928858423</v>
      </c>
      <c r="R37" s="111" t="n">
        <v>3.68509094321945</v>
      </c>
      <c r="S37" s="111" t="n">
        <v>25.1628530490166</v>
      </c>
      <c r="T37" s="111" t="n">
        <v>2.11502451453828</v>
      </c>
      <c r="U37" s="111" t="n">
        <v>0.0825666617046594</v>
      </c>
      <c r="V37" s="111" t="n">
        <v>301.457759867659</v>
      </c>
      <c r="W37" s="111" t="n">
        <v>31.0447819547916</v>
      </c>
      <c r="X37" s="111" t="n">
        <v>1.09592546786802</v>
      </c>
      <c r="Y37" s="111" t="n">
        <v>1.09371814846419</v>
      </c>
      <c r="Z37" s="111" t="n">
        <v>0.837429423070107</v>
      </c>
      <c r="AA37" s="111" t="n">
        <v>0.969856576377206</v>
      </c>
      <c r="AB37" s="111" t="n">
        <v>13.272594375038</v>
      </c>
      <c r="AC37" s="111" t="n">
        <v>4.77698350421463</v>
      </c>
      <c r="AD37" s="111" t="s">
        <v>82</v>
      </c>
      <c r="AE37" s="111" t="n">
        <v>10.7107745727903</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69.553033800246</v>
      </c>
      <c r="G38" s="111" t="n">
        <v>98.5676957892162</v>
      </c>
      <c r="H38" s="111" t="n">
        <v>11.9388348082457</v>
      </c>
      <c r="I38" s="111" t="n">
        <v>1.99712404509582</v>
      </c>
      <c r="J38" s="111" t="n">
        <v>55.9445092109039</v>
      </c>
      <c r="K38" s="111" t="n">
        <v>56.6539255489145</v>
      </c>
      <c r="L38" s="111" t="n">
        <v>54.286719361683</v>
      </c>
      <c r="M38" s="111" t="n">
        <v>993.848302843014</v>
      </c>
      <c r="N38" s="111" t="n">
        <v>21.5638268937344</v>
      </c>
      <c r="O38" s="111" t="n">
        <v>0.230455682030242</v>
      </c>
      <c r="P38" s="111" t="n">
        <v>0.0761905868004215</v>
      </c>
      <c r="Q38" s="111" t="n">
        <v>0.0301029878349319</v>
      </c>
      <c r="R38" s="111" t="n">
        <v>0.982648825586595</v>
      </c>
      <c r="S38" s="111" t="n">
        <v>8.91433822913981</v>
      </c>
      <c r="T38" s="111" t="n">
        <v>0.421901433169473</v>
      </c>
      <c r="U38" s="111" t="n">
        <v>0.0284096903445376</v>
      </c>
      <c r="V38" s="111" t="n">
        <v>47.1998473678583</v>
      </c>
      <c r="W38" s="111" t="n">
        <v>2.49257171000492</v>
      </c>
      <c r="X38" s="111" t="n">
        <v>0.351672859367784</v>
      </c>
      <c r="Y38" s="111" t="n">
        <v>0.373682894897367</v>
      </c>
      <c r="Z38" s="111" t="n">
        <v>0.284785038049404</v>
      </c>
      <c r="AA38" s="111" t="n">
        <v>0.289535742586258</v>
      </c>
      <c r="AB38" s="111" t="n">
        <v>3.11823840678143</v>
      </c>
      <c r="AC38" s="111" t="n">
        <v>1.7201914155613</v>
      </c>
      <c r="AD38" s="111" t="s">
        <v>82</v>
      </c>
      <c r="AE38" s="111" t="n">
        <v>2.26794886883271</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207.0590563513</v>
      </c>
      <c r="G39" s="111" t="n">
        <v>114.010183430962</v>
      </c>
      <c r="H39" s="111" t="n">
        <v>29.032206415714</v>
      </c>
      <c r="I39" s="111" t="n">
        <v>0.833033418165859</v>
      </c>
      <c r="J39" s="111" t="n">
        <v>60.080127821679</v>
      </c>
      <c r="K39" s="111" t="n">
        <v>60.8382175618904</v>
      </c>
      <c r="L39" s="111" t="n">
        <v>59.5786143089537</v>
      </c>
      <c r="M39" s="111" t="n">
        <v>433.301113539619</v>
      </c>
      <c r="N39" s="111" t="n">
        <v>5.8665439080328</v>
      </c>
      <c r="O39" s="111" t="n">
        <v>0.459867368242961</v>
      </c>
      <c r="P39" s="111" t="n">
        <v>0.197489369154433</v>
      </c>
      <c r="Q39" s="111" t="n">
        <v>0.0172324079980911</v>
      </c>
      <c r="R39" s="111" t="n">
        <v>1.8231652487253</v>
      </c>
      <c r="S39" s="111" t="n">
        <v>7.40455669810549</v>
      </c>
      <c r="T39" s="111" t="n">
        <v>0.617989223723978</v>
      </c>
      <c r="U39" s="111" t="n">
        <v>0.0255427926857023</v>
      </c>
      <c r="V39" s="111" t="n">
        <v>91.8697239980498</v>
      </c>
      <c r="W39" s="111" t="n">
        <v>5.53695449050858</v>
      </c>
      <c r="X39" s="111" t="n">
        <v>0.188541880735685</v>
      </c>
      <c r="Y39" s="111" t="n">
        <v>0.451448943988967</v>
      </c>
      <c r="Z39" s="111" t="n">
        <v>0.45120456632735</v>
      </c>
      <c r="AA39" s="111" t="n">
        <v>0.0963934410429316</v>
      </c>
      <c r="AB39" s="111" t="n">
        <v>4.89997870369992</v>
      </c>
      <c r="AC39" s="111" t="n">
        <v>1.14503474664007</v>
      </c>
      <c r="AD39" s="111" t="s">
        <v>82</v>
      </c>
      <c r="AE39" s="111" t="n">
        <v>26.7826252909015</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9.7293773923107</v>
      </c>
      <c r="G40" s="111" t="n">
        <v>478.680545946192</v>
      </c>
      <c r="H40" s="111" t="n">
        <v>0.602391480434505</v>
      </c>
      <c r="I40" s="111" t="n">
        <v>0.157701148251828</v>
      </c>
      <c r="J40" s="111" t="n">
        <v>8.11164588030322</v>
      </c>
      <c r="K40" s="111" t="n">
        <v>8.139173767611</v>
      </c>
      <c r="L40" s="111" t="n">
        <v>7.68950145481349</v>
      </c>
      <c r="M40" s="111" t="n">
        <v>1576.5614570449</v>
      </c>
      <c r="N40" s="111" t="n">
        <v>105.819171694056</v>
      </c>
      <c r="O40" s="111" t="n">
        <v>0.0676663170788298</v>
      </c>
      <c r="P40" s="111" t="n">
        <v>0.0118095532602494</v>
      </c>
      <c r="Q40" s="111" t="n">
        <v>0.00303440720547797</v>
      </c>
      <c r="R40" s="111" t="n">
        <v>0.104758147857195</v>
      </c>
      <c r="S40" s="111" t="n">
        <v>0.902011780362403</v>
      </c>
      <c r="T40" s="111" t="n">
        <v>0.0857340022628683</v>
      </c>
      <c r="U40" s="111" t="n">
        <v>0.00166579712132417</v>
      </c>
      <c r="V40" s="111" t="n">
        <v>13.7595438952112</v>
      </c>
      <c r="W40" s="111" t="n">
        <v>1.74546568698573</v>
      </c>
      <c r="X40" s="111" t="n">
        <v>0.0496061411168219</v>
      </c>
      <c r="Y40" s="111" t="n">
        <v>0.0554658952608885</v>
      </c>
      <c r="Z40" s="111" t="n">
        <v>0.0307685584744661</v>
      </c>
      <c r="AA40" s="111" t="n">
        <v>0.0592858096031736</v>
      </c>
      <c r="AB40" s="111" t="n">
        <v>0.423744020005359</v>
      </c>
      <c r="AC40" s="111" t="n">
        <v>0.00233818185354191</v>
      </c>
      <c r="AD40" s="111" t="s">
        <v>82</v>
      </c>
      <c r="AE40" s="111" t="n">
        <v>0.0916401104975279</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477.458149606539</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8.9978068579427</v>
      </c>
      <c r="K42" s="111" t="n">
        <v>53.8752010245082</v>
      </c>
      <c r="L42" s="111" t="n">
        <v>75.2657538002507</v>
      </c>
      <c r="M42" s="111" t="s">
        <v>82</v>
      </c>
      <c r="N42" s="111" t="n">
        <v>170.998308652694</v>
      </c>
      <c r="O42" s="111" t="n">
        <v>0.549689871670572</v>
      </c>
      <c r="P42" s="111" t="n">
        <v>0.120675189381601</v>
      </c>
      <c r="Q42" s="111" t="n">
        <v>0.460750584495845</v>
      </c>
      <c r="R42" s="111" t="n">
        <v>38.1921752642685</v>
      </c>
      <c r="S42" s="111" t="n">
        <v>2625.21209230447</v>
      </c>
      <c r="T42" s="111" t="n">
        <v>6.71146325431825</v>
      </c>
      <c r="U42" s="111" t="n">
        <v>2.54701264209826</v>
      </c>
      <c r="V42" s="111" t="n">
        <v>2162.69470563838</v>
      </c>
      <c r="W42" s="111" t="s">
        <v>82</v>
      </c>
      <c r="X42" s="111" t="n">
        <v>0.04279731406215</v>
      </c>
      <c r="Y42" s="111" t="n">
        <v>0.0500741153561145</v>
      </c>
      <c r="Z42" s="111" t="n">
        <v>0.00977763182137565</v>
      </c>
      <c r="AA42" s="111" t="n">
        <v>0.0197446540722975</v>
      </c>
      <c r="AB42" s="111" t="n">
        <v>0.122427292966603</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0.4278919604536</v>
      </c>
      <c r="K43" s="111" t="n">
        <v>39.5422319123173</v>
      </c>
      <c r="L43" s="111" t="n">
        <v>80.9412569380697</v>
      </c>
      <c r="M43" s="111" t="s">
        <v>82</v>
      </c>
      <c r="N43" s="111" t="n">
        <v>0.600975630484709</v>
      </c>
      <c r="O43" s="111" t="n">
        <v>0.0805302307506839</v>
      </c>
      <c r="P43" s="111" t="n">
        <v>5.61464744271658E-005</v>
      </c>
      <c r="Q43" s="111" t="n">
        <v>1.26050159227154</v>
      </c>
      <c r="R43" s="111" t="n">
        <v>0.994017538895282</v>
      </c>
      <c r="S43" s="111" t="n">
        <v>1.93118578146045</v>
      </c>
      <c r="T43" s="111" t="n">
        <v>0.939717347506323</v>
      </c>
      <c r="U43" s="111" t="s">
        <v>82</v>
      </c>
      <c r="V43" s="111" t="n">
        <v>41.4125558071005</v>
      </c>
      <c r="W43" s="111" t="s">
        <v>82</v>
      </c>
      <c r="X43" s="111" t="n">
        <v>0.12564473960728</v>
      </c>
      <c r="Y43" s="111" t="n">
        <v>0.0743222280650576</v>
      </c>
      <c r="Z43" s="111" t="n">
        <v>0.0743222280650576</v>
      </c>
      <c r="AA43" s="111" t="n">
        <v>0.0538333976255012</v>
      </c>
      <c r="AB43" s="111" t="n">
        <v>0.328122593362896</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04.772895346671</v>
      </c>
      <c r="G44" s="111" t="n">
        <v>8.11136041020174</v>
      </c>
      <c r="H44" s="111" t="n">
        <v>4.2245947007137</v>
      </c>
      <c r="I44" s="111" t="n">
        <v>0.0142305907602409</v>
      </c>
      <c r="J44" s="111" t="n">
        <v>5.58316033270482</v>
      </c>
      <c r="K44" s="111" t="n">
        <v>7.88124507682722</v>
      </c>
      <c r="L44" s="111" t="n">
        <v>12.9454093760798</v>
      </c>
      <c r="M44" s="111" t="n">
        <v>23.4663159410864</v>
      </c>
      <c r="N44" s="111" t="n">
        <v>0.653851264580536</v>
      </c>
      <c r="O44" s="111" t="n">
        <v>0.024184528271143</v>
      </c>
      <c r="P44" s="111" t="n">
        <v>0.0102246266235823</v>
      </c>
      <c r="Q44" s="111" t="n">
        <v>0.0243553335343873</v>
      </c>
      <c r="R44" s="111" t="n">
        <v>0.0607626814848754</v>
      </c>
      <c r="S44" s="111" t="n">
        <v>74.4625292503855</v>
      </c>
      <c r="T44" s="111" t="n">
        <v>1.0097509460264</v>
      </c>
      <c r="U44" s="111" t="n">
        <v>0.0999605322622553</v>
      </c>
      <c r="V44" s="111" t="n">
        <v>0.98575924540074</v>
      </c>
      <c r="W44" s="111" t="n">
        <v>0.705129176473998</v>
      </c>
      <c r="X44" s="111" t="n">
        <v>0.0353468893312536</v>
      </c>
      <c r="Y44" s="111" t="n">
        <v>0.01459467954321</v>
      </c>
      <c r="Z44" s="111" t="n">
        <v>0.0122194874577088</v>
      </c>
      <c r="AA44" s="111" t="n">
        <v>0.0100562940429061</v>
      </c>
      <c r="AB44" s="111" t="n">
        <v>0.581232833498063</v>
      </c>
      <c r="AC44" s="111" t="n">
        <v>0.0395993981743026</v>
      </c>
      <c r="AD44" s="111" t="s">
        <v>82</v>
      </c>
      <c r="AE44" s="111" t="n">
        <v>1.62771374329776</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3.6620051284198</v>
      </c>
      <c r="G45" s="100" t="n">
        <v>1.29016005507953</v>
      </c>
      <c r="H45" s="100" t="n">
        <v>2.52898641435666</v>
      </c>
      <c r="I45" s="100" t="n">
        <v>0.00504008366657667</v>
      </c>
      <c r="J45" s="100" t="n">
        <v>1.06687733527196</v>
      </c>
      <c r="K45" s="100" t="n">
        <v>1.11677779052024</v>
      </c>
      <c r="L45" s="100" t="n">
        <v>1.12223020376851</v>
      </c>
      <c r="M45" s="100" t="n">
        <v>6.47897367311116</v>
      </c>
      <c r="N45" s="100" t="n">
        <v>0.00482766203906365</v>
      </c>
      <c r="O45" s="100" t="n">
        <v>0.000531617031802178</v>
      </c>
      <c r="P45" s="100" t="n">
        <v>0.00213762340438751</v>
      </c>
      <c r="Q45" s="100" t="n">
        <v>0.00377455012219981</v>
      </c>
      <c r="R45" s="100" t="n">
        <v>0.000838197</v>
      </c>
      <c r="S45" s="100" t="n">
        <v>0.0141858391221998</v>
      </c>
      <c r="T45" s="100" t="n">
        <v>0.111066844351979</v>
      </c>
      <c r="U45" s="100" t="n">
        <v>0.00962281372124156</v>
      </c>
      <c r="V45" s="100" t="n">
        <v>0.0314350576301316</v>
      </c>
      <c r="W45" s="100" t="n">
        <v>0.126528249071788</v>
      </c>
      <c r="X45" s="100" t="n">
        <v>0.006713194</v>
      </c>
      <c r="Y45" s="100" t="n">
        <v>0.005614671</v>
      </c>
      <c r="Z45" s="100" t="n">
        <v>0.002807336</v>
      </c>
      <c r="AA45" s="100" t="n">
        <v>1.221E-006</v>
      </c>
      <c r="AB45" s="100" t="n">
        <v>0.0250806767507744</v>
      </c>
      <c r="AC45" s="100" t="n">
        <v>0.000894034814357598</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28.23116761886</v>
      </c>
      <c r="G46" s="111" t="n">
        <v>192.860978580469</v>
      </c>
      <c r="H46" s="111" t="n">
        <v>161.711188730176</v>
      </c>
      <c r="I46" s="111" t="n">
        <v>0.0356806758467407</v>
      </c>
      <c r="J46" s="111" t="n">
        <v>18.0028228371026</v>
      </c>
      <c r="K46" s="111" t="n">
        <v>18.5202916620373</v>
      </c>
      <c r="L46" s="111" t="n">
        <v>19.3477099256664</v>
      </c>
      <c r="M46" s="111" t="n">
        <v>491.109189470103</v>
      </c>
      <c r="N46" s="111" t="n">
        <v>6.69251597563909</v>
      </c>
      <c r="O46" s="111" t="n">
        <v>0.167482363949473</v>
      </c>
      <c r="P46" s="111" t="n">
        <v>0.084489921966307</v>
      </c>
      <c r="Q46" s="111" t="n">
        <v>0.478988055293625</v>
      </c>
      <c r="R46" s="111" t="n">
        <v>0.44971965346207</v>
      </c>
      <c r="S46" s="111" t="n">
        <v>1.65151435148532</v>
      </c>
      <c r="T46" s="111" t="n">
        <v>25.413124414291</v>
      </c>
      <c r="U46" s="111" t="n">
        <v>0.822930895542636</v>
      </c>
      <c r="V46" s="111" t="n">
        <v>2.94324035521675</v>
      </c>
      <c r="W46" s="111" t="n">
        <v>9.22415605472726</v>
      </c>
      <c r="X46" s="111" t="n">
        <v>0.0298478938761543</v>
      </c>
      <c r="Y46" s="111" t="n">
        <v>0.0564633614664714</v>
      </c>
      <c r="Z46" s="111" t="n">
        <v>0.0398185262512626</v>
      </c>
      <c r="AA46" s="111" t="n">
        <v>0.0285833764130943</v>
      </c>
      <c r="AB46" s="111" t="n">
        <v>1.43382058798312</v>
      </c>
      <c r="AC46" s="111" t="n">
        <v>0.292353928524069</v>
      </c>
      <c r="AD46" s="111" t="s">
        <v>82</v>
      </c>
      <c r="AE46" s="111" t="n">
        <v>1.04109297603986</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6.1189300202013</v>
      </c>
      <c r="G47" s="111" t="n">
        <v>1.84689083355602</v>
      </c>
      <c r="H47" s="111" t="n">
        <v>0.0620763585929052</v>
      </c>
      <c r="I47" s="111" t="n">
        <v>0.0138233508165079</v>
      </c>
      <c r="J47" s="111" t="n">
        <v>0.29898482466421</v>
      </c>
      <c r="K47" s="111" t="n">
        <v>0.313364057653525</v>
      </c>
      <c r="L47" s="111" t="n">
        <v>0.344845976089232</v>
      </c>
      <c r="M47" s="111" t="n">
        <v>25.9328503863712</v>
      </c>
      <c r="N47" s="111" t="n">
        <v>0.000137431371056454</v>
      </c>
      <c r="O47" s="111" t="n">
        <v>0.000194805225513858</v>
      </c>
      <c r="P47" s="111" t="n">
        <v>0.000792051843781112</v>
      </c>
      <c r="Q47" s="111" t="n">
        <v>0.0009498314016</v>
      </c>
      <c r="R47" s="111" t="n">
        <v>0.000767968502706268</v>
      </c>
      <c r="S47" s="111" t="n">
        <v>0.0125615768216223</v>
      </c>
      <c r="T47" s="111" t="n">
        <v>0.00104698769234339</v>
      </c>
      <c r="U47" s="111" t="n">
        <v>0.000223402999347876</v>
      </c>
      <c r="V47" s="111" t="n">
        <v>0.0162477942044849</v>
      </c>
      <c r="W47" s="111" t="n">
        <v>0.00453775497436655</v>
      </c>
      <c r="X47" s="111" t="n">
        <v>4.749157008E-006</v>
      </c>
      <c r="Y47" s="111" t="n">
        <v>6.332209344E-006</v>
      </c>
      <c r="Z47" s="111" t="n">
        <v>6.332209344E-006</v>
      </c>
      <c r="AA47" s="111" t="n">
        <v>6.332209344E-006</v>
      </c>
      <c r="AB47" s="111" t="n">
        <v>0.00119040573685822</v>
      </c>
      <c r="AC47" s="111" t="n">
        <v>0.000358729979667614</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81.107354592956</v>
      </c>
      <c r="G48" s="111" t="n">
        <v>25.1380456515977</v>
      </c>
      <c r="H48" s="111" t="n">
        <v>119.93800353321</v>
      </c>
      <c r="I48" s="111" t="n">
        <v>1.03699592679232</v>
      </c>
      <c r="J48" s="111" t="n">
        <v>11.3507648854661</v>
      </c>
      <c r="K48" s="111" t="n">
        <v>12.4317582151418</v>
      </c>
      <c r="L48" s="111" t="n">
        <v>13.7355483375875</v>
      </c>
      <c r="M48" s="111" t="n">
        <v>201.280934088105</v>
      </c>
      <c r="N48" s="111" t="n">
        <v>25.9044720729931</v>
      </c>
      <c r="O48" s="111" t="n">
        <v>1.995887346202</v>
      </c>
      <c r="P48" s="111" t="n">
        <v>1.49725210274484</v>
      </c>
      <c r="Q48" s="111" t="n">
        <v>1.4584661556612</v>
      </c>
      <c r="R48" s="111" t="n">
        <v>4.19066120626075</v>
      </c>
      <c r="S48" s="111" t="n">
        <v>6.56746945586715</v>
      </c>
      <c r="T48" s="111" t="n">
        <v>73.2319638100783</v>
      </c>
      <c r="U48" s="111" t="n">
        <v>0.911283073789019</v>
      </c>
      <c r="V48" s="111" t="n">
        <v>15.7453026644778</v>
      </c>
      <c r="W48" s="111" t="n">
        <v>33.1371825791691</v>
      </c>
      <c r="X48" s="111" t="n">
        <v>2.53651720813503</v>
      </c>
      <c r="Y48" s="111" t="n">
        <v>0.176363418609614</v>
      </c>
      <c r="Z48" s="111" t="n">
        <v>0.064134194367738</v>
      </c>
      <c r="AA48" s="111" t="n">
        <v>0.0963187862237545</v>
      </c>
      <c r="AB48" s="111" t="n">
        <v>16.4411423108351</v>
      </c>
      <c r="AC48" s="111" t="n">
        <v>14.2413649447247</v>
      </c>
      <c r="AD48" s="111" t="s">
        <v>82</v>
      </c>
      <c r="AE48" s="111" t="n">
        <v>29.2591330682551</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5.98666134214914</v>
      </c>
      <c r="G49" s="111" t="n">
        <v>19.2106450322661</v>
      </c>
      <c r="H49" s="111" t="n">
        <v>0.45838711321</v>
      </c>
      <c r="I49" s="111" t="n">
        <v>0.00183067185142857</v>
      </c>
      <c r="J49" s="111" t="n">
        <v>1.2091310868983</v>
      </c>
      <c r="K49" s="111" t="n">
        <v>1.2960987948983</v>
      </c>
      <c r="L49" s="111" t="n">
        <v>1.3329320948983</v>
      </c>
      <c r="M49" s="111" t="n">
        <v>79.8819948483394</v>
      </c>
      <c r="N49" s="111" t="n">
        <v>0.00103583379782894</v>
      </c>
      <c r="O49" s="111" t="n">
        <v>0.000339176513200763</v>
      </c>
      <c r="P49" s="111" t="n">
        <v>0.000265411744286365</v>
      </c>
      <c r="Q49" s="111" t="n">
        <v>9.15212911332293E-006</v>
      </c>
      <c r="R49" s="111" t="n">
        <v>0.000491962295792475</v>
      </c>
      <c r="S49" s="111" t="n">
        <v>0.00130304476497143</v>
      </c>
      <c r="T49" s="111" t="n">
        <v>0.000403241416994024</v>
      </c>
      <c r="U49" s="111" t="n">
        <v>6.10141940888196E-006</v>
      </c>
      <c r="V49" s="111" t="n">
        <v>0.0676217529608418</v>
      </c>
      <c r="W49" s="111" t="n">
        <v>0.0485433054380145</v>
      </c>
      <c r="X49" s="111" t="n">
        <v>0.00282421914094172</v>
      </c>
      <c r="Y49" s="111" t="n">
        <v>0.00253568675839315</v>
      </c>
      <c r="Z49" s="111" t="n">
        <v>0.00140852671308857</v>
      </c>
      <c r="AA49" s="111" t="n">
        <v>0.00116332861493744</v>
      </c>
      <c r="AB49" s="111" t="n">
        <v>0.00793176122736088</v>
      </c>
      <c r="AC49" s="111" t="n">
        <v>1.33495299895608E-005</v>
      </c>
      <c r="AD49" s="111" t="s">
        <v>82</v>
      </c>
      <c r="AE49" s="111" t="n">
        <v>0.00061252361498286</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56.180718901023</v>
      </c>
      <c r="G50" s="111" t="n">
        <v>661.741092858389</v>
      </c>
      <c r="H50" s="111" t="n">
        <v>295.377621025563</v>
      </c>
      <c r="I50" s="111" t="n">
        <v>7.38171604315324</v>
      </c>
      <c r="J50" s="111" t="n">
        <v>330.512584048272</v>
      </c>
      <c r="K50" s="111" t="n">
        <v>342.249951391009</v>
      </c>
      <c r="L50" s="111" t="n">
        <v>373.990293150678</v>
      </c>
      <c r="M50" s="111" t="n">
        <v>5137.65769156882</v>
      </c>
      <c r="N50" s="111" t="n">
        <v>62.4150103623463</v>
      </c>
      <c r="O50" s="111" t="n">
        <v>3.23398786558042</v>
      </c>
      <c r="P50" s="111" t="n">
        <v>2.20037724894057</v>
      </c>
      <c r="Q50" s="111" t="n">
        <v>6.54719341642614</v>
      </c>
      <c r="R50" s="111" t="n">
        <v>23.3768219910818</v>
      </c>
      <c r="S50" s="111" t="n">
        <v>18.5293635120296</v>
      </c>
      <c r="T50" s="111" t="n">
        <v>72.8422996399327</v>
      </c>
      <c r="U50" s="111" t="n">
        <v>5.77920842610924</v>
      </c>
      <c r="V50" s="111" t="n">
        <v>194.326649944163</v>
      </c>
      <c r="W50" s="111" t="n">
        <v>304.667648343424</v>
      </c>
      <c r="X50" s="111" t="n">
        <v>42.3185808191758</v>
      </c>
      <c r="Y50" s="111" t="n">
        <v>10.9365324909103</v>
      </c>
      <c r="Z50" s="111" t="n">
        <v>5.82207494546767</v>
      </c>
      <c r="AA50" s="111" t="n">
        <v>7.08805659237726</v>
      </c>
      <c r="AB50" s="111" t="n">
        <v>238.732398496094</v>
      </c>
      <c r="AC50" s="111" t="n">
        <v>42.2912416253383</v>
      </c>
      <c r="AD50" s="111" t="s">
        <v>82</v>
      </c>
      <c r="AE50" s="111" t="n">
        <v>65.9147514071834</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7.10829974832861</v>
      </c>
      <c r="G51" s="111" t="n">
        <v>45.0459603477627</v>
      </c>
      <c r="H51" s="111" t="n">
        <v>0.0798350304802787</v>
      </c>
      <c r="I51" s="111" t="n">
        <v>0.011836004472306</v>
      </c>
      <c r="J51" s="111" t="n">
        <v>0.637329131057754</v>
      </c>
      <c r="K51" s="111" t="n">
        <v>0.657745129764807</v>
      </c>
      <c r="L51" s="111" t="n">
        <v>0.678399739003717</v>
      </c>
      <c r="M51" s="111" t="n">
        <v>338.583759251415</v>
      </c>
      <c r="N51" s="111" t="n">
        <v>0.212337031778952</v>
      </c>
      <c r="O51" s="111" t="n">
        <v>0.00211083318226503</v>
      </c>
      <c r="P51" s="111" t="n">
        <v>0.00174732523198621</v>
      </c>
      <c r="Q51" s="111" t="n">
        <v>5.99124788386715E-005</v>
      </c>
      <c r="R51" s="111" t="n">
        <v>0.00652140091502602</v>
      </c>
      <c r="S51" s="111" t="n">
        <v>0.12103229408027</v>
      </c>
      <c r="T51" s="111" t="n">
        <v>0.00700825080474298</v>
      </c>
      <c r="U51" s="111" t="n">
        <v>0.000904287519386432</v>
      </c>
      <c r="V51" s="111" t="n">
        <v>0.336753830590484</v>
      </c>
      <c r="W51" s="111" t="n">
        <v>0.364766028804815</v>
      </c>
      <c r="X51" s="111" t="n">
        <v>0.0147264275957082</v>
      </c>
      <c r="Y51" s="111" t="n">
        <v>0.0352035584754051</v>
      </c>
      <c r="Z51" s="111" t="n">
        <v>0.0346251254203418</v>
      </c>
      <c r="AA51" s="111" t="n">
        <v>0.0116667718147111</v>
      </c>
      <c r="AB51" s="111" t="n">
        <v>0.12430829441878</v>
      </c>
      <c r="AC51" s="111" t="n">
        <v>0.0118284583433803</v>
      </c>
      <c r="AD51" s="111" t="s">
        <v>82</v>
      </c>
      <c r="AE51" s="111" t="n">
        <v>0.00028545153528981</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6.2380458740528</v>
      </c>
      <c r="G52" s="111" t="n">
        <v>24.7162272120427</v>
      </c>
      <c r="H52" s="111" t="n">
        <v>21.4141462457859</v>
      </c>
      <c r="I52" s="111" t="n">
        <v>0.156170750440258</v>
      </c>
      <c r="J52" s="111" t="n">
        <v>8.50524129645671</v>
      </c>
      <c r="K52" s="111" t="n">
        <v>9.04946952127796</v>
      </c>
      <c r="L52" s="111" t="n">
        <v>10.3811384131138</v>
      </c>
      <c r="M52" s="111" t="n">
        <v>208.766381121987</v>
      </c>
      <c r="N52" s="111" t="n">
        <v>2.54712048692492</v>
      </c>
      <c r="O52" s="111" t="n">
        <v>0.199921745134348</v>
      </c>
      <c r="P52" s="111" t="n">
        <v>0.132160700172174</v>
      </c>
      <c r="Q52" s="111" t="n">
        <v>0.145696257809874</v>
      </c>
      <c r="R52" s="111" t="n">
        <v>0.549359334334278</v>
      </c>
      <c r="S52" s="111" t="n">
        <v>0.687513344045049</v>
      </c>
      <c r="T52" s="111" t="n">
        <v>6.6152354342461</v>
      </c>
      <c r="U52" s="111" t="n">
        <v>0.129991608285558</v>
      </c>
      <c r="V52" s="111" t="n">
        <v>3.86048138559145</v>
      </c>
      <c r="W52" s="111" t="n">
        <v>17.6273967796332</v>
      </c>
      <c r="X52" s="111" t="n">
        <v>0.780929240909406</v>
      </c>
      <c r="Y52" s="111" t="n">
        <v>0.139754207485846</v>
      </c>
      <c r="Z52" s="111" t="n">
        <v>0.0284818228809233</v>
      </c>
      <c r="AA52" s="111" t="n">
        <v>0.175170281380019</v>
      </c>
      <c r="AB52" s="111" t="n">
        <v>7.96492145997835</v>
      </c>
      <c r="AC52" s="111" t="n">
        <v>3.24855583010413</v>
      </c>
      <c r="AD52" s="111" t="s">
        <v>82</v>
      </c>
      <c r="AE52" s="111" t="n">
        <v>2.76800757041579</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40.120673343796</v>
      </c>
      <c r="G53" s="111" t="n">
        <v>123.081814218399</v>
      </c>
      <c r="H53" s="111" t="n">
        <v>27.6586890706745</v>
      </c>
      <c r="I53" s="111" t="n">
        <v>0.320907004524977</v>
      </c>
      <c r="J53" s="111" t="n">
        <v>61.8655383265294</v>
      </c>
      <c r="K53" s="111" t="n">
        <v>64.0640045594364</v>
      </c>
      <c r="L53" s="111" t="n">
        <v>67.7588010318519</v>
      </c>
      <c r="M53" s="111" t="n">
        <v>378.685623109591</v>
      </c>
      <c r="N53" s="111" t="n">
        <v>2.60138904655284</v>
      </c>
      <c r="O53" s="111" t="n">
        <v>0.0893171073350115</v>
      </c>
      <c r="P53" s="111" t="n">
        <v>0.0283686942545685</v>
      </c>
      <c r="Q53" s="111" t="n">
        <v>0.072266701067135</v>
      </c>
      <c r="R53" s="111" t="n">
        <v>0.287653628456486</v>
      </c>
      <c r="S53" s="111" t="n">
        <v>7.01332217620623</v>
      </c>
      <c r="T53" s="111" t="n">
        <v>2.89966262564334</v>
      </c>
      <c r="U53" s="111" t="n">
        <v>0.336390765961077</v>
      </c>
      <c r="V53" s="111" t="n">
        <v>4.76423412993222</v>
      </c>
      <c r="W53" s="111" t="n">
        <v>2.24567128096167</v>
      </c>
      <c r="X53" s="111" t="n">
        <v>0.192684489034416</v>
      </c>
      <c r="Y53" s="111" t="n">
        <v>0.219008381156628</v>
      </c>
      <c r="Z53" s="111" t="n">
        <v>0.209879995095836</v>
      </c>
      <c r="AA53" s="111" t="n">
        <v>0.121402078001432</v>
      </c>
      <c r="AB53" s="111" t="n">
        <v>2.8391074072654</v>
      </c>
      <c r="AC53" s="111" t="n">
        <v>0.660546673786115</v>
      </c>
      <c r="AD53" s="111" t="s">
        <v>82</v>
      </c>
      <c r="AE53" s="111" t="n">
        <v>7.61442747051597</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11.623159831302</v>
      </c>
      <c r="G54" s="111" t="n">
        <v>6.19534351729633</v>
      </c>
      <c r="H54" s="111" t="n">
        <v>14.3390508898521</v>
      </c>
      <c r="I54" s="111" t="n">
        <v>0.0141040099039515</v>
      </c>
      <c r="J54" s="111" t="n">
        <v>4.13078339155394</v>
      </c>
      <c r="K54" s="111" t="n">
        <v>4.18826424808258</v>
      </c>
      <c r="L54" s="111" t="n">
        <v>5.42445421355044</v>
      </c>
      <c r="M54" s="111" t="n">
        <v>15.2181092255599</v>
      </c>
      <c r="N54" s="111" t="n">
        <v>0.216156352770473</v>
      </c>
      <c r="O54" s="111" t="n">
        <v>0.0127947969959603</v>
      </c>
      <c r="P54" s="111" t="n">
        <v>0.042901419298687</v>
      </c>
      <c r="Q54" s="111" t="n">
        <v>0.0687383183695746</v>
      </c>
      <c r="R54" s="111" t="n">
        <v>0.0592311845040945</v>
      </c>
      <c r="S54" s="111" t="n">
        <v>0.230333981703941</v>
      </c>
      <c r="T54" s="111" t="n">
        <v>1.03128062146171</v>
      </c>
      <c r="U54" s="111" t="n">
        <v>0.225042926550894</v>
      </c>
      <c r="V54" s="111" t="n">
        <v>0.67384001695749</v>
      </c>
      <c r="W54" s="111" t="n">
        <v>2.44997753201556</v>
      </c>
      <c r="X54" s="111" t="n">
        <v>0.0276507133178391</v>
      </c>
      <c r="Y54" s="111" t="n">
        <v>0.0347106517062988</v>
      </c>
      <c r="Z54" s="111" t="n">
        <v>0.0258092438104929</v>
      </c>
      <c r="AA54" s="111" t="n">
        <v>0.0307250748366559</v>
      </c>
      <c r="AB54" s="111" t="n">
        <v>0.284198352019631</v>
      </c>
      <c r="AC54" s="111" t="n">
        <v>0.10421542230516</v>
      </c>
      <c r="AD54" s="111" t="s">
        <v>82</v>
      </c>
      <c r="AE54" s="111" t="n">
        <v>0.329207861252874</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0460641415903</v>
      </c>
      <c r="G55" s="111" t="n">
        <v>0.53809337175107</v>
      </c>
      <c r="H55" s="111" t="n">
        <v>0.839496236543487</v>
      </c>
      <c r="I55" s="111" t="n">
        <v>0.0121023082687325</v>
      </c>
      <c r="J55" s="111" t="n">
        <v>0.0487188341252118</v>
      </c>
      <c r="K55" s="111" t="n">
        <v>0.0647019543472846</v>
      </c>
      <c r="L55" s="111" t="n">
        <v>0.108557297289357</v>
      </c>
      <c r="M55" s="111" t="n">
        <v>2.63373920119559</v>
      </c>
      <c r="N55" s="111" t="n">
        <v>0.044</v>
      </c>
      <c r="O55" s="111" t="n">
        <v>0.001</v>
      </c>
      <c r="P55" s="111" t="n">
        <v>0.0015806817952768</v>
      </c>
      <c r="Q55" s="111" t="n">
        <v>0.014</v>
      </c>
      <c r="R55" s="111" t="n">
        <v>0.026</v>
      </c>
      <c r="S55" s="111" t="n">
        <v>0.042</v>
      </c>
      <c r="T55" s="111" t="n">
        <v>0.042</v>
      </c>
      <c r="U55" s="111" t="s">
        <v>82</v>
      </c>
      <c r="V55" s="111" t="n">
        <v>0.073</v>
      </c>
      <c r="W55" s="111" t="n">
        <v>0.105178304334203</v>
      </c>
      <c r="X55" s="111" t="n">
        <v>0.0036178352699168</v>
      </c>
      <c r="Y55" s="111" t="n">
        <v>0.005166011</v>
      </c>
      <c r="Z55" s="111" t="n">
        <v>0.001532356</v>
      </c>
      <c r="AA55" s="111" t="n">
        <v>0.000295851</v>
      </c>
      <c r="AB55" s="111" t="n">
        <v>0.019462089063614</v>
      </c>
      <c r="AC55" s="111" t="n">
        <v>0.000339404211686</v>
      </c>
      <c r="AD55" s="111" t="s">
        <v>82</v>
      </c>
      <c r="AE55" s="111" t="n">
        <v>0.003703126229968</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44.5717238479611</v>
      </c>
      <c r="G56" s="111" t="n">
        <v>11.4946489912376</v>
      </c>
      <c r="H56" s="111" t="n">
        <v>3.69725685793541</v>
      </c>
      <c r="I56" s="111" t="n">
        <v>0.0487038564257473</v>
      </c>
      <c r="J56" s="111" t="n">
        <v>1.5999163569475</v>
      </c>
      <c r="K56" s="111" t="n">
        <v>1.65426251844399</v>
      </c>
      <c r="L56" s="111" t="n">
        <v>1.71023807062044</v>
      </c>
      <c r="M56" s="111" t="n">
        <v>111.283848126882</v>
      </c>
      <c r="N56" s="111" t="n">
        <v>1.23638637587153</v>
      </c>
      <c r="O56" s="111" t="n">
        <v>0.0227593453596508</v>
      </c>
      <c r="P56" s="111" t="n">
        <v>0.00589247717596232</v>
      </c>
      <c r="Q56" s="111" t="n">
        <v>0.0135129943045174</v>
      </c>
      <c r="R56" s="111" t="n">
        <v>0.0325810583360019</v>
      </c>
      <c r="S56" s="111" t="n">
        <v>0.531751420880972</v>
      </c>
      <c r="T56" s="111" t="n">
        <v>0.651625563559206</v>
      </c>
      <c r="U56" s="111" t="n">
        <v>0.153125974653134</v>
      </c>
      <c r="V56" s="111" t="n">
        <v>0.432276024074276</v>
      </c>
      <c r="W56" s="111" t="n">
        <v>0.139880463187013</v>
      </c>
      <c r="X56" s="111" t="n">
        <v>0.0132271449722974</v>
      </c>
      <c r="Y56" s="111" t="n">
        <v>0.00898359040598894</v>
      </c>
      <c r="Z56" s="111" t="n">
        <v>0.00713545706156234</v>
      </c>
      <c r="AA56" s="111" t="n">
        <v>0.00132558720446402</v>
      </c>
      <c r="AB56" s="111" t="n">
        <v>0.0274663911162871</v>
      </c>
      <c r="AC56" s="111" t="n">
        <v>0.00648520382766396</v>
      </c>
      <c r="AD56" s="111" t="s">
        <v>82</v>
      </c>
      <c r="AE56" s="111" t="n">
        <v>0.280785097413413</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655794</v>
      </c>
      <c r="H57" s="111" t="s">
        <v>82</v>
      </c>
      <c r="I57" s="111" t="s">
        <v>82</v>
      </c>
      <c r="J57" s="111" t="n">
        <v>9.40008549711495</v>
      </c>
      <c r="K57" s="111" t="n">
        <v>17.0360404959472</v>
      </c>
      <c r="L57" s="111" t="n">
        <v>29.2615128789214</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26175762780615</v>
      </c>
      <c r="G58" s="111" t="n">
        <v>6.95440906169504</v>
      </c>
      <c r="H58" s="111" t="n">
        <v>9.22774371498394</v>
      </c>
      <c r="I58" s="111" t="n">
        <v>0.647099767635815</v>
      </c>
      <c r="J58" s="111" t="n">
        <v>2.6618401785672</v>
      </c>
      <c r="K58" s="111" t="n">
        <v>3.98758132233308</v>
      </c>
      <c r="L58" s="111" t="n">
        <v>9.52250850745776</v>
      </c>
      <c r="M58" s="111" t="n">
        <v>21.8906152328064</v>
      </c>
      <c r="N58" s="111" t="n">
        <v>5.70694084036522</v>
      </c>
      <c r="O58" s="111" t="n">
        <v>0.487069174055893</v>
      </c>
      <c r="P58" s="111" t="n">
        <v>0.218734225565665</v>
      </c>
      <c r="Q58" s="111" t="n">
        <v>0.22650103915569</v>
      </c>
      <c r="R58" s="111" t="n">
        <v>3.37686873630764</v>
      </c>
      <c r="S58" s="111" t="n">
        <v>1.11111904994966</v>
      </c>
      <c r="T58" s="111" t="n">
        <v>1.61115710433942</v>
      </c>
      <c r="U58" s="111" t="s">
        <v>82</v>
      </c>
      <c r="V58" s="111" t="n">
        <v>5.76053681024986</v>
      </c>
      <c r="W58" s="111" t="n">
        <v>2.47698237025898</v>
      </c>
      <c r="X58" s="111" t="n">
        <v>0.7267174478</v>
      </c>
      <c r="Y58" s="111" t="n">
        <v>0.509003706</v>
      </c>
      <c r="Z58" s="111" t="n">
        <v>0.2297543</v>
      </c>
      <c r="AA58" s="111" t="n">
        <v>0.1585312316</v>
      </c>
      <c r="AB58" s="111" t="n">
        <v>20.8408716696</v>
      </c>
      <c r="AC58" s="111" t="s">
        <v>82</v>
      </c>
      <c r="AD58" s="111" t="s">
        <v>82</v>
      </c>
      <c r="AE58" s="111" t="n">
        <v>10.900236</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526694220839</v>
      </c>
      <c r="G59" s="108" t="n">
        <v>0.00025694091797</v>
      </c>
      <c r="H59" s="108" t="n">
        <v>0.0102324088945</v>
      </c>
      <c r="I59" s="108" t="s">
        <v>82</v>
      </c>
      <c r="J59" s="108" t="n">
        <v>0.0569036662298156</v>
      </c>
      <c r="K59" s="108" t="n">
        <v>0.240802176842653</v>
      </c>
      <c r="L59" s="108" t="n">
        <v>0.581769087163587</v>
      </c>
      <c r="M59" s="108" t="n">
        <v>0.00128470458985</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70709073572</v>
      </c>
      <c r="G60" s="111" t="n">
        <v>226.872894488549</v>
      </c>
      <c r="H60" s="111" t="n">
        <v>1.20240213504768</v>
      </c>
      <c r="I60" s="111" t="s">
        <v>82</v>
      </c>
      <c r="J60" s="111" t="s">
        <v>82</v>
      </c>
      <c r="K60" s="111" t="s">
        <v>82</v>
      </c>
      <c r="L60" s="111" t="s">
        <v>82</v>
      </c>
      <c r="M60" s="111" t="n">
        <v>0.50787833802</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1.927822596265</v>
      </c>
      <c r="G61" s="111" t="n">
        <v>216.141379841271</v>
      </c>
      <c r="H61" s="111" t="n">
        <v>129.299688697705</v>
      </c>
      <c r="I61" s="111" t="n">
        <v>0.0612865586</v>
      </c>
      <c r="J61" s="111" t="n">
        <v>2.37378839866354</v>
      </c>
      <c r="K61" s="111" t="n">
        <v>3.29616946746243</v>
      </c>
      <c r="L61" s="111" t="n">
        <v>4.10952517581232</v>
      </c>
      <c r="M61" s="111" t="n">
        <v>24.8283653712427</v>
      </c>
      <c r="N61" s="111" t="n">
        <v>1.1120087797824</v>
      </c>
      <c r="O61" s="111" t="n">
        <v>0.22763347440528</v>
      </c>
      <c r="P61" s="111" t="n">
        <v>0.23091618666912</v>
      </c>
      <c r="Q61" s="111" t="n">
        <v>0.07780078790112</v>
      </c>
      <c r="R61" s="111" t="n">
        <v>0.1542453362736</v>
      </c>
      <c r="S61" s="111" t="n">
        <v>0.5792164948896</v>
      </c>
      <c r="T61" s="111" t="n">
        <v>4.23490748</v>
      </c>
      <c r="U61" s="111" t="n">
        <v>0.00101178</v>
      </c>
      <c r="V61" s="111" t="n">
        <v>0.332837063663024</v>
      </c>
      <c r="W61" s="111" t="n">
        <v>0.471896936376189</v>
      </c>
      <c r="X61" s="111" t="n">
        <v>0.0005636817</v>
      </c>
      <c r="Y61" s="111" t="s">
        <v>82</v>
      </c>
      <c r="Z61" s="111" t="s">
        <v>82</v>
      </c>
      <c r="AA61" s="111" t="s">
        <v>82</v>
      </c>
      <c r="AB61" s="111" t="n">
        <v>0.0111273634</v>
      </c>
      <c r="AC61" s="111" t="s">
        <v>82</v>
      </c>
      <c r="AD61" s="111" t="s">
        <v>82</v>
      </c>
      <c r="AE61" s="111" t="n">
        <v>11.347</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193.903594761369</v>
      </c>
      <c r="H62" s="111" t="n">
        <v>0.001</v>
      </c>
      <c r="I62" s="111" t="s">
        <v>82</v>
      </c>
      <c r="J62" s="111" t="s">
        <v>82</v>
      </c>
      <c r="K62" s="111" t="s">
        <v>82</v>
      </c>
      <c r="L62" s="111" t="n">
        <v>3.32E-005</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91.9804641889864</v>
      </c>
      <c r="H63" s="111" t="n">
        <v>9.21332</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8.69438693211386</v>
      </c>
      <c r="G64" s="111" t="n">
        <v>31.6847984177181</v>
      </c>
      <c r="H64" s="111" t="n">
        <v>36.9562745093335</v>
      </c>
      <c r="I64" s="111" t="n">
        <v>0.00232307798599</v>
      </c>
      <c r="J64" s="111" t="n">
        <v>0.699896910428945</v>
      </c>
      <c r="K64" s="111" t="n">
        <v>1.35476607758449</v>
      </c>
      <c r="L64" s="111" t="n">
        <v>1.40437737812657</v>
      </c>
      <c r="M64" s="111" t="n">
        <v>16.6779258922819</v>
      </c>
      <c r="N64" s="111" t="n">
        <v>0.002483239783827</v>
      </c>
      <c r="O64" s="111" t="n">
        <v>0.006343201557669</v>
      </c>
      <c r="P64" s="111" t="n">
        <v>0.001376721990015</v>
      </c>
      <c r="Q64" s="111" t="n">
        <v>0.001103947692912</v>
      </c>
      <c r="R64" s="111" t="n">
        <v>0.009096645537699</v>
      </c>
      <c r="S64" s="111" t="n">
        <v>0.005236683763857</v>
      </c>
      <c r="T64" s="111" t="n">
        <v>0.012956607311541</v>
      </c>
      <c r="U64" s="111" t="n">
        <v>0.000129295868919207</v>
      </c>
      <c r="V64" s="111" t="n">
        <v>0.180852093969168</v>
      </c>
      <c r="W64" s="111" t="n">
        <v>0.000322834366003713</v>
      </c>
      <c r="X64" s="111" t="n">
        <v>7.719923547684E-006</v>
      </c>
      <c r="Y64" s="111" t="n">
        <v>1.0203163331511E-005</v>
      </c>
      <c r="Z64" s="111" t="n">
        <v>1.0203163331511E-005</v>
      </c>
      <c r="AA64" s="111" t="n">
        <v>1.0203163331511E-005</v>
      </c>
      <c r="AB64" s="111" t="n">
        <v>3.8329413542217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4.11021769662921</v>
      </c>
      <c r="K65" s="111" t="n">
        <v>5.85295</v>
      </c>
      <c r="L65" s="111" t="n">
        <v>8.9550135</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45.40636475125</v>
      </c>
      <c r="G66" s="111" t="n">
        <v>1.466512276</v>
      </c>
      <c r="H66" s="111" t="n">
        <v>28.2818826</v>
      </c>
      <c r="I66" s="111" t="n">
        <v>1.61764820345467</v>
      </c>
      <c r="J66" s="111" t="n">
        <v>3.92978755219184</v>
      </c>
      <c r="K66" s="111" t="n">
        <v>9.4938538391828</v>
      </c>
      <c r="L66" s="111" t="n">
        <v>12.4385250562349</v>
      </c>
      <c r="M66" s="111" t="n">
        <v>15.21495</v>
      </c>
      <c r="N66" s="111" t="n">
        <v>1.78008987919939</v>
      </c>
      <c r="O66" s="111" t="n">
        <v>0.229973598831286</v>
      </c>
      <c r="P66" s="111" t="n">
        <v>1.10074289636364</v>
      </c>
      <c r="Q66" s="111" t="n">
        <v>0.1059</v>
      </c>
      <c r="R66" s="111" t="n">
        <v>0.26472</v>
      </c>
      <c r="S66" s="111" t="n">
        <v>1.55805</v>
      </c>
      <c r="T66" s="111" t="n">
        <v>0.16207</v>
      </c>
      <c r="U66" s="111" t="n">
        <v>0.12678</v>
      </c>
      <c r="V66" s="111" t="n">
        <v>3.01818</v>
      </c>
      <c r="W66" s="111" t="n">
        <v>2.75129735076073</v>
      </c>
      <c r="X66" s="111" t="n">
        <v>0.025227006</v>
      </c>
      <c r="Y66" s="111" t="s">
        <v>82</v>
      </c>
      <c r="Z66" s="111" t="s">
        <v>82</v>
      </c>
      <c r="AA66" s="111" t="s">
        <v>82</v>
      </c>
      <c r="AB66" s="111" t="n">
        <v>6.48695144</v>
      </c>
      <c r="AC66" s="111" t="n">
        <v>8.93</v>
      </c>
      <c r="AD66" s="111" t="s">
        <v>82</v>
      </c>
      <c r="AE66" s="111" t="n">
        <v>9.04962602765903</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9.88102370185784</v>
      </c>
      <c r="G67" s="111" t="n">
        <v>0.986891580515321</v>
      </c>
      <c r="H67" s="111" t="n">
        <v>6.84877598726656</v>
      </c>
      <c r="I67" s="111" t="s">
        <v>82</v>
      </c>
      <c r="J67" s="111" t="n">
        <v>1.12321749606498</v>
      </c>
      <c r="K67" s="111" t="n">
        <v>4.26089962953012</v>
      </c>
      <c r="L67" s="111" t="n">
        <v>7.43070442178922</v>
      </c>
      <c r="M67" s="111" t="n">
        <v>33.6914474445992</v>
      </c>
      <c r="N67" s="111" t="n">
        <v>0.42596</v>
      </c>
      <c r="O67" s="111" t="n">
        <v>0.02189</v>
      </c>
      <c r="P67" s="111" t="n">
        <v>0.03636</v>
      </c>
      <c r="Q67" s="111" t="n">
        <v>0.02217</v>
      </c>
      <c r="R67" s="111" t="n">
        <v>0.15345</v>
      </c>
      <c r="S67" s="111" t="n">
        <v>0.08694</v>
      </c>
      <c r="T67" s="111" t="n">
        <v>0.34244</v>
      </c>
      <c r="U67" s="111" t="n">
        <v>0.34731</v>
      </c>
      <c r="V67" s="111" t="n">
        <v>0.50274</v>
      </c>
      <c r="W67" s="111" t="n">
        <v>0.299455552748</v>
      </c>
      <c r="X67" s="111" t="s">
        <v>82</v>
      </c>
      <c r="Y67" s="111" t="s">
        <v>82</v>
      </c>
      <c r="Z67" s="111" t="s">
        <v>82</v>
      </c>
      <c r="AA67" s="111" t="s">
        <v>82</v>
      </c>
      <c r="AB67" s="111" t="n">
        <v>0.05943</v>
      </c>
      <c r="AC67" s="111" t="n">
        <v>0.000843984</v>
      </c>
      <c r="AD67" s="111" t="s">
        <v>82</v>
      </c>
      <c r="AE67" s="111" t="n">
        <v>0.3221547</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00588</v>
      </c>
      <c r="K68" s="111" t="n">
        <v>0.0021</v>
      </c>
      <c r="L68" s="111" t="n">
        <v>0.004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2.9657471</v>
      </c>
      <c r="J69" s="111" t="n">
        <v>0.00651882</v>
      </c>
      <c r="K69" s="111" t="n">
        <v>0.007854</v>
      </c>
      <c r="L69" s="111" t="n">
        <v>0.350732511579536</v>
      </c>
      <c r="M69" s="111" t="n">
        <v>37.353</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2.40573314751426</v>
      </c>
      <c r="H70" s="111" t="s">
        <v>82</v>
      </c>
      <c r="I70" s="111" t="s">
        <v>82</v>
      </c>
      <c r="J70" s="111" t="n">
        <v>0.01382860925</v>
      </c>
      <c r="K70" s="111" t="n">
        <v>0.0905161745</v>
      </c>
      <c r="L70" s="111" t="n">
        <v>0.143608447857143</v>
      </c>
      <c r="M70" s="111" t="n">
        <v>10.029096762</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960559755</v>
      </c>
      <c r="G71" s="111" t="n">
        <v>64.8622857892744</v>
      </c>
      <c r="H71" s="111" t="n">
        <v>1.896627716</v>
      </c>
      <c r="I71" s="111" t="s">
        <v>82</v>
      </c>
      <c r="J71" s="111" t="n">
        <v>6.28568921851133</v>
      </c>
      <c r="K71" s="111" t="n">
        <v>34.0934309352908</v>
      </c>
      <c r="L71" s="111" t="n">
        <v>170.78458214351</v>
      </c>
      <c r="M71" s="111" t="n">
        <v>0.301746345</v>
      </c>
      <c r="N71" s="111" t="s">
        <v>82</v>
      </c>
      <c r="O71" s="111" t="s">
        <v>82</v>
      </c>
      <c r="P71" s="111" t="s">
        <v>82</v>
      </c>
      <c r="Q71" s="111" t="s">
        <v>82</v>
      </c>
      <c r="R71" s="111" t="s">
        <v>82</v>
      </c>
      <c r="S71" s="111" t="s">
        <v>82</v>
      </c>
      <c r="T71" s="111" t="s">
        <v>82</v>
      </c>
      <c r="U71" s="111" t="s">
        <v>82</v>
      </c>
      <c r="V71" s="111" t="s">
        <v>82</v>
      </c>
      <c r="W71" s="111" t="n">
        <v>2.08026571428571</v>
      </c>
      <c r="X71" s="111" t="n">
        <v>0.0109315091395673</v>
      </c>
      <c r="Y71" s="111" t="n">
        <v>0.00133233571428571</v>
      </c>
      <c r="Z71" s="111" t="n">
        <v>0.00243491688272411</v>
      </c>
      <c r="AA71" s="111" t="n">
        <v>8.89035714285714E-005</v>
      </c>
      <c r="AB71" s="111" t="n">
        <v>0.0147876653080056</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5.25894655399055</v>
      </c>
      <c r="K72" s="111" t="n">
        <v>43.5265344576105</v>
      </c>
      <c r="L72" s="111" t="n">
        <v>109.246206438661</v>
      </c>
      <c r="M72" s="111" t="s">
        <v>82</v>
      </c>
      <c r="N72" s="111" t="n">
        <v>0.05550758575</v>
      </c>
      <c r="O72" s="111" t="n">
        <v>0.00425</v>
      </c>
      <c r="P72" s="111" t="n">
        <v>0.0045104</v>
      </c>
      <c r="Q72" s="111" t="n">
        <v>0.00558</v>
      </c>
      <c r="R72" s="111" t="n">
        <v>0.006</v>
      </c>
      <c r="S72" s="111" t="n">
        <v>0.0312451715</v>
      </c>
      <c r="T72" s="111" t="n">
        <v>0.00429358575</v>
      </c>
      <c r="U72" s="111" t="s">
        <v>82</v>
      </c>
      <c r="V72" s="111" t="n">
        <v>0.10683998675</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7142617354051</v>
      </c>
      <c r="K73" s="111" t="n">
        <v>42.687865949567</v>
      </c>
      <c r="L73" s="111" t="n">
        <v>207.540051584743</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189745984043945</v>
      </c>
      <c r="K74" s="111" t="n">
        <v>1.09060828014648</v>
      </c>
      <c r="L74" s="111" t="n">
        <v>2.49644697664292</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7.7048106761475</v>
      </c>
      <c r="G75" s="111" t="n">
        <v>10.6991764398201</v>
      </c>
      <c r="H75" s="111" t="n">
        <v>33.2277373911535</v>
      </c>
      <c r="I75" s="111" t="n">
        <v>2.77360131926757</v>
      </c>
      <c r="J75" s="111" t="n">
        <v>7.33360958577493</v>
      </c>
      <c r="K75" s="111" t="n">
        <v>10.8203173532955</v>
      </c>
      <c r="L75" s="111" t="n">
        <v>14.6126253439824</v>
      </c>
      <c r="M75" s="111" t="n">
        <v>15.1160692903781</v>
      </c>
      <c r="N75" s="111" t="n">
        <v>22.9816190962844</v>
      </c>
      <c r="O75" s="111" t="n">
        <v>0.271941677757835</v>
      </c>
      <c r="P75" s="111" t="n">
        <v>0.0877826841338524</v>
      </c>
      <c r="Q75" s="111" t="n">
        <v>0.56918939640961</v>
      </c>
      <c r="R75" s="111" t="n">
        <v>8.15560348709586</v>
      </c>
      <c r="S75" s="111" t="n">
        <v>0.83362842549646</v>
      </c>
      <c r="T75" s="111" t="n">
        <v>2.95252816075957</v>
      </c>
      <c r="U75" s="111" t="n">
        <v>37.4751448850063</v>
      </c>
      <c r="V75" s="111" t="n">
        <v>18.3373597234289</v>
      </c>
      <c r="W75" s="111" t="n">
        <v>0.6798161589474</v>
      </c>
      <c r="X75" s="111" t="n">
        <v>0.023484682</v>
      </c>
      <c r="Y75" s="111" t="n">
        <v>0.013870306</v>
      </c>
      <c r="Z75" s="111" t="n">
        <v>0.006889098</v>
      </c>
      <c r="AA75" s="111" t="n">
        <v>0.000751362</v>
      </c>
      <c r="AB75" s="111" t="n">
        <v>0.044995449</v>
      </c>
      <c r="AC75" s="111" t="n">
        <v>0.005919048</v>
      </c>
      <c r="AD75" s="111" t="s">
        <v>82</v>
      </c>
      <c r="AE75" s="111" t="n">
        <v>0.005035608</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8.19934323595229</v>
      </c>
      <c r="G76" s="111" t="n">
        <v>2.03025361243774</v>
      </c>
      <c r="H76" s="111" t="n">
        <v>0.551194068363995</v>
      </c>
      <c r="I76" s="111" t="n">
        <v>2.13237522483466</v>
      </c>
      <c r="J76" s="111" t="s">
        <v>82</v>
      </c>
      <c r="K76" s="111" t="s">
        <v>82</v>
      </c>
      <c r="L76" s="111" t="s">
        <v>82</v>
      </c>
      <c r="M76" s="111" t="n">
        <v>0.139001405649242</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0.2100330206361</v>
      </c>
      <c r="G77" s="111" t="s">
        <v>82</v>
      </c>
      <c r="H77" s="111" t="s">
        <v>82</v>
      </c>
      <c r="I77" s="111" t="n">
        <v>0.2741308238907</v>
      </c>
      <c r="J77" s="111" t="n">
        <v>0.208</v>
      </c>
      <c r="K77" s="111" t="n">
        <v>0.277</v>
      </c>
      <c r="L77" s="111" t="n">
        <v>0.346</v>
      </c>
      <c r="M77" s="111" t="n">
        <v>0.319385426</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2629</v>
      </c>
      <c r="G78" s="111" t="n">
        <v>0.012572</v>
      </c>
      <c r="H78" s="111" t="s">
        <v>82</v>
      </c>
      <c r="I78" s="111" t="s">
        <v>82</v>
      </c>
      <c r="J78" s="111" t="n">
        <v>7.67958E-005</v>
      </c>
      <c r="K78" s="111" t="n">
        <v>0.000511972</v>
      </c>
      <c r="L78" s="111" t="n">
        <v>0.133657888571429</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305</v>
      </c>
      <c r="H79" s="111" t="s">
        <v>82</v>
      </c>
      <c r="I79" s="111" t="s">
        <v>82</v>
      </c>
      <c r="J79" s="111" t="n">
        <v>0.2880224271096</v>
      </c>
      <c r="K79" s="111" t="n">
        <v>0.3537810840036</v>
      </c>
      <c r="L79" s="111" t="n">
        <v>0.6049967636</v>
      </c>
      <c r="M79" s="111" t="n">
        <v>7.1555486</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9.32136965316966</v>
      </c>
      <c r="G80" s="108" t="n">
        <v>171.240613145444</v>
      </c>
      <c r="H80" s="108" t="n">
        <v>92.9908814115291</v>
      </c>
      <c r="I80" s="108" t="n">
        <v>30.9025193463301</v>
      </c>
      <c r="J80" s="108" t="n">
        <v>7.37060505415858</v>
      </c>
      <c r="K80" s="108" t="n">
        <v>9.57905148491562</v>
      </c>
      <c r="L80" s="108" t="n">
        <v>20.2212644649141</v>
      </c>
      <c r="M80" s="108" t="n">
        <v>162.655022824235</v>
      </c>
      <c r="N80" s="108" t="n">
        <v>15.2105994419569</v>
      </c>
      <c r="O80" s="108" t="n">
        <v>0.728953833565526</v>
      </c>
      <c r="P80" s="108" t="n">
        <v>6.03933532797135</v>
      </c>
      <c r="Q80" s="108" t="n">
        <v>0.0426262</v>
      </c>
      <c r="R80" s="108" t="n">
        <v>12.80764</v>
      </c>
      <c r="S80" s="108" t="n">
        <v>2.56445</v>
      </c>
      <c r="T80" s="108" t="n">
        <v>1.29786</v>
      </c>
      <c r="U80" s="108" t="n">
        <v>0.0277</v>
      </c>
      <c r="V80" s="108" t="n">
        <v>9.83319575</v>
      </c>
      <c r="W80" s="108" t="n">
        <v>1.3840792464</v>
      </c>
      <c r="X80" s="108" t="n">
        <v>0.0399644397824244</v>
      </c>
      <c r="Y80" s="108" t="n">
        <v>0.00116</v>
      </c>
      <c r="Z80" s="108" t="n">
        <v>0.00182637802558125</v>
      </c>
      <c r="AA80" s="108" t="n">
        <v>6.1287E-005</v>
      </c>
      <c r="AB80" s="108" t="n">
        <v>0.0430121048080056</v>
      </c>
      <c r="AC80" s="108" t="n">
        <v>44.0212015867548</v>
      </c>
      <c r="AD80" s="108" t="s">
        <v>82</v>
      </c>
      <c r="AE80" s="108" t="n">
        <v>0.01475</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128</v>
      </c>
      <c r="H81" s="108" t="s">
        <v>82</v>
      </c>
      <c r="I81" s="108" t="s">
        <v>82</v>
      </c>
      <c r="J81" s="108" t="n">
        <v>0.00618364</v>
      </c>
      <c r="K81" s="108" t="n">
        <v>0.04946912</v>
      </c>
      <c r="L81" s="108" t="n">
        <v>0.154591</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57.4392566125539</v>
      </c>
      <c r="G82" s="111" t="n">
        <v>18.4249292438969</v>
      </c>
      <c r="H82" s="111" t="n">
        <v>63.2675275160011</v>
      </c>
      <c r="I82" s="111" t="n">
        <v>0.242154673467</v>
      </c>
      <c r="J82" s="111" t="n">
        <v>30.1477743551309</v>
      </c>
      <c r="K82" s="111" t="n">
        <v>47.6091829596617</v>
      </c>
      <c r="L82" s="111" t="n">
        <v>67.3245446602447</v>
      </c>
      <c r="M82" s="111" t="n">
        <v>2386.81816741713</v>
      </c>
      <c r="N82" s="111" t="n">
        <v>546.936169445979</v>
      </c>
      <c r="O82" s="111" t="n">
        <v>16.4616631879965</v>
      </c>
      <c r="P82" s="111" t="n">
        <v>10.5021444846728</v>
      </c>
      <c r="Q82" s="111" t="n">
        <v>8.14523246950402</v>
      </c>
      <c r="R82" s="111" t="n">
        <v>164.827318898227</v>
      </c>
      <c r="S82" s="111" t="n">
        <v>23.8763924598093</v>
      </c>
      <c r="T82" s="111" t="n">
        <v>53.7802985231535</v>
      </c>
      <c r="U82" s="111" t="n">
        <v>3.63722417090758</v>
      </c>
      <c r="V82" s="111" t="n">
        <v>1242.82212747358</v>
      </c>
      <c r="W82" s="111" t="n">
        <v>223.258969551361</v>
      </c>
      <c r="X82" s="111" t="n">
        <v>0.180546992981365</v>
      </c>
      <c r="Y82" s="111" t="n">
        <v>0.0850996792252976</v>
      </c>
      <c r="Z82" s="111" t="n">
        <v>0.0634757582610416</v>
      </c>
      <c r="AA82" s="111" t="n">
        <v>0.0425042936262568</v>
      </c>
      <c r="AB82" s="111" t="n">
        <v>28.9783058360238</v>
      </c>
      <c r="AC82" s="111" t="n">
        <v>15.0978377785909</v>
      </c>
      <c r="AD82" s="111" t="s">
        <v>82</v>
      </c>
      <c r="AE82" s="111" t="n">
        <v>732.940437073328</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26252412105</v>
      </c>
      <c r="G83" s="111" t="s">
        <v>82</v>
      </c>
      <c r="H83" s="111" t="n">
        <v>0.667356445</v>
      </c>
      <c r="I83" s="111" t="s">
        <v>82</v>
      </c>
      <c r="J83" s="111" t="n">
        <v>0.128963076042859</v>
      </c>
      <c r="K83" s="111" t="n">
        <v>0.181548792450447</v>
      </c>
      <c r="L83" s="111" t="n">
        <v>0.220047966899232</v>
      </c>
      <c r="M83" s="111" t="n">
        <v>101.12184374</v>
      </c>
      <c r="N83" s="111" t="n">
        <v>0.472180389573239</v>
      </c>
      <c r="O83" s="111" t="n">
        <v>0.0247406167553634</v>
      </c>
      <c r="P83" s="111" t="n">
        <v>0.223416937497483</v>
      </c>
      <c r="Q83" s="111" t="n">
        <v>0.019636881570392</v>
      </c>
      <c r="R83" s="111" t="n">
        <v>10.1870800470753</v>
      </c>
      <c r="S83" s="111" t="n">
        <v>0.0469499238439446</v>
      </c>
      <c r="T83" s="111" t="n">
        <v>0.0295009461971126</v>
      </c>
      <c r="U83" s="111" t="s">
        <v>82</v>
      </c>
      <c r="V83" s="111" t="n">
        <v>2.73506849847033</v>
      </c>
      <c r="W83" s="111" t="s">
        <v>82</v>
      </c>
      <c r="X83" s="111" t="s">
        <v>82</v>
      </c>
      <c r="Y83" s="111" t="s">
        <v>82</v>
      </c>
      <c r="Z83" s="111" t="s">
        <v>82</v>
      </c>
      <c r="AA83" s="111" t="s">
        <v>82</v>
      </c>
      <c r="AB83" s="111" t="n">
        <v>2.88445</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34123553424313</v>
      </c>
      <c r="G84" s="111" t="n">
        <v>0.53557566970993</v>
      </c>
      <c r="H84" s="111" t="n">
        <v>27.02712406</v>
      </c>
      <c r="I84" s="111" t="n">
        <v>0.00021638</v>
      </c>
      <c r="J84" s="111" t="n">
        <v>2.97303470526252</v>
      </c>
      <c r="K84" s="111" t="n">
        <v>4.91998057686875</v>
      </c>
      <c r="L84" s="111" t="n">
        <v>6.20555571904878</v>
      </c>
      <c r="M84" s="111" t="n">
        <v>298.199600490994</v>
      </c>
      <c r="N84" s="111" t="n">
        <v>1.33840637337202</v>
      </c>
      <c r="O84" s="111" t="n">
        <v>0.452673436397692</v>
      </c>
      <c r="P84" s="111" t="n">
        <v>0.00456862812195758</v>
      </c>
      <c r="Q84" s="111" t="n">
        <v>0.376161838851255</v>
      </c>
      <c r="R84" s="111" t="n">
        <v>0.922302730247753</v>
      </c>
      <c r="S84" s="111" t="n">
        <v>1.64906600832223</v>
      </c>
      <c r="T84" s="111" t="n">
        <v>8.34142929665883</v>
      </c>
      <c r="U84" s="111" t="n">
        <v>0.00785488212496706</v>
      </c>
      <c r="V84" s="111" t="n">
        <v>19.4347812179164</v>
      </c>
      <c r="W84" s="111" t="n">
        <v>15.3276493637346</v>
      </c>
      <c r="X84" s="111" t="n">
        <v>2.33183007299474</v>
      </c>
      <c r="Y84" s="111" t="n">
        <v>3.24969080268919</v>
      </c>
      <c r="Z84" s="111" t="n">
        <v>0.884250161242186</v>
      </c>
      <c r="AA84" s="111" t="n">
        <v>0.671550547745174</v>
      </c>
      <c r="AB84" s="111" t="n">
        <v>12.2992737142141</v>
      </c>
      <c r="AC84" s="111" t="n">
        <v>0.65106</v>
      </c>
      <c r="AD84" s="111" t="s">
        <v>82</v>
      </c>
      <c r="AE84" s="111" t="n">
        <v>0.110680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04148</v>
      </c>
      <c r="H85" s="132" t="n">
        <v>1.041</v>
      </c>
      <c r="I85" s="132" t="s">
        <v>82</v>
      </c>
      <c r="J85" s="132" t="n">
        <v>0.0778445504072581</v>
      </c>
      <c r="K85" s="132" t="n">
        <v>0.0981676112096774</v>
      </c>
      <c r="L85" s="132" t="n">
        <v>0.111856273053997</v>
      </c>
      <c r="M85" s="132" t="n">
        <v>0.592531</v>
      </c>
      <c r="N85" s="132" t="n">
        <v>9.59521856497805</v>
      </c>
      <c r="O85" s="132" t="n">
        <v>0.103219587542444</v>
      </c>
      <c r="P85" s="132" t="s">
        <v>82</v>
      </c>
      <c r="Q85" s="132" t="n">
        <v>0.0496182803827107</v>
      </c>
      <c r="R85" s="132" t="s">
        <v>82</v>
      </c>
      <c r="S85" s="132" t="n">
        <v>3.86314841380677</v>
      </c>
      <c r="T85" s="132" t="n">
        <v>0.237175156020418</v>
      </c>
      <c r="U85" s="132" t="s">
        <v>82</v>
      </c>
      <c r="V85" s="132" t="n">
        <v>49.3348748463691</v>
      </c>
      <c r="W85" s="132" t="n">
        <v>9.51147145028201</v>
      </c>
      <c r="X85" s="132" t="s">
        <v>82</v>
      </c>
      <c r="Y85" s="132" t="s">
        <v>82</v>
      </c>
      <c r="Z85" s="132" t="s">
        <v>82</v>
      </c>
      <c r="AA85" s="132" t="s">
        <v>82</v>
      </c>
      <c r="AB85" s="132" t="s">
        <v>82</v>
      </c>
      <c r="AC85" s="132" t="n">
        <v>9.4054380515</v>
      </c>
      <c r="AD85" s="132" t="s">
        <v>82</v>
      </c>
      <c r="AE85" s="132" t="n">
        <v>0.549447835319</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1892</v>
      </c>
      <c r="H86" s="132" t="n">
        <v>2.013968</v>
      </c>
      <c r="I86" s="132" t="s">
        <v>82</v>
      </c>
      <c r="J86" s="132" t="n">
        <v>0.0306011151528299</v>
      </c>
      <c r="K86" s="132" t="n">
        <v>0.0481916803056598</v>
      </c>
      <c r="L86" s="132" t="n">
        <v>0.0540915329409346</v>
      </c>
      <c r="M86" s="132" t="n">
        <v>1.061</v>
      </c>
      <c r="N86" s="132" t="n">
        <v>8.33083532760473</v>
      </c>
      <c r="O86" s="132" t="n">
        <v>0.0778833579729469</v>
      </c>
      <c r="P86" s="132" t="n">
        <v>0.0163443062906678</v>
      </c>
      <c r="Q86" s="132" t="n">
        <v>0.0125503487365595</v>
      </c>
      <c r="R86" s="132" t="s">
        <v>82</v>
      </c>
      <c r="S86" s="132" t="n">
        <v>0.0330510641395341</v>
      </c>
      <c r="T86" s="132" t="s">
        <v>82</v>
      </c>
      <c r="U86" s="132" t="n">
        <v>0.0125040801697887</v>
      </c>
      <c r="V86" s="132" t="n">
        <v>1.92825190772376</v>
      </c>
      <c r="W86" s="132" t="n">
        <v>0.887144808926517</v>
      </c>
      <c r="X86" s="132" t="s">
        <v>82</v>
      </c>
      <c r="Y86" s="132" t="s">
        <v>82</v>
      </c>
      <c r="Z86" s="132" t="s">
        <v>82</v>
      </c>
      <c r="AA86" s="132" t="s">
        <v>82</v>
      </c>
      <c r="AB86" s="132" t="s">
        <v>82</v>
      </c>
      <c r="AC86" s="132" t="n">
        <v>0.0015</v>
      </c>
      <c r="AD86" s="132" t="s">
        <v>82</v>
      </c>
      <c r="AE86" s="132" t="n">
        <v>180.10603</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158</v>
      </c>
      <c r="H87" s="132" t="s">
        <v>82</v>
      </c>
      <c r="I87" s="132" t="n">
        <v>0.6</v>
      </c>
      <c r="J87" s="132" t="n">
        <v>0.00405</v>
      </c>
      <c r="K87" s="132" t="n">
        <v>0.00675</v>
      </c>
      <c r="L87" s="132" t="n">
        <v>0.0081</v>
      </c>
      <c r="M87" s="132" t="s">
        <v>82</v>
      </c>
      <c r="N87" s="132" t="s">
        <v>82</v>
      </c>
      <c r="O87" s="132" t="s">
        <v>82</v>
      </c>
      <c r="P87" s="132" t="s">
        <v>82</v>
      </c>
      <c r="Q87" s="132" t="s">
        <v>82</v>
      </c>
      <c r="R87" s="132" t="s">
        <v>82</v>
      </c>
      <c r="S87" s="132" t="s">
        <v>82</v>
      </c>
      <c r="T87" s="132" t="n">
        <v>9.408</v>
      </c>
      <c r="U87" s="132" t="s">
        <v>82</v>
      </c>
      <c r="V87" s="132" t="s">
        <v>82</v>
      </c>
      <c r="W87" s="132" t="n">
        <v>0.45657</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37</v>
      </c>
      <c r="I88" s="132" t="n">
        <v>0.001329</v>
      </c>
      <c r="J88" s="132" t="n">
        <v>0.0869717349351686</v>
      </c>
      <c r="K88" s="132" t="n">
        <v>0.11767155679219</v>
      </c>
      <c r="L88" s="132" t="n">
        <v>0.226793720861076</v>
      </c>
      <c r="M88" s="132" t="n">
        <v>81.94</v>
      </c>
      <c r="N88" s="132" t="n">
        <v>8.76554812</v>
      </c>
      <c r="O88" s="132" t="n">
        <v>0.87481063</v>
      </c>
      <c r="P88" s="132" t="n">
        <v>0.722</v>
      </c>
      <c r="Q88" s="132" t="n">
        <v>0.25010483</v>
      </c>
      <c r="R88" s="132" t="n">
        <v>0.022</v>
      </c>
      <c r="S88" s="132" t="n">
        <v>0.14716564</v>
      </c>
      <c r="T88" s="132" t="n">
        <v>0.022</v>
      </c>
      <c r="U88" s="132" t="s">
        <v>82</v>
      </c>
      <c r="V88" s="132" t="n">
        <v>83.1334375333333</v>
      </c>
      <c r="W88" s="132" t="n">
        <v>4.56222049113231</v>
      </c>
      <c r="X88" s="132" t="s">
        <v>82</v>
      </c>
      <c r="Y88" s="132" t="s">
        <v>82</v>
      </c>
      <c r="Z88" s="132" t="s">
        <v>82</v>
      </c>
      <c r="AA88" s="132" t="s">
        <v>82</v>
      </c>
      <c r="AB88" s="132" t="s">
        <v>82</v>
      </c>
      <c r="AC88" s="132" t="s">
        <v>82</v>
      </c>
      <c r="AD88" s="132" t="s">
        <v>82</v>
      </c>
      <c r="AE88" s="132" t="n">
        <v>93.06926</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276485088636125</v>
      </c>
      <c r="G89" s="132" t="n">
        <v>0.8594963</v>
      </c>
      <c r="H89" s="132" t="n">
        <v>4.61991774895636</v>
      </c>
      <c r="I89" s="132" t="n">
        <v>0.019248206</v>
      </c>
      <c r="J89" s="132" t="n">
        <v>0.956234891021831</v>
      </c>
      <c r="K89" s="132" t="n">
        <v>0.998066002993258</v>
      </c>
      <c r="L89" s="132" t="n">
        <v>1.04900523161115</v>
      </c>
      <c r="M89" s="132" t="n">
        <v>0.661699867</v>
      </c>
      <c r="N89" s="132" t="n">
        <v>23.610306843114</v>
      </c>
      <c r="O89" s="132" t="n">
        <v>0.799632005531095</v>
      </c>
      <c r="P89" s="132" t="n">
        <v>0.847377592206819</v>
      </c>
      <c r="Q89" s="132" t="n">
        <v>4.98207202268386</v>
      </c>
      <c r="R89" s="132" t="n">
        <v>3.5436954809719</v>
      </c>
      <c r="S89" s="132" t="n">
        <v>18.8499199612335</v>
      </c>
      <c r="T89" s="132" t="n">
        <v>1.45885154302283</v>
      </c>
      <c r="U89" s="132" t="n">
        <v>1.49668483671618</v>
      </c>
      <c r="V89" s="132" t="n">
        <v>56.6143885993474</v>
      </c>
      <c r="W89" s="132" t="n">
        <v>6.29830254699277</v>
      </c>
      <c r="X89" s="132" t="s">
        <v>82</v>
      </c>
      <c r="Y89" s="132" t="s">
        <v>82</v>
      </c>
      <c r="Z89" s="132" t="s">
        <v>82</v>
      </c>
      <c r="AA89" s="132" t="s">
        <v>82</v>
      </c>
      <c r="AB89" s="132" t="n">
        <v>0.02054</v>
      </c>
      <c r="AC89" s="132" t="n">
        <v>0.11625120015</v>
      </c>
      <c r="AD89" s="132" t="s">
        <v>82</v>
      </c>
      <c r="AE89" s="132" t="n">
        <v>0.123238393353049</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27788110668814</v>
      </c>
      <c r="K90" s="132" t="n">
        <v>0.0537929411550684</v>
      </c>
      <c r="L90" s="132" t="n">
        <v>0.16987562998867</v>
      </c>
      <c r="M90" s="132" t="n">
        <v>0.0152697038666667</v>
      </c>
      <c r="N90" s="132" t="n">
        <v>0.76461084208</v>
      </c>
      <c r="O90" s="132" t="n">
        <v>0.01099238</v>
      </c>
      <c r="P90" s="132" t="s">
        <v>82</v>
      </c>
      <c r="Q90" s="132" t="n">
        <v>0.0235551</v>
      </c>
      <c r="R90" s="132" t="n">
        <v>0.2191190948</v>
      </c>
      <c r="S90" s="132" t="s">
        <v>82</v>
      </c>
      <c r="T90" s="132" t="s">
        <v>82</v>
      </c>
      <c r="U90" s="132" t="s">
        <v>82</v>
      </c>
      <c r="V90" s="132" t="n">
        <v>4.28146115437025</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8.359615023733</v>
      </c>
      <c r="G91" s="111" t="n">
        <v>19.8417334677746</v>
      </c>
      <c r="H91" s="111" t="n">
        <v>23.3740607844207</v>
      </c>
      <c r="I91" s="111" t="n">
        <v>2.250865</v>
      </c>
      <c r="J91" s="111" t="n">
        <v>9.42616187105556</v>
      </c>
      <c r="K91" s="111" t="n">
        <v>12.4184635019167</v>
      </c>
      <c r="L91" s="111" t="n">
        <v>14.0549582362698</v>
      </c>
      <c r="M91" s="111" t="n">
        <v>15.932048182181</v>
      </c>
      <c r="N91" s="111" t="n">
        <v>0.425851966136727</v>
      </c>
      <c r="O91" s="111" t="n">
        <v>0.169451259329624</v>
      </c>
      <c r="P91" s="111" t="n">
        <v>0.016798</v>
      </c>
      <c r="Q91" s="111" t="n">
        <v>0.120353</v>
      </c>
      <c r="R91" s="111" t="n">
        <v>0.201758155265823</v>
      </c>
      <c r="S91" s="111" t="n">
        <v>0.434632984331451</v>
      </c>
      <c r="T91" s="111" t="n">
        <v>0.350660627159515</v>
      </c>
      <c r="U91" s="111" t="s">
        <v>82</v>
      </c>
      <c r="V91" s="111" t="n">
        <v>0.749703932273453</v>
      </c>
      <c r="W91" s="111" t="n">
        <v>0.50394</v>
      </c>
      <c r="X91" s="111" t="s">
        <v>82</v>
      </c>
      <c r="Y91" s="111" t="s">
        <v>82</v>
      </c>
      <c r="Z91" s="111" t="s">
        <v>82</v>
      </c>
      <c r="AA91" s="111" t="s">
        <v>82</v>
      </c>
      <c r="AB91" s="111" t="n">
        <v>0.0184778</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163</v>
      </c>
      <c r="G92" s="111" t="n">
        <v>224.302334036501</v>
      </c>
      <c r="H92" s="111" t="n">
        <v>0.007</v>
      </c>
      <c r="I92" s="111" t="n">
        <v>1.215513</v>
      </c>
      <c r="J92" s="111" t="n">
        <v>1.14989779334387</v>
      </c>
      <c r="K92" s="111" t="n">
        <v>5.18331479671499</v>
      </c>
      <c r="L92" s="111" t="n">
        <v>7.65112793673712</v>
      </c>
      <c r="M92" s="111" t="n">
        <v>0.138767</v>
      </c>
      <c r="N92" s="111" t="s">
        <v>82</v>
      </c>
      <c r="O92" s="111" t="s">
        <v>82</v>
      </c>
      <c r="P92" s="111" t="s">
        <v>82</v>
      </c>
      <c r="Q92" s="111" t="s">
        <v>82</v>
      </c>
      <c r="R92" s="111" t="s">
        <v>82</v>
      </c>
      <c r="S92" s="111" t="s">
        <v>82</v>
      </c>
      <c r="T92" s="111" t="s">
        <v>82</v>
      </c>
      <c r="U92" s="111" t="s">
        <v>82</v>
      </c>
      <c r="V92" s="111" t="s">
        <v>82</v>
      </c>
      <c r="W92" s="111" t="n">
        <v>1.24148216</v>
      </c>
      <c r="X92" s="111" t="n">
        <v>0.000474672</v>
      </c>
      <c r="Y92" s="111" t="n">
        <v>0.000609468</v>
      </c>
      <c r="Z92" s="111" t="n">
        <v>0.00015826</v>
      </c>
      <c r="AA92" s="111" t="n">
        <v>0.000304491</v>
      </c>
      <c r="AB92" s="111" t="n">
        <v>0.038546891</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7.2302733839297</v>
      </c>
      <c r="H93" s="111" t="s">
        <v>82</v>
      </c>
      <c r="I93" s="111" t="s">
        <v>82</v>
      </c>
      <c r="J93" s="111" t="n">
        <v>14.4292346987339</v>
      </c>
      <c r="K93" s="111" t="n">
        <v>17.7862609094174</v>
      </c>
      <c r="L93" s="111" t="n">
        <v>45.5595153844865</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4119416</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59.756</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66221340838148</v>
      </c>
      <c r="X95" s="111" t="s">
        <v>82</v>
      </c>
      <c r="Y95" s="111" t="s">
        <v>82</v>
      </c>
      <c r="Z95" s="111" t="s">
        <v>82</v>
      </c>
      <c r="AA95" s="111" t="s">
        <v>82</v>
      </c>
      <c r="AB95" s="111" t="s">
        <v>82</v>
      </c>
      <c r="AC95" s="111" t="s">
        <v>82</v>
      </c>
      <c r="AD95" s="111" t="n">
        <v>24360.0289978239</v>
      </c>
      <c r="AE95" s="111" t="n">
        <v>793.545144109839</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6.71609686</v>
      </c>
      <c r="H96" s="111" t="n">
        <v>0.019737</v>
      </c>
      <c r="I96" s="111" t="n">
        <v>1.04361826</v>
      </c>
      <c r="J96" s="111" t="n">
        <v>15.9162050201216</v>
      </c>
      <c r="K96" s="111" t="n">
        <v>56.4743338973755</v>
      </c>
      <c r="L96" s="111" t="n">
        <v>129.314003545175</v>
      </c>
      <c r="M96" s="111" t="n">
        <v>0.07038</v>
      </c>
      <c r="N96" s="111" t="n">
        <v>3.51462376535881</v>
      </c>
      <c r="O96" s="111" t="n">
        <v>0.00433827637333362</v>
      </c>
      <c r="P96" s="111" t="n">
        <v>0.00165066711923817</v>
      </c>
      <c r="Q96" s="111" t="n">
        <v>0.00566536191746069</v>
      </c>
      <c r="R96" s="111" t="n">
        <v>0.556885843530166</v>
      </c>
      <c r="S96" s="111" t="n">
        <v>7.90858244622223</v>
      </c>
      <c r="T96" s="111" t="n">
        <v>0.200601936279375</v>
      </c>
      <c r="U96" s="111" t="s">
        <v>82</v>
      </c>
      <c r="V96" s="111" t="n">
        <v>0.657833</v>
      </c>
      <c r="W96" s="111" t="n">
        <v>0.505635831621193</v>
      </c>
      <c r="X96" s="111" t="n">
        <v>0.001374376</v>
      </c>
      <c r="Y96" s="111" t="n">
        <v>0.002539327</v>
      </c>
      <c r="Z96" s="111" t="n">
        <v>0.000916005</v>
      </c>
      <c r="AA96" s="111" t="n">
        <v>0.001137223</v>
      </c>
      <c r="AB96" s="111" t="n">
        <v>0.00596693</v>
      </c>
      <c r="AC96" s="111" t="s">
        <v>82</v>
      </c>
      <c r="AD96" s="111" t="s">
        <v>82</v>
      </c>
      <c r="AE96" s="111" t="n">
        <v>4.62672862807266</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n">
        <v>0.034</v>
      </c>
      <c r="G97" s="111" t="n">
        <v>463.680362844732</v>
      </c>
      <c r="H97" s="111" t="n">
        <v>0.08</v>
      </c>
      <c r="I97" s="111" t="s">
        <v>82</v>
      </c>
      <c r="J97" s="111" t="n">
        <v>0.064989</v>
      </c>
      <c r="K97" s="111" t="n">
        <v>0.633512</v>
      </c>
      <c r="L97" s="111" t="n">
        <v>1.264684</v>
      </c>
      <c r="M97" s="111" t="s">
        <v>82</v>
      </c>
      <c r="N97" s="111" t="n">
        <v>0.002</v>
      </c>
      <c r="O97" s="111" t="s">
        <v>82</v>
      </c>
      <c r="P97" s="111" t="s">
        <v>82</v>
      </c>
      <c r="Q97" s="111" t="s">
        <v>82</v>
      </c>
      <c r="R97" s="111" t="s">
        <v>82</v>
      </c>
      <c r="S97" s="111" t="s">
        <v>82</v>
      </c>
      <c r="T97" s="111" t="s">
        <v>82</v>
      </c>
      <c r="U97" s="111" t="s">
        <v>82</v>
      </c>
      <c r="V97" s="111" t="s">
        <v>82</v>
      </c>
      <c r="W97" s="111" t="s">
        <v>82</v>
      </c>
      <c r="X97" s="111" t="n">
        <v>0.0185356</v>
      </c>
      <c r="Y97" s="111" t="s">
        <v>82</v>
      </c>
      <c r="Z97" s="111" t="n">
        <v>0.003681</v>
      </c>
      <c r="AA97" s="111" t="n">
        <v>0.0039755</v>
      </c>
      <c r="AB97" s="111" t="n">
        <v>0.026192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19967633</v>
      </c>
      <c r="G98" s="111" t="n">
        <v>505.151356289272</v>
      </c>
      <c r="H98" s="111" t="n">
        <v>0.00582184</v>
      </c>
      <c r="I98" s="111" t="s">
        <v>82</v>
      </c>
      <c r="J98" s="111" t="n">
        <v>2.05390101600727</v>
      </c>
      <c r="K98" s="111" t="n">
        <v>4.77323314192483</v>
      </c>
      <c r="L98" s="111" t="n">
        <v>5.6155684022645</v>
      </c>
      <c r="M98" s="111" t="n">
        <v>0.041845548</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10.125863796488</v>
      </c>
      <c r="H99" s="132" t="s">
        <v>82</v>
      </c>
      <c r="I99" s="132" t="s">
        <v>82</v>
      </c>
      <c r="J99" s="132" t="n">
        <v>0.201568054415438</v>
      </c>
      <c r="K99" s="132" t="n">
        <v>0.575908726901252</v>
      </c>
      <c r="L99" s="132" t="n">
        <v>0.677539678707355</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n">
        <v>0.005</v>
      </c>
      <c r="G100" s="111" t="n">
        <v>176.868731707021</v>
      </c>
      <c r="H100" s="111" t="s">
        <v>82</v>
      </c>
      <c r="I100" s="111" t="s">
        <v>82</v>
      </c>
      <c r="J100" s="111" t="n">
        <v>0.0023</v>
      </c>
      <c r="K100" s="111" t="n">
        <v>0.00368</v>
      </c>
      <c r="L100" s="111" t="n">
        <v>0.0046165</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3756932258666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19.9980355712854</v>
      </c>
      <c r="H101" s="111" t="s">
        <v>82</v>
      </c>
      <c r="I101" s="111" t="n">
        <v>0.000381586</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n">
        <v>0.00010471467393482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38429007</v>
      </c>
      <c r="G102" s="111" t="n">
        <v>332.426768104116</v>
      </c>
      <c r="H102" s="111" t="n">
        <v>0.009387637</v>
      </c>
      <c r="I102" s="111" t="n">
        <v>0.089406583</v>
      </c>
      <c r="J102" s="111" t="n">
        <v>0.114436748543979</v>
      </c>
      <c r="K102" s="111" t="n">
        <v>0.224471879100977</v>
      </c>
      <c r="L102" s="111" t="n">
        <v>0.283745194147839</v>
      </c>
      <c r="M102" s="111" t="n">
        <v>0.073833841</v>
      </c>
      <c r="N102" s="111" t="n">
        <v>0.02</v>
      </c>
      <c r="O102" s="111" t="n">
        <v>0.000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22.3284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07.09035644629</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499.893839483868</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390626029411765</v>
      </c>
      <c r="Y104" s="111" t="n">
        <v>0.00195313014705882</v>
      </c>
      <c r="Z104" s="111" t="n">
        <v>0.00195313014705882</v>
      </c>
      <c r="AA104" s="111" t="n">
        <v>0.00195313014705882</v>
      </c>
      <c r="AB104" s="111" t="n">
        <v>0.0210156507352941</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5951472175</v>
      </c>
      <c r="G105" s="111" t="n">
        <v>701.11348939866</v>
      </c>
      <c r="H105" s="111" t="n">
        <v>0.3347820041</v>
      </c>
      <c r="I105" s="111" t="n">
        <v>3.16658621279</v>
      </c>
      <c r="J105" s="111" t="n">
        <v>15.0356409393493</v>
      </c>
      <c r="K105" s="111" t="n">
        <v>16.2357223676438</v>
      </c>
      <c r="L105" s="111" t="n">
        <v>17.3797707109586</v>
      </c>
      <c r="M105" s="111" t="n">
        <v>5.514201766</v>
      </c>
      <c r="N105" s="111" t="n">
        <v>2.609747233625</v>
      </c>
      <c r="O105" s="111" t="n">
        <v>0.003125548899</v>
      </c>
      <c r="P105" s="111" t="n">
        <v>0.00102883474</v>
      </c>
      <c r="Q105" s="111" t="n">
        <v>0.00789336373</v>
      </c>
      <c r="R105" s="111" t="n">
        <v>0.063924982591</v>
      </c>
      <c r="S105" s="111" t="n">
        <v>4.420252526639</v>
      </c>
      <c r="T105" s="111" t="n">
        <v>0.11670010066</v>
      </c>
      <c r="U105" s="111" t="n">
        <v>0.0071704233</v>
      </c>
      <c r="V105" s="111" t="n">
        <v>1.1651389898</v>
      </c>
      <c r="W105" s="111" t="n">
        <v>20.1298928468874</v>
      </c>
      <c r="X105" s="111" t="n">
        <v>0.0848456900289097</v>
      </c>
      <c r="Y105" s="111" t="n">
        <v>0.0439718133993548</v>
      </c>
      <c r="Z105" s="111" t="n">
        <v>0.0383529899761548</v>
      </c>
      <c r="AA105" s="111" t="n">
        <v>0.0408686456259548</v>
      </c>
      <c r="AB105" s="111" t="n">
        <v>11.6429972876104</v>
      </c>
      <c r="AC105" s="111" t="n">
        <v>0.00322322279</v>
      </c>
      <c r="AD105" s="111" t="n">
        <v>2015.79526770738</v>
      </c>
      <c r="AE105" s="111" t="n">
        <v>0.001460208988</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08497807350592</v>
      </c>
      <c r="G106" s="111" t="n">
        <v>31.7630571853</v>
      </c>
      <c r="H106" s="111" t="s">
        <v>82</v>
      </c>
      <c r="I106" s="111" t="n">
        <v>641.794603443435</v>
      </c>
      <c r="J106" s="111" t="n">
        <v>4.57689759239774</v>
      </c>
      <c r="K106" s="111" t="n">
        <v>7.34552483973051</v>
      </c>
      <c r="L106" s="111" t="n">
        <v>13.3069584064091</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4.32801626076209</v>
      </c>
      <c r="G107" s="111" t="n">
        <v>27.811574475736</v>
      </c>
      <c r="H107" s="111" t="s">
        <v>82</v>
      </c>
      <c r="I107" s="111" t="n">
        <v>694.871126483079</v>
      </c>
      <c r="J107" s="111" t="n">
        <v>5.77151329667557</v>
      </c>
      <c r="K107" s="111" t="n">
        <v>9.28003215008229</v>
      </c>
      <c r="L107" s="111" t="n">
        <v>17.1560652096893</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12551214375</v>
      </c>
      <c r="G108" s="111" t="n">
        <v>0.01162644</v>
      </c>
      <c r="H108" s="111" t="s">
        <v>82</v>
      </c>
      <c r="I108" s="111" t="n">
        <v>9.15582974438896</v>
      </c>
      <c r="J108" s="111" t="n">
        <v>0.0546427206692588</v>
      </c>
      <c r="K108" s="111" t="n">
        <v>0.0850527352138793</v>
      </c>
      <c r="L108" s="111" t="n">
        <v>0.130850361867507</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1169976484993</v>
      </c>
      <c r="G109" s="111" t="n">
        <v>0.958365064354724</v>
      </c>
      <c r="H109" s="111" t="s">
        <v>82</v>
      </c>
      <c r="I109" s="111" t="n">
        <v>57.6648638934606</v>
      </c>
      <c r="J109" s="111" t="n">
        <v>0.0460461883750062</v>
      </c>
      <c r="K109" s="111" t="n">
        <v>0.153465584943172</v>
      </c>
      <c r="L109" s="111" t="n">
        <v>0.383070579153641</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173403018477647</v>
      </c>
      <c r="G110" s="111" t="n">
        <v>0.005123845</v>
      </c>
      <c r="H110" s="111" t="s">
        <v>82</v>
      </c>
      <c r="I110" s="111" t="n">
        <v>17.1132753207925</v>
      </c>
      <c r="J110" s="111" t="n">
        <v>0.0235494758562503</v>
      </c>
      <c r="K110" s="111" t="n">
        <v>0.0784965256706058</v>
      </c>
      <c r="L110" s="111" t="n">
        <v>0.189959961043697</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40899948975114</v>
      </c>
      <c r="G111" s="111" t="n">
        <v>0.01310964553203</v>
      </c>
      <c r="H111" s="111" t="s">
        <v>82</v>
      </c>
      <c r="I111" s="111" t="n">
        <v>33.0503007255611</v>
      </c>
      <c r="J111" s="111" t="n">
        <v>0.221734317159566</v>
      </c>
      <c r="K111" s="111" t="n">
        <v>0.333391889098515</v>
      </c>
      <c r="L111" s="111" t="n">
        <v>0.447771088457604</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023</v>
      </c>
      <c r="H112" s="111" t="s">
        <v>82</v>
      </c>
      <c r="I112" s="111" t="n">
        <v>1.6410290963576</v>
      </c>
      <c r="J112" s="111" t="n">
        <v>0.019248931190738</v>
      </c>
      <c r="K112" s="111" t="n">
        <v>0.028873396743607</v>
      </c>
      <c r="L112" s="111" t="n">
        <v>0.0562026917015332</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59162460934531</v>
      </c>
      <c r="G113" s="111" t="n">
        <v>3.92493668962972</v>
      </c>
      <c r="H113" s="111" t="s">
        <v>82</v>
      </c>
      <c r="I113" s="111" t="n">
        <v>442.783819026638</v>
      </c>
      <c r="J113" s="111" t="n">
        <v>5.78144123976658</v>
      </c>
      <c r="K113" s="111" t="n">
        <v>35.2042011075237</v>
      </c>
      <c r="L113" s="111" t="n">
        <v>68.120632645779</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30911845777261</v>
      </c>
      <c r="G114" s="111" t="n">
        <v>2.10710938689803</v>
      </c>
      <c r="H114" s="111" t="s">
        <v>82</v>
      </c>
      <c r="I114" s="111" t="n">
        <v>106.596309790627</v>
      </c>
      <c r="J114" s="111" t="n">
        <v>1.1400963498468</v>
      </c>
      <c r="K114" s="111" t="n">
        <v>7.68379857758142</v>
      </c>
      <c r="L114" s="111" t="n">
        <v>13.9794887864323</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8470717305768</v>
      </c>
      <c r="G115" s="111" t="n">
        <v>11.3772980301735</v>
      </c>
      <c r="H115" s="111" t="s">
        <v>82</v>
      </c>
      <c r="I115" s="111" t="n">
        <v>100.358802989035</v>
      </c>
      <c r="J115" s="111" t="n">
        <v>4.61091580860275</v>
      </c>
      <c r="K115" s="111" t="n">
        <v>34.6065087123889</v>
      </c>
      <c r="L115" s="111" t="n">
        <v>84.9089796722963</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5805626146</v>
      </c>
      <c r="G116" s="111" t="s">
        <v>82</v>
      </c>
      <c r="H116" s="111" t="s">
        <v>82</v>
      </c>
      <c r="I116" s="111" t="n">
        <v>18.2647868393452</v>
      </c>
      <c r="J116" s="111" t="n">
        <v>0.072670684</v>
      </c>
      <c r="K116" s="111" t="n">
        <v>0.563154752</v>
      </c>
      <c r="L116" s="111" t="n">
        <v>0.565365184</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1784947840002</v>
      </c>
      <c r="G117" s="111" t="n">
        <v>2.39322110755563</v>
      </c>
      <c r="H117" s="111" t="s">
        <v>82</v>
      </c>
      <c r="I117" s="111" t="n">
        <v>68.9109868493045</v>
      </c>
      <c r="J117" s="111" t="n">
        <v>0.936425346177578</v>
      </c>
      <c r="K117" s="111" t="n">
        <v>7.08002443410676</v>
      </c>
      <c r="L117" s="111" t="n">
        <v>26.4900803278859</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94666333235294</v>
      </c>
      <c r="G118" s="111" t="s">
        <v>82</v>
      </c>
      <c r="H118" s="111" t="s">
        <v>82</v>
      </c>
      <c r="I118" s="111" t="n">
        <v>23.2106621544658</v>
      </c>
      <c r="J118" s="111" t="n">
        <v>0.0239577896164384</v>
      </c>
      <c r="K118" s="111" t="n">
        <v>0.0422833560273973</v>
      </c>
      <c r="L118" s="111" t="n">
        <v>0.0638460560821918</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9.3785536785537</v>
      </c>
      <c r="G119" s="111" t="n">
        <v>2.19555576513E-006</v>
      </c>
      <c r="H119" s="111" t="s">
        <v>82</v>
      </c>
      <c r="I119" s="111" t="n">
        <v>617.061032461614</v>
      </c>
      <c r="J119" s="111" t="n">
        <v>0.093818</v>
      </c>
      <c r="K119" s="111" t="n">
        <v>0.463928</v>
      </c>
      <c r="L119" s="111" t="n">
        <v>2.190808</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8.7612513608144</v>
      </c>
      <c r="G120" s="111" t="s">
        <v>82</v>
      </c>
      <c r="H120" s="111" t="s">
        <v>82</v>
      </c>
      <c r="I120" s="111" t="n">
        <v>1.2420074208084</v>
      </c>
      <c r="J120" s="111" t="n">
        <v>3.29082240653333</v>
      </c>
      <c r="K120" s="111" t="n">
        <v>51.234470482</v>
      </c>
      <c r="L120" s="111" t="n">
        <v>453.545874502707</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1</v>
      </c>
      <c r="J121" s="111" t="n">
        <v>0.01564361697</v>
      </c>
      <c r="K121" s="111" t="n">
        <v>0.07627068858</v>
      </c>
      <c r="L121" s="111" t="n">
        <v>0.26329161861</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830763091</v>
      </c>
      <c r="G122" s="111" t="s">
        <v>82</v>
      </c>
      <c r="H122" s="111" t="s">
        <v>82</v>
      </c>
      <c r="I122" s="111" t="n">
        <v>133.363729944275</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4.030128237135</v>
      </c>
      <c r="G123" s="111" t="n">
        <v>63.2809828510399</v>
      </c>
      <c r="H123" s="111" t="n">
        <v>4.64010922640236</v>
      </c>
      <c r="I123" s="111" t="n">
        <v>7.1924824705021</v>
      </c>
      <c r="J123" s="111" t="n">
        <v>7.93709481940141</v>
      </c>
      <c r="K123" s="111" t="n">
        <v>8.12807252420687</v>
      </c>
      <c r="L123" s="111" t="n">
        <v>8.40167629543483</v>
      </c>
      <c r="M123" s="111" t="n">
        <v>511.130614027522</v>
      </c>
      <c r="N123" s="111" t="n">
        <v>0.331186771729135</v>
      </c>
      <c r="O123" s="111" t="n">
        <v>0.0199448375801267</v>
      </c>
      <c r="P123" s="111" t="n">
        <v>0.00323949279224779</v>
      </c>
      <c r="Q123" s="111" t="n">
        <v>0.0215112384647333</v>
      </c>
      <c r="R123" s="111" t="n">
        <v>0.0815928700386435</v>
      </c>
      <c r="S123" s="111" t="n">
        <v>1.4916524625E-005</v>
      </c>
      <c r="T123" s="111" t="n">
        <v>0.0656454863492723</v>
      </c>
      <c r="U123" s="111" t="n">
        <v>0.0133512514608689</v>
      </c>
      <c r="V123" s="111" t="n">
        <v>0.0103845289140092</v>
      </c>
      <c r="W123" s="111" t="n">
        <v>8.31731677517394</v>
      </c>
      <c r="X123" s="111" t="n">
        <v>0.13857451376625</v>
      </c>
      <c r="Y123" s="111" t="n">
        <v>0.135972425488916</v>
      </c>
      <c r="Z123" s="111" t="n">
        <v>0.0533597399407912</v>
      </c>
      <c r="AA123" s="111" t="n">
        <v>0.0505587149467088</v>
      </c>
      <c r="AB123" s="111" t="n">
        <v>134.910709941598</v>
      </c>
      <c r="AC123" s="111" t="n">
        <v>0.15793517</v>
      </c>
      <c r="AD123" s="111" t="s">
        <v>82</v>
      </c>
      <c r="AE123" s="111" t="n">
        <v>1.89264937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533074285714286</v>
      </c>
      <c r="G124" s="111" t="n">
        <v>3.69470651775007</v>
      </c>
      <c r="H124" s="111" t="s">
        <v>82</v>
      </c>
      <c r="I124" s="111" t="n">
        <v>7.82094266517857</v>
      </c>
      <c r="J124" s="111" t="n">
        <v>0.407201146440071</v>
      </c>
      <c r="K124" s="111" t="n">
        <v>2.48194264745047</v>
      </c>
      <c r="L124" s="111" t="n">
        <v>4.35050168644339</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30.5156633928428</v>
      </c>
      <c r="AD124" s="111" t="n">
        <v>17384.949177593</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06131847609137</v>
      </c>
      <c r="G125" s="111" t="n">
        <v>92.3905756649369</v>
      </c>
      <c r="H125" s="111" t="n">
        <v>0.0816072588807418</v>
      </c>
      <c r="I125" s="111" t="n">
        <v>15.5803191377686</v>
      </c>
      <c r="J125" s="111" t="n">
        <v>0.0172432297599424</v>
      </c>
      <c r="K125" s="111" t="n">
        <v>0.0454342035920749</v>
      </c>
      <c r="L125" s="111" t="n">
        <v>0.09124975662</v>
      </c>
      <c r="M125" s="111" t="n">
        <v>7.30698778582023</v>
      </c>
      <c r="N125" s="111" t="n">
        <v>0.000942503463944847</v>
      </c>
      <c r="O125" s="111" t="n">
        <v>0.000942503463944847</v>
      </c>
      <c r="P125" s="111" t="n">
        <v>0.402669503648244</v>
      </c>
      <c r="Q125" s="111" t="s">
        <v>82</v>
      </c>
      <c r="R125" s="111" t="s">
        <v>82</v>
      </c>
      <c r="S125" s="111" t="s">
        <v>82</v>
      </c>
      <c r="T125" s="111" t="s">
        <v>82</v>
      </c>
      <c r="U125" s="111" t="s">
        <v>82</v>
      </c>
      <c r="V125" s="111" t="s">
        <v>82</v>
      </c>
      <c r="W125" s="111" t="n">
        <v>1.9114752687753</v>
      </c>
      <c r="X125" s="111" t="s">
        <v>82</v>
      </c>
      <c r="Y125" s="111" t="s">
        <v>82</v>
      </c>
      <c r="Z125" s="111" t="s">
        <v>82</v>
      </c>
      <c r="AA125" s="111" t="s">
        <v>82</v>
      </c>
      <c r="AB125" s="111" t="s">
        <v>82</v>
      </c>
      <c r="AC125" s="111" t="s">
        <v>82</v>
      </c>
      <c r="AD125" s="111" t="s">
        <v>82</v>
      </c>
      <c r="AE125" s="111" t="n">
        <v>32.3663661814198</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75153264440391</v>
      </c>
      <c r="H126" s="111" t="s">
        <v>82</v>
      </c>
      <c r="I126" s="111" t="n">
        <v>7.86503802699539</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n">
        <v>0.01</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562352863435652</v>
      </c>
      <c r="G127" s="111" t="n">
        <v>0.276318367648686</v>
      </c>
      <c r="H127" s="111" t="n">
        <v>0.307881663532503</v>
      </c>
      <c r="I127" s="111" t="n">
        <v>1.45133E-005</v>
      </c>
      <c r="J127" s="111" t="n">
        <v>0.0453887961894046</v>
      </c>
      <c r="K127" s="111" t="n">
        <v>0.0819851387431419</v>
      </c>
      <c r="L127" s="111" t="n">
        <v>0.0951933479099193</v>
      </c>
      <c r="M127" s="111" t="n">
        <v>0.426550339967541</v>
      </c>
      <c r="N127" s="111" t="n">
        <v>1.49163756306365</v>
      </c>
      <c r="O127" s="111" t="n">
        <v>0.184315412323212</v>
      </c>
      <c r="P127" s="111" t="n">
        <v>0.347854816682151</v>
      </c>
      <c r="Q127" s="111" t="n">
        <v>0.0559729804280194</v>
      </c>
      <c r="R127" s="111" t="n">
        <v>0.152533148704306</v>
      </c>
      <c r="S127" s="111" t="n">
        <v>0.184449717888435</v>
      </c>
      <c r="T127" s="111" t="n">
        <v>0.196472884837598</v>
      </c>
      <c r="U127" s="111" t="n">
        <v>0.00121948044</v>
      </c>
      <c r="V127" s="111" t="n">
        <v>2.19204418431748</v>
      </c>
      <c r="W127" s="111" t="n">
        <v>5.24093402578967</v>
      </c>
      <c r="X127" s="111" t="n">
        <v>0.00017815706</v>
      </c>
      <c r="Y127" s="111" t="n">
        <v>0.00080045706</v>
      </c>
      <c r="Z127" s="111" t="n">
        <v>0.00080045706</v>
      </c>
      <c r="AA127" s="111" t="n">
        <v>3.5706E-007</v>
      </c>
      <c r="AB127" s="111" t="n">
        <v>0.00188635739978</v>
      </c>
      <c r="AC127" s="111" t="n">
        <v>1.0500136936</v>
      </c>
      <c r="AD127" s="111" t="s">
        <v>82</v>
      </c>
      <c r="AE127" s="111" t="n">
        <v>1.39297813265966</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99692616911852</v>
      </c>
      <c r="G128" s="111" t="n">
        <v>1.85830692266109</v>
      </c>
      <c r="H128" s="111" t="n">
        <v>2.60973945159161</v>
      </c>
      <c r="I128" s="111" t="n">
        <v>0.0209229088570195</v>
      </c>
      <c r="J128" s="111" t="n">
        <v>0.187960147224626</v>
      </c>
      <c r="K128" s="111" t="n">
        <v>0.564230669660203</v>
      </c>
      <c r="L128" s="111" t="n">
        <v>0.664515169983388</v>
      </c>
      <c r="M128" s="111" t="n">
        <v>6.58946935492633</v>
      </c>
      <c r="N128" s="111" t="n">
        <v>20.5474712677075</v>
      </c>
      <c r="O128" s="111" t="n">
        <v>0.468100789916813</v>
      </c>
      <c r="P128" s="111" t="n">
        <v>0.977745523767947</v>
      </c>
      <c r="Q128" s="111" t="n">
        <v>0.785701978640374</v>
      </c>
      <c r="R128" s="111" t="n">
        <v>4.47526063012611</v>
      </c>
      <c r="S128" s="111" t="n">
        <v>9.53773953216568</v>
      </c>
      <c r="T128" s="111" t="n">
        <v>2.2980683198739</v>
      </c>
      <c r="U128" s="111" t="n">
        <v>0.001805558</v>
      </c>
      <c r="V128" s="111" t="n">
        <v>4.21463567623944</v>
      </c>
      <c r="W128" s="111" t="n">
        <v>50.6963401891678</v>
      </c>
      <c r="X128" s="111" t="n">
        <v>0.0391959722732325</v>
      </c>
      <c r="Y128" s="111" t="n">
        <v>0.0344009518008881</v>
      </c>
      <c r="Z128" s="111" t="n">
        <v>0.0404830275255285</v>
      </c>
      <c r="AA128" s="111" t="n">
        <v>0.0345298764839078</v>
      </c>
      <c r="AB128" s="111" t="n">
        <v>0.227094001678449</v>
      </c>
      <c r="AC128" s="111" t="n">
        <v>45.7271029458155</v>
      </c>
      <c r="AD128" s="111" t="s">
        <v>82</v>
      </c>
      <c r="AE128" s="111" t="n">
        <v>145.058893877966</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2.50854517909686</v>
      </c>
      <c r="G129" s="111" t="n">
        <v>0.122507670793497</v>
      </c>
      <c r="H129" s="111" t="n">
        <v>0.464667998124496</v>
      </c>
      <c r="I129" s="111" t="n">
        <v>0.0020438852825</v>
      </c>
      <c r="J129" s="111" t="n">
        <v>0.154940971996566</v>
      </c>
      <c r="K129" s="111" t="n">
        <v>0.187534811846164</v>
      </c>
      <c r="L129" s="111" t="n">
        <v>0.197216756609776</v>
      </c>
      <c r="M129" s="111" t="n">
        <v>0.785685044</v>
      </c>
      <c r="N129" s="111" t="n">
        <v>4.9989776743368</v>
      </c>
      <c r="O129" s="111" t="n">
        <v>0.327745784766196</v>
      </c>
      <c r="P129" s="111" t="n">
        <v>0.370427599670962</v>
      </c>
      <c r="Q129" s="111" t="n">
        <v>0.0948855580127979</v>
      </c>
      <c r="R129" s="111" t="n">
        <v>0.239148015191174</v>
      </c>
      <c r="S129" s="111" t="n">
        <v>1.05456971393275</v>
      </c>
      <c r="T129" s="111" t="n">
        <v>2.74646127178806</v>
      </c>
      <c r="U129" s="111" t="n">
        <v>0.0112518916409532</v>
      </c>
      <c r="V129" s="111" t="n">
        <v>4.72633707888558</v>
      </c>
      <c r="W129" s="111" t="n">
        <v>46.1102050729321</v>
      </c>
      <c r="X129" s="111" t="n">
        <v>0.00996449438200064</v>
      </c>
      <c r="Y129" s="111" t="n">
        <v>0.016192019123351</v>
      </c>
      <c r="Z129" s="111" t="n">
        <v>0.016191994525431</v>
      </c>
      <c r="AA129" s="111" t="n">
        <v>0.000332497768712021</v>
      </c>
      <c r="AB129" s="111" t="n">
        <v>0.0569171137994947</v>
      </c>
      <c r="AC129" s="111" t="n">
        <v>1.55457226984492</v>
      </c>
      <c r="AD129" s="111" t="s">
        <v>82</v>
      </c>
      <c r="AE129" s="111" t="n">
        <v>2.08068175199072</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60151099610162</v>
      </c>
      <c r="G130" s="111" t="n">
        <v>2.01484754532655</v>
      </c>
      <c r="H130" s="111" t="n">
        <v>1.68664042748569</v>
      </c>
      <c r="I130" s="111" t="n">
        <v>0.001033852624</v>
      </c>
      <c r="J130" s="111" t="n">
        <v>3.65962523772568</v>
      </c>
      <c r="K130" s="111" t="n">
        <v>4.26505273734229</v>
      </c>
      <c r="L130" s="111" t="n">
        <v>5.313803075813</v>
      </c>
      <c r="M130" s="111" t="n">
        <v>24.6938177595005</v>
      </c>
      <c r="N130" s="111" t="n">
        <v>0.065837153702</v>
      </c>
      <c r="O130" s="111" t="n">
        <v>0.00686997608892</v>
      </c>
      <c r="P130" s="111" t="n">
        <v>1.12651460924492</v>
      </c>
      <c r="Q130" s="111" t="n">
        <v>0.0022369950791</v>
      </c>
      <c r="R130" s="111" t="n">
        <v>0.00811836828958</v>
      </c>
      <c r="S130" s="111" t="n">
        <v>0.00793028508432</v>
      </c>
      <c r="T130" s="111" t="n">
        <v>0.0027006161394</v>
      </c>
      <c r="U130" s="111" t="n">
        <v>0.00296115658</v>
      </c>
      <c r="V130" s="111" t="n">
        <v>0.08440424926</v>
      </c>
      <c r="W130" s="111" t="n">
        <v>14.1873361081756</v>
      </c>
      <c r="X130" s="111" t="n">
        <v>0.382526308875014</v>
      </c>
      <c r="Y130" s="111" t="n">
        <v>0.249704374954114</v>
      </c>
      <c r="Z130" s="111" t="n">
        <v>0.122196326757987</v>
      </c>
      <c r="AA130" s="111" t="n">
        <v>0.143450051608235</v>
      </c>
      <c r="AB130" s="111" t="n">
        <v>0.898835554386512</v>
      </c>
      <c r="AC130" s="111" t="n">
        <v>0.14804180331</v>
      </c>
      <c r="AD130" s="111" t="s">
        <v>82</v>
      </c>
      <c r="AE130" s="111" t="n">
        <v>0.198089917</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55259195221711</v>
      </c>
      <c r="G131" s="111" t="n">
        <v>6.97646610268844</v>
      </c>
      <c r="H131" s="111" t="n">
        <v>0.1462038</v>
      </c>
      <c r="I131" s="111" t="s">
        <v>82</v>
      </c>
      <c r="J131" s="111" t="n">
        <v>6.33762905128855</v>
      </c>
      <c r="K131" s="111" t="n">
        <v>6.85847887038305</v>
      </c>
      <c r="L131" s="111" t="n">
        <v>7.84212240707183</v>
      </c>
      <c r="M131" s="111" t="n">
        <v>66.0727520789788</v>
      </c>
      <c r="N131" s="111" t="n">
        <v>0.8772228</v>
      </c>
      <c r="O131" s="111" t="n">
        <v>0.05848152</v>
      </c>
      <c r="P131" s="111" t="n">
        <v>0.05848152</v>
      </c>
      <c r="Q131" s="111" t="n">
        <v>0.02924076</v>
      </c>
      <c r="R131" s="111" t="n">
        <v>0.2924076</v>
      </c>
      <c r="S131" s="111" t="n">
        <v>0.5848152</v>
      </c>
      <c r="T131" s="111" t="n">
        <v>0.02924076</v>
      </c>
      <c r="U131" s="111" t="s">
        <v>82</v>
      </c>
      <c r="V131" s="111" t="n">
        <v>0.5848152</v>
      </c>
      <c r="W131" s="111" t="n">
        <v>84.929964825001</v>
      </c>
      <c r="X131" s="111" t="n">
        <v>0.843945283102514</v>
      </c>
      <c r="Y131" s="111" t="n">
        <v>0.900437017968307</v>
      </c>
      <c r="Z131" s="111" t="n">
        <v>1.09539444806858</v>
      </c>
      <c r="AA131" s="111" t="n">
        <v>0.373193824815481</v>
      </c>
      <c r="AB131" s="111" t="n">
        <v>9.63208776935839</v>
      </c>
      <c r="AC131" s="111" t="s">
        <v>82</v>
      </c>
      <c r="AD131" s="111" t="s">
        <v>82</v>
      </c>
      <c r="AE131" s="111" t="n">
        <v>126.582299818215</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2.23421225772075</v>
      </c>
      <c r="G132" s="111" t="n">
        <v>0.827144926371611</v>
      </c>
      <c r="H132" s="111" t="n">
        <v>0.575991435582484</v>
      </c>
      <c r="I132" s="111" t="n">
        <v>12.9198871830171</v>
      </c>
      <c r="J132" s="111" t="n">
        <v>1.27499093735664</v>
      </c>
      <c r="K132" s="111" t="n">
        <v>1.27595727035664</v>
      </c>
      <c r="L132" s="111" t="n">
        <v>1.27602327035664</v>
      </c>
      <c r="M132" s="111" t="n">
        <v>1.76349465891691</v>
      </c>
      <c r="N132" s="111" t="n">
        <v>2.8135585685241</v>
      </c>
      <c r="O132" s="111" t="n">
        <v>0.0165861446528331</v>
      </c>
      <c r="P132" s="111" t="n">
        <v>0.0079775319937686</v>
      </c>
      <c r="Q132" s="111" t="n">
        <v>0.00823542988008945</v>
      </c>
      <c r="R132" s="111" t="n">
        <v>0.22599946011541</v>
      </c>
      <c r="S132" s="111" t="n">
        <v>0.981837850305299</v>
      </c>
      <c r="T132" s="111" t="n">
        <v>0.0690146219556889</v>
      </c>
      <c r="U132" s="111" t="n">
        <v>0.00592275224632</v>
      </c>
      <c r="V132" s="111" t="n">
        <v>59.9543122389529</v>
      </c>
      <c r="W132" s="111" t="n">
        <v>24.2758202824018</v>
      </c>
      <c r="X132" s="111" t="n">
        <v>0.105145063191001</v>
      </c>
      <c r="Y132" s="111" t="n">
        <v>0.307402613370211</v>
      </c>
      <c r="Z132" s="111" t="n">
        <v>0.129566256323006</v>
      </c>
      <c r="AA132" s="111" t="n">
        <v>0.201717341378528</v>
      </c>
      <c r="AB132" s="111" t="n">
        <v>0.743831274262746</v>
      </c>
      <c r="AC132" s="111" t="s">
        <v>82</v>
      </c>
      <c r="AD132" s="111" t="s">
        <v>82</v>
      </c>
      <c r="AE132" s="111" t="n">
        <v>150.101608984927</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48347144</v>
      </c>
      <c r="G133" s="111" t="n">
        <v>1.85911924527245</v>
      </c>
      <c r="H133" s="111" t="s">
        <v>82</v>
      </c>
      <c r="I133" s="111" t="n">
        <v>29.8074134169521</v>
      </c>
      <c r="J133" s="111" t="n">
        <v>4.82201609054431</v>
      </c>
      <c r="K133" s="111" t="n">
        <v>5.02952693045562</v>
      </c>
      <c r="L133" s="111" t="n">
        <v>6.42078242528789</v>
      </c>
      <c r="M133" s="111" t="n">
        <v>15.8087996721065</v>
      </c>
      <c r="N133" s="111" t="n">
        <v>0.082696622</v>
      </c>
      <c r="O133" s="111" t="n">
        <v>2.5822E-005</v>
      </c>
      <c r="P133" s="111" t="s">
        <v>82</v>
      </c>
      <c r="Q133" s="111" t="s">
        <v>82</v>
      </c>
      <c r="R133" s="111" t="s">
        <v>82</v>
      </c>
      <c r="S133" s="111" t="n">
        <v>4.93307802970459</v>
      </c>
      <c r="T133" s="111" t="n">
        <v>0.006132723</v>
      </c>
      <c r="U133" s="111" t="s">
        <v>82</v>
      </c>
      <c r="V133" s="111" t="n">
        <v>0.008546308</v>
      </c>
      <c r="W133" s="111" t="n">
        <v>52.217765257423</v>
      </c>
      <c r="X133" s="111" t="n">
        <v>0.337460453084034</v>
      </c>
      <c r="Y133" s="111" t="n">
        <v>0.425489915483193</v>
      </c>
      <c r="Z133" s="111" t="n">
        <v>0.150771194483193</v>
      </c>
      <c r="AA133" s="111" t="n">
        <v>0.189658884927171</v>
      </c>
      <c r="AB133" s="111" t="n">
        <v>1.10338044797759</v>
      </c>
      <c r="AC133" s="111" t="s">
        <v>82</v>
      </c>
      <c r="AD133" s="111" t="s">
        <v>82</v>
      </c>
      <c r="AE133" s="111" t="n">
        <v>57.9802073081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0249.4360931016</v>
      </c>
      <c r="G134" s="159" t="n">
        <v>8532.52438157975</v>
      </c>
      <c r="H134" s="159" t="n">
        <v>5766.43493439471</v>
      </c>
      <c r="I134" s="159" t="n">
        <v>3228.33853731919</v>
      </c>
      <c r="J134" s="159" t="n">
        <v>1091.67020726156</v>
      </c>
      <c r="K134" s="159" t="n">
        <v>1547.93822211016</v>
      </c>
      <c r="L134" s="159" t="n">
        <v>2803.20488769459</v>
      </c>
      <c r="M134" s="159" t="n">
        <v>29297.9920470539</v>
      </c>
      <c r="N134" s="159" t="n">
        <v>2635.81799074534</v>
      </c>
      <c r="O134" s="159" t="n">
        <v>71.3054762977106</v>
      </c>
      <c r="P134" s="159" t="n">
        <v>79.0870706973756</v>
      </c>
      <c r="Q134" s="159" t="n">
        <v>128.824827935617</v>
      </c>
      <c r="R134" s="159" t="n">
        <v>438.778234719007</v>
      </c>
      <c r="S134" s="159" t="n">
        <v>3070.50757110619</v>
      </c>
      <c r="T134" s="159" t="n">
        <v>1269.88711860379</v>
      </c>
      <c r="U134" s="159" t="n">
        <v>182.243437410588</v>
      </c>
      <c r="V134" s="159" t="n">
        <v>5461.44392990861</v>
      </c>
      <c r="W134" s="159" t="n">
        <v>1546.56665054036</v>
      </c>
      <c r="X134" s="159" t="n">
        <v>54.0215762560669</v>
      </c>
      <c r="Y134" s="159" t="n">
        <v>20.463566847684</v>
      </c>
      <c r="Z134" s="159" t="n">
        <v>11.2178695008494</v>
      </c>
      <c r="AA134" s="159" t="n">
        <v>11.2501934685226</v>
      </c>
      <c r="AB134" s="159" t="n">
        <v>574.341038733688</v>
      </c>
      <c r="AC134" s="159" t="n">
        <v>433.814986159006</v>
      </c>
      <c r="AD134" s="159" t="n">
        <v>43760.7734431243</v>
      </c>
      <c r="AE134" s="159" t="n">
        <v>3089.92366500954</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6.9143483163711</v>
      </c>
      <c r="G140" s="191" t="n">
        <v>2.54572159191067</v>
      </c>
      <c r="H140" s="191" t="n">
        <v>3.40211087103782</v>
      </c>
      <c r="I140" s="191" t="n">
        <v>0.0795432939924464</v>
      </c>
      <c r="J140" s="191" t="n">
        <v>0.91454248531989</v>
      </c>
      <c r="K140" s="191" t="n">
        <v>0.99784543231989</v>
      </c>
      <c r="L140" s="191" t="n">
        <v>1.00387463102901</v>
      </c>
      <c r="M140" s="191" t="n">
        <v>9.55034503409376</v>
      </c>
      <c r="N140" s="191" t="n">
        <v>15.774533455174</v>
      </c>
      <c r="O140" s="191" t="n">
        <v>0.0242630945947626</v>
      </c>
      <c r="P140" s="191" t="n">
        <v>0.00468505498597148</v>
      </c>
      <c r="Q140" s="191" t="n">
        <v>2.18942601394587E-005</v>
      </c>
      <c r="R140" s="191" t="n">
        <v>0.0532438289913195</v>
      </c>
      <c r="S140" s="191" t="n">
        <v>1.63818626335361</v>
      </c>
      <c r="T140" s="191" t="n">
        <v>0.0940349014521863</v>
      </c>
      <c r="U140" s="191" t="n">
        <v>0.0840787424413827</v>
      </c>
      <c r="V140" s="191" t="n">
        <v>1.08553310101099</v>
      </c>
      <c r="W140" s="191" t="s">
        <v>82</v>
      </c>
      <c r="X140" s="191" t="s">
        <v>82</v>
      </c>
      <c r="Y140" s="191" t="s">
        <v>82</v>
      </c>
      <c r="Z140" s="191" t="s">
        <v>82</v>
      </c>
      <c r="AA140" s="191" t="s">
        <v>82</v>
      </c>
      <c r="AB140" s="191" t="n">
        <v>0.0743631684242935</v>
      </c>
      <c r="AC140" s="191" t="n">
        <v>0.0499165214334928</v>
      </c>
      <c r="AD140" s="191" t="s">
        <v>82</v>
      </c>
      <c r="AE140" s="191" t="n">
        <v>0.020055178291011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57.756482026513</v>
      </c>
      <c r="G141" s="191" t="n">
        <v>12.9826200300111</v>
      </c>
      <c r="H141" s="191" t="n">
        <v>21.8710431176449</v>
      </c>
      <c r="I141" s="191" t="n">
        <v>0.960259424250094</v>
      </c>
      <c r="J141" s="191" t="n">
        <v>6.03017729196236</v>
      </c>
      <c r="K141" s="191" t="n">
        <v>6.34197470841236</v>
      </c>
      <c r="L141" s="191" t="n">
        <v>6.42549336358858</v>
      </c>
      <c r="M141" s="191" t="n">
        <v>34.9068378838796</v>
      </c>
      <c r="N141" s="191" t="n">
        <v>5.25858265755582</v>
      </c>
      <c r="O141" s="191" t="n">
        <v>0.244868711640496</v>
      </c>
      <c r="P141" s="191" t="n">
        <v>0.120921543717675</v>
      </c>
      <c r="Q141" s="191" t="n">
        <v>0.000460856884312202</v>
      </c>
      <c r="R141" s="191" t="n">
        <v>0.264710078800346</v>
      </c>
      <c r="S141" s="191" t="n">
        <v>5.75644787915168</v>
      </c>
      <c r="T141" s="191" t="n">
        <v>0.670983030267883</v>
      </c>
      <c r="U141" s="191" t="n">
        <v>1.47334534793828</v>
      </c>
      <c r="V141" s="191" t="n">
        <v>4.5736922300961</v>
      </c>
      <c r="W141" s="191" t="s">
        <v>82</v>
      </c>
      <c r="X141" s="191" t="s">
        <v>82</v>
      </c>
      <c r="Y141" s="191" t="s">
        <v>82</v>
      </c>
      <c r="Z141" s="191" t="s">
        <v>82</v>
      </c>
      <c r="AA141" s="191" t="s">
        <v>82</v>
      </c>
      <c r="AB141" s="191" t="n">
        <v>0.236429116354499</v>
      </c>
      <c r="AC141" s="191" t="n">
        <v>0.534328140143963</v>
      </c>
      <c r="AD141" s="191" t="s">
        <v>82</v>
      </c>
      <c r="AE141" s="191" t="n">
        <v>0.143750606413418</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672.56696480862</v>
      </c>
      <c r="G142" s="191" t="n">
        <v>62.3986428349771</v>
      </c>
      <c r="H142" s="191" t="n">
        <v>1335.02598718118</v>
      </c>
      <c r="I142" s="191" t="n">
        <v>0.456731612070239</v>
      </c>
      <c r="J142" s="191" t="n">
        <v>121.026478371032</v>
      </c>
      <c r="K142" s="191" t="n">
        <v>122.551139005592</v>
      </c>
      <c r="L142" s="191" t="n">
        <v>124.627069268146</v>
      </c>
      <c r="M142" s="191" t="n">
        <v>147.591736998486</v>
      </c>
      <c r="N142" s="191" t="n">
        <v>4.28182184753368</v>
      </c>
      <c r="O142" s="191" t="n">
        <v>0.64493174688958</v>
      </c>
      <c r="P142" s="191" t="n">
        <v>1.18634015219434</v>
      </c>
      <c r="Q142" s="191" t="n">
        <v>6.64968686266458</v>
      </c>
      <c r="R142" s="191" t="n">
        <v>5.64859098629512</v>
      </c>
      <c r="S142" s="191" t="n">
        <v>10.9279314012974</v>
      </c>
      <c r="T142" s="191" t="n">
        <v>423.74759411141</v>
      </c>
      <c r="U142" s="191" t="n">
        <v>4.60253515431466</v>
      </c>
      <c r="V142" s="191" t="n">
        <v>16.2048904033847</v>
      </c>
      <c r="W142" s="191" t="n">
        <v>40.9918680674958</v>
      </c>
      <c r="X142" s="191" t="n">
        <v>0.2079928404726</v>
      </c>
      <c r="Y142" s="191" t="n">
        <v>0.180991269802496</v>
      </c>
      <c r="Z142" s="191" t="n">
        <v>0.137184497350242</v>
      </c>
      <c r="AA142" s="191" t="n">
        <v>0.141966609752397</v>
      </c>
      <c r="AB142" s="191" t="n">
        <v>2.78510346137838</v>
      </c>
      <c r="AC142" s="191" t="n">
        <v>2.27595288923364</v>
      </c>
      <c r="AD142" s="191" t="s">
        <v>82</v>
      </c>
      <c r="AE142" s="191" t="n">
        <v>15.9823663510106</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8.0022387823818</v>
      </c>
      <c r="G144" s="202" t="n">
        <v>2504.28202341302</v>
      </c>
      <c r="H144" s="202" t="s">
        <v>82</v>
      </c>
      <c r="I144" s="202" t="s">
        <v>82</v>
      </c>
      <c r="J144" s="202" t="s">
        <v>82</v>
      </c>
      <c r="K144" s="202" t="s">
        <v>82</v>
      </c>
      <c r="L144" s="202" t="s">
        <v>82</v>
      </c>
      <c r="M144" s="202" t="n">
        <v>356.486675646571</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4278.48684210526</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8.58456180294724</v>
      </c>
      <c r="G146" s="202" t="n">
        <v>33.3730830552276</v>
      </c>
      <c r="H146" s="202" t="n">
        <v>2.30767978596527</v>
      </c>
      <c r="I146" s="202" t="n">
        <v>2.57460811296093</v>
      </c>
      <c r="J146" s="202" t="n">
        <v>15.629649657791</v>
      </c>
      <c r="K146" s="202" t="n">
        <v>19.1029044595224</v>
      </c>
      <c r="L146" s="202" t="n">
        <v>28.2073730644167</v>
      </c>
      <c r="M146" s="202" t="n">
        <v>659.927644903761</v>
      </c>
      <c r="N146" s="202" t="s">
        <v>82</v>
      </c>
      <c r="O146" s="202" t="s">
        <v>82</v>
      </c>
      <c r="P146" s="202" t="s">
        <v>82</v>
      </c>
      <c r="Q146" s="202" t="s">
        <v>82</v>
      </c>
      <c r="R146" s="202" t="s">
        <v>82</v>
      </c>
      <c r="S146" s="202" t="s">
        <v>82</v>
      </c>
      <c r="T146" s="202" t="s">
        <v>82</v>
      </c>
      <c r="U146" s="202" t="s">
        <v>82</v>
      </c>
      <c r="V146" s="202" t="s">
        <v>82</v>
      </c>
      <c r="W146" s="202" t="n">
        <v>23.3073152336391</v>
      </c>
      <c r="X146" s="202" t="n">
        <v>1.79645792913614</v>
      </c>
      <c r="Y146" s="202" t="n">
        <v>1.09096976485276</v>
      </c>
      <c r="Z146" s="202" t="n">
        <v>0.54376185514071</v>
      </c>
      <c r="AA146" s="202" t="n">
        <v>0.695176473426051</v>
      </c>
      <c r="AB146" s="202" t="n">
        <v>11.4101817975557</v>
      </c>
      <c r="AC146" s="202" t="s">
        <v>82</v>
      </c>
      <c r="AD146" s="202" t="s">
        <v>82</v>
      </c>
      <c r="AE146" s="202" t="n">
        <v>0.00999355825687211</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2.076432082318</v>
      </c>
      <c r="G147" s="215" t="n">
        <v>676.320828262271</v>
      </c>
      <c r="H147" s="215" t="s">
        <v>82</v>
      </c>
      <c r="I147" s="215" t="n">
        <v>8.16250546310667</v>
      </c>
      <c r="J147" s="215" t="n">
        <v>5.90479281558398</v>
      </c>
      <c r="K147" s="215" t="n">
        <v>19.8679222489148</v>
      </c>
      <c r="L147" s="215" t="n">
        <v>20.7564808646542</v>
      </c>
      <c r="M147" s="215" t="n">
        <v>27.4503673733471</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4:20:0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