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51.15364358597</v>
      </c>
      <c r="G25" s="100" t="n">
        <v>35.1752736681185</v>
      </c>
      <c r="H25" s="100" t="n">
        <v>5960.35292147387</v>
      </c>
      <c r="I25" s="100" t="n">
        <v>3.68446333384287</v>
      </c>
      <c r="J25" s="100" t="n">
        <v>97.1834209043728</v>
      </c>
      <c r="K25" s="100" t="n">
        <v>150.8817688566</v>
      </c>
      <c r="L25" s="100" t="n">
        <v>230.397941290569</v>
      </c>
      <c r="M25" s="100" t="n">
        <v>358.124459057797</v>
      </c>
      <c r="N25" s="100" t="n">
        <v>257.544364588918</v>
      </c>
      <c r="O25" s="100" t="n">
        <v>13.0892208982317</v>
      </c>
      <c r="P25" s="100" t="n">
        <v>31.1494468834016</v>
      </c>
      <c r="Q25" s="100" t="n">
        <v>33.1800962743789</v>
      </c>
      <c r="R25" s="100" t="n">
        <v>93.0682573751987</v>
      </c>
      <c r="S25" s="100" t="n">
        <v>76.9486294572211</v>
      </c>
      <c r="T25" s="100" t="n">
        <v>316.81957209154</v>
      </c>
      <c r="U25" s="100" t="n">
        <v>49.7769572408207</v>
      </c>
      <c r="V25" s="100" t="n">
        <v>218.933705601998</v>
      </c>
      <c r="W25" s="100" t="n">
        <v>1365.06836646555</v>
      </c>
      <c r="X25" s="100" t="n">
        <v>0.640602040207132</v>
      </c>
      <c r="Y25" s="100" t="n">
        <v>0.387365429944671</v>
      </c>
      <c r="Z25" s="100" t="n">
        <v>0.315516397653788</v>
      </c>
      <c r="AA25" s="100" t="n">
        <v>0.048780178179537</v>
      </c>
      <c r="AB25" s="100" t="n">
        <v>5.34254989172221</v>
      </c>
      <c r="AC25" s="100" t="n">
        <v>35.6339360493153</v>
      </c>
      <c r="AD25" s="100" t="s">
        <v>82</v>
      </c>
      <c r="AE25" s="100" t="n">
        <v>593.53087514960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4.46649875733</v>
      </c>
      <c r="G26" s="100" t="n">
        <v>5.31064156976781</v>
      </c>
      <c r="H26" s="100" t="n">
        <v>795.073481057061</v>
      </c>
      <c r="I26" s="100" t="n">
        <v>0.858847919006871</v>
      </c>
      <c r="J26" s="100" t="n">
        <v>27.1741851127487</v>
      </c>
      <c r="K26" s="100" t="n">
        <v>32.1300068166224</v>
      </c>
      <c r="L26" s="100" t="n">
        <v>39.4967435502109</v>
      </c>
      <c r="M26" s="100" t="n">
        <v>30.7701318149335</v>
      </c>
      <c r="N26" s="100" t="n">
        <v>15.6589942948716</v>
      </c>
      <c r="O26" s="100" t="n">
        <v>3.96971124082437</v>
      </c>
      <c r="P26" s="100" t="n">
        <v>2.86410966856128</v>
      </c>
      <c r="Q26" s="100" t="n">
        <v>3.4272300132699</v>
      </c>
      <c r="R26" s="100" t="n">
        <v>13.1165059801859</v>
      </c>
      <c r="S26" s="100" t="n">
        <v>12.2144430134427</v>
      </c>
      <c r="T26" s="100" t="n">
        <v>326.84640001026</v>
      </c>
      <c r="U26" s="100" t="n">
        <v>4.5879154496631</v>
      </c>
      <c r="V26" s="100" t="n">
        <v>17.727088064318</v>
      </c>
      <c r="W26" s="100" t="n">
        <v>8.41083245206469</v>
      </c>
      <c r="X26" s="100" t="n">
        <v>0.0431129061159771</v>
      </c>
      <c r="Y26" s="100" t="n">
        <v>0.0163137085119479</v>
      </c>
      <c r="Z26" s="100" t="n">
        <v>0.00598579030925836</v>
      </c>
      <c r="AA26" s="100" t="n">
        <v>0.0246579361292319</v>
      </c>
      <c r="AB26" s="100" t="n">
        <v>0.159289223100399</v>
      </c>
      <c r="AC26" s="100" t="n">
        <v>0.003437950214</v>
      </c>
      <c r="AD26" s="100" t="s">
        <v>82</v>
      </c>
      <c r="AE26" s="100" t="n">
        <v>7.0156574535381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9.432451354609</v>
      </c>
      <c r="G27" s="100" t="n">
        <v>12.7977414936652</v>
      </c>
      <c r="H27" s="100" t="n">
        <v>408.213105212624</v>
      </c>
      <c r="I27" s="100" t="n">
        <v>0.422463624319126</v>
      </c>
      <c r="J27" s="100" t="n">
        <v>7.30817723559999</v>
      </c>
      <c r="K27" s="100" t="n">
        <v>8.62212824251023</v>
      </c>
      <c r="L27" s="100" t="n">
        <v>27.4638083912137</v>
      </c>
      <c r="M27" s="100" t="n">
        <v>89.615093932302</v>
      </c>
      <c r="N27" s="100" t="n">
        <v>5.48927375675329</v>
      </c>
      <c r="O27" s="100" t="n">
        <v>0.540852799326729</v>
      </c>
      <c r="P27" s="100" t="n">
        <v>1.39584270036376</v>
      </c>
      <c r="Q27" s="100" t="n">
        <v>3.203762720155</v>
      </c>
      <c r="R27" s="100" t="n">
        <v>4.28794813652273</v>
      </c>
      <c r="S27" s="100" t="n">
        <v>7.39306531535102</v>
      </c>
      <c r="T27" s="100" t="n">
        <v>5.31413264569612</v>
      </c>
      <c r="U27" s="100" t="n">
        <v>0.216295226735421</v>
      </c>
      <c r="V27" s="100" t="n">
        <v>2.55406012499322</v>
      </c>
      <c r="W27" s="100" t="n">
        <v>2.14046579443021</v>
      </c>
      <c r="X27" s="100" t="n">
        <v>0.0959302042899427</v>
      </c>
      <c r="Y27" s="100" t="n">
        <v>0.0257930897405322</v>
      </c>
      <c r="Z27" s="100" t="n">
        <v>0.0503437163563075</v>
      </c>
      <c r="AA27" s="100" t="n">
        <v>0.0669983809962133</v>
      </c>
      <c r="AB27" s="100" t="n">
        <v>7.55275216688557</v>
      </c>
      <c r="AC27" s="100" t="n">
        <v>0.097402631579965</v>
      </c>
      <c r="AD27" s="100" t="s">
        <v>82</v>
      </c>
      <c r="AE27" s="100" t="n">
        <v>2.3445663387860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6.869647182139</v>
      </c>
      <c r="G28" s="108" t="n">
        <v>8.50783560956478</v>
      </c>
      <c r="H28" s="108" t="n">
        <v>175.57971405887</v>
      </c>
      <c r="I28" s="108" t="n">
        <v>0.178708723705191</v>
      </c>
      <c r="J28" s="108" t="n">
        <v>18.2108259584018</v>
      </c>
      <c r="K28" s="108" t="n">
        <v>279.137617715743</v>
      </c>
      <c r="L28" s="108" t="n">
        <v>282.215234891258</v>
      </c>
      <c r="M28" s="108" t="n">
        <v>1809.18582546993</v>
      </c>
      <c r="N28" s="108" t="n">
        <v>86.5084008975819</v>
      </c>
      <c r="O28" s="108" t="n">
        <v>2.88871077631375</v>
      </c>
      <c r="P28" s="108" t="n">
        <v>1.20759869032535</v>
      </c>
      <c r="Q28" s="108" t="n">
        <v>3.94131629906709</v>
      </c>
      <c r="R28" s="108" t="n">
        <v>6.53962866352713</v>
      </c>
      <c r="S28" s="108" t="n">
        <v>14.2122367399306</v>
      </c>
      <c r="T28" s="108" t="n">
        <v>24.6661822920108</v>
      </c>
      <c r="U28" s="108" t="n">
        <v>1.31499192036607</v>
      </c>
      <c r="V28" s="108" t="n">
        <v>30.4009793041621</v>
      </c>
      <c r="W28" s="108" t="n">
        <v>370.139526200358</v>
      </c>
      <c r="X28" s="108" t="n">
        <v>0.145634887458264</v>
      </c>
      <c r="Y28" s="108" t="n">
        <v>0.313035140795356</v>
      </c>
      <c r="Z28" s="108" t="n">
        <v>0.092723356627481</v>
      </c>
      <c r="AA28" s="108" t="n">
        <v>0.134491110799981</v>
      </c>
      <c r="AB28" s="108" t="n">
        <v>5.6658797550739</v>
      </c>
      <c r="AC28" s="108" t="n">
        <v>0.0298856620174463</v>
      </c>
      <c r="AD28" s="108" t="s">
        <v>82</v>
      </c>
      <c r="AE28" s="108" t="n">
        <v>11.193818046315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5018730775707</v>
      </c>
      <c r="G29" s="108" t="n">
        <v>1.21903390406182</v>
      </c>
      <c r="H29" s="108" t="n">
        <v>93.1758598146127</v>
      </c>
      <c r="I29" s="108" t="n">
        <v>0.0136095184183079</v>
      </c>
      <c r="J29" s="108" t="n">
        <v>2.62816581783699</v>
      </c>
      <c r="K29" s="108" t="n">
        <v>3.72910523163436</v>
      </c>
      <c r="L29" s="108" t="n">
        <v>5.078843902098</v>
      </c>
      <c r="M29" s="108" t="n">
        <v>37.8719995595515</v>
      </c>
      <c r="N29" s="108" t="n">
        <v>93.8718530370412</v>
      </c>
      <c r="O29" s="108" t="n">
        <v>4.3761806186982</v>
      </c>
      <c r="P29" s="108" t="n">
        <v>2.69333950889703</v>
      </c>
      <c r="Q29" s="108" t="n">
        <v>7.29025002710517</v>
      </c>
      <c r="R29" s="108" t="n">
        <v>1.5158285528254</v>
      </c>
      <c r="S29" s="108" t="n">
        <v>44.4301600312457</v>
      </c>
      <c r="T29" s="108" t="n">
        <v>31.1877747854258</v>
      </c>
      <c r="U29" s="108" t="n">
        <v>2.68559439228346</v>
      </c>
      <c r="V29" s="108" t="n">
        <v>289.281229874607</v>
      </c>
      <c r="W29" s="108" t="n">
        <v>238.605162692492</v>
      </c>
      <c r="X29" s="108" t="n">
        <v>0.00249129599031628</v>
      </c>
      <c r="Y29" s="108" t="n">
        <v>0.0145569050053108</v>
      </c>
      <c r="Z29" s="108" t="n">
        <v>0.00512017905446333</v>
      </c>
      <c r="AA29" s="108" t="n">
        <v>0.0058311824253872</v>
      </c>
      <c r="AB29" s="108" t="n">
        <v>22.668493074332</v>
      </c>
      <c r="AC29" s="108" t="n">
        <v>3.61545075062663</v>
      </c>
      <c r="AD29" s="108" t="s">
        <v>82</v>
      </c>
      <c r="AE29" s="108" t="n">
        <v>66.4986845153938</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4.413244326221</v>
      </c>
      <c r="G30" s="108" t="n">
        <v>4.82332055574205</v>
      </c>
      <c r="H30" s="108" t="n">
        <v>252.408879008592</v>
      </c>
      <c r="I30" s="108" t="n">
        <v>0.290327691860416</v>
      </c>
      <c r="J30" s="108" t="n">
        <v>5.58130257447773</v>
      </c>
      <c r="K30" s="108" t="n">
        <v>6.62292825377116</v>
      </c>
      <c r="L30" s="108" t="n">
        <v>8.15032995084075</v>
      </c>
      <c r="M30" s="108" t="n">
        <v>57.7052396742919</v>
      </c>
      <c r="N30" s="108" t="n">
        <v>6.26064481658861</v>
      </c>
      <c r="O30" s="108" t="n">
        <v>1.32401922200667</v>
      </c>
      <c r="P30" s="108" t="n">
        <v>1.33487955955544</v>
      </c>
      <c r="Q30" s="108" t="n">
        <v>1.60832744521804</v>
      </c>
      <c r="R30" s="108" t="n">
        <v>3.59105153947538</v>
      </c>
      <c r="S30" s="108" t="n">
        <v>3.18871730722542</v>
      </c>
      <c r="T30" s="108" t="n">
        <v>117.058787392191</v>
      </c>
      <c r="U30" s="108" t="n">
        <v>1.11736391828545</v>
      </c>
      <c r="V30" s="108" t="n">
        <v>6.6919153738025</v>
      </c>
      <c r="W30" s="108" t="n">
        <v>5.4139790063297</v>
      </c>
      <c r="X30" s="108" t="n">
        <v>0.0142775371612471</v>
      </c>
      <c r="Y30" s="108" t="n">
        <v>0.0518135617399645</v>
      </c>
      <c r="Z30" s="108" t="n">
        <v>0.0204134660229291</v>
      </c>
      <c r="AA30" s="108" t="n">
        <v>0.0212751626658382</v>
      </c>
      <c r="AB30" s="108" t="n">
        <v>0.748278681904963</v>
      </c>
      <c r="AC30" s="108" t="n">
        <v>0.0772675486688624</v>
      </c>
      <c r="AD30" s="108" t="s">
        <v>82</v>
      </c>
      <c r="AE30" s="108" t="n">
        <v>3.1441519841227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5.7675479231085</v>
      </c>
      <c r="G31" s="108" t="n">
        <v>7.32069040334144</v>
      </c>
      <c r="H31" s="108" t="n">
        <v>167.787147569965</v>
      </c>
      <c r="I31" s="108" t="n">
        <v>0.321054482613701</v>
      </c>
      <c r="J31" s="108" t="n">
        <v>7.71929013927261</v>
      </c>
      <c r="K31" s="108" t="n">
        <v>9.96703582166526</v>
      </c>
      <c r="L31" s="108" t="n">
        <v>12.027632386171</v>
      </c>
      <c r="M31" s="108" t="n">
        <v>72.9969827280117</v>
      </c>
      <c r="N31" s="108" t="n">
        <v>8.33555207455595</v>
      </c>
      <c r="O31" s="108" t="n">
        <v>1.15654390406905</v>
      </c>
      <c r="P31" s="108" t="n">
        <v>1.38695695390045</v>
      </c>
      <c r="Q31" s="108" t="n">
        <v>1.06988338793101</v>
      </c>
      <c r="R31" s="108" t="n">
        <v>2.27304618937772</v>
      </c>
      <c r="S31" s="108" t="n">
        <v>2.77982552870426</v>
      </c>
      <c r="T31" s="108" t="n">
        <v>60.1500302056288</v>
      </c>
      <c r="U31" s="108" t="n">
        <v>0.769026179516314</v>
      </c>
      <c r="V31" s="108" t="n">
        <v>35.7836773691723</v>
      </c>
      <c r="W31" s="108" t="n">
        <v>10.7956672812137</v>
      </c>
      <c r="X31" s="108" t="n">
        <v>0.156267717761343</v>
      </c>
      <c r="Y31" s="108" t="n">
        <v>0.0281869588388861</v>
      </c>
      <c r="Z31" s="108" t="n">
        <v>0.0136449804394529</v>
      </c>
      <c r="AA31" s="108" t="n">
        <v>0.0134314925697603</v>
      </c>
      <c r="AB31" s="108" t="n">
        <v>1.43361374050393</v>
      </c>
      <c r="AC31" s="108" t="n">
        <v>0.15571726416642</v>
      </c>
      <c r="AD31" s="108" t="s">
        <v>82</v>
      </c>
      <c r="AE31" s="108" t="n">
        <v>2.1040805523072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1.6728516392829</v>
      </c>
      <c r="G32" s="108" t="n">
        <v>3.33204436378408</v>
      </c>
      <c r="H32" s="108" t="n">
        <v>226.736370384352</v>
      </c>
      <c r="I32" s="108" t="n">
        <v>0.089156364378177</v>
      </c>
      <c r="J32" s="108" t="n">
        <v>4.33837194310563</v>
      </c>
      <c r="K32" s="108" t="n">
        <v>5.82830763348433</v>
      </c>
      <c r="L32" s="108" t="n">
        <v>7.42846017259467</v>
      </c>
      <c r="M32" s="108" t="n">
        <v>25.1699101129456</v>
      </c>
      <c r="N32" s="108" t="n">
        <v>5.32800024409536</v>
      </c>
      <c r="O32" s="108" t="n">
        <v>1.11776873432305</v>
      </c>
      <c r="P32" s="108" t="n">
        <v>1.00452246527709</v>
      </c>
      <c r="Q32" s="108" t="n">
        <v>1.4360247934424</v>
      </c>
      <c r="R32" s="108" t="n">
        <v>3.17440527107931</v>
      </c>
      <c r="S32" s="108" t="n">
        <v>2.22943640512277</v>
      </c>
      <c r="T32" s="108" t="n">
        <v>107.226177404814</v>
      </c>
      <c r="U32" s="108" t="n">
        <v>1.22238225622924</v>
      </c>
      <c r="V32" s="108" t="n">
        <v>7.1716913124787</v>
      </c>
      <c r="W32" s="108" t="n">
        <v>3.43437046037261</v>
      </c>
      <c r="X32" s="108" t="n">
        <v>0.013916600005401</v>
      </c>
      <c r="Y32" s="108" t="n">
        <v>0.0447293347654341</v>
      </c>
      <c r="Z32" s="108" t="n">
        <v>0.0183164972536638</v>
      </c>
      <c r="AA32" s="108" t="n">
        <v>0.0203608188000822</v>
      </c>
      <c r="AB32" s="108" t="n">
        <v>0.34811198346021</v>
      </c>
      <c r="AC32" s="108" t="n">
        <v>0.0494663664361342</v>
      </c>
      <c r="AD32" s="108" t="s">
        <v>82</v>
      </c>
      <c r="AE32" s="108" t="n">
        <v>2.7221228720436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0.745020766948</v>
      </c>
      <c r="G33" s="111" t="n">
        <v>44.3492339064115</v>
      </c>
      <c r="H33" s="111" t="n">
        <v>960.11003557055</v>
      </c>
      <c r="I33" s="111" t="n">
        <v>4.16508802985117</v>
      </c>
      <c r="J33" s="111" t="n">
        <v>66.9602041322596</v>
      </c>
      <c r="K33" s="111" t="n">
        <v>104.411766349875</v>
      </c>
      <c r="L33" s="111" t="n">
        <v>139.010830288941</v>
      </c>
      <c r="M33" s="111" t="n">
        <v>974.40762764226</v>
      </c>
      <c r="N33" s="111" t="n">
        <v>353.811435322295</v>
      </c>
      <c r="O33" s="111" t="n">
        <v>23.5892343327128</v>
      </c>
      <c r="P33" s="111" t="n">
        <v>11.0725552736395</v>
      </c>
      <c r="Q33" s="111" t="n">
        <v>46.1235731685561</v>
      </c>
      <c r="R33" s="111" t="n">
        <v>66.0386345071414</v>
      </c>
      <c r="S33" s="111" t="n">
        <v>61.7775802337497</v>
      </c>
      <c r="T33" s="111" t="n">
        <v>227.236643391022</v>
      </c>
      <c r="U33" s="111" t="n">
        <v>65.0355262084796</v>
      </c>
      <c r="V33" s="111" t="n">
        <v>628.84229664381</v>
      </c>
      <c r="W33" s="111" t="n">
        <v>175.831960978824</v>
      </c>
      <c r="X33" s="111" t="n">
        <v>1.82729886255663</v>
      </c>
      <c r="Y33" s="111" t="n">
        <v>0.194502027530755</v>
      </c>
      <c r="Z33" s="111" t="n">
        <v>0.066093501479013</v>
      </c>
      <c r="AA33" s="111" t="n">
        <v>0.0700508260989684</v>
      </c>
      <c r="AB33" s="111" t="n">
        <v>12.0637135878948</v>
      </c>
      <c r="AC33" s="111" t="n">
        <v>5.05013034820134</v>
      </c>
      <c r="AD33" s="111" t="s">
        <v>82</v>
      </c>
      <c r="AE33" s="111" t="n">
        <v>165.93072673138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46.912988682041</v>
      </c>
      <c r="G34" s="111" t="n">
        <v>63.6365796016447</v>
      </c>
      <c r="H34" s="111" t="n">
        <v>29.226649203152</v>
      </c>
      <c r="I34" s="111" t="n">
        <v>0.271073232469767</v>
      </c>
      <c r="J34" s="111" t="n">
        <v>35.5225432948133</v>
      </c>
      <c r="K34" s="111" t="n">
        <v>36.9191336783012</v>
      </c>
      <c r="L34" s="111" t="n">
        <v>38.9938861667286</v>
      </c>
      <c r="M34" s="111" t="n">
        <v>334.842380895235</v>
      </c>
      <c r="N34" s="111" t="n">
        <v>15.6503830118017</v>
      </c>
      <c r="O34" s="111" t="n">
        <v>0.0826235233147349</v>
      </c>
      <c r="P34" s="111" t="n">
        <v>0.035172899343985</v>
      </c>
      <c r="Q34" s="111" t="n">
        <v>0.0713390254099159</v>
      </c>
      <c r="R34" s="111" t="n">
        <v>0.184599741895886</v>
      </c>
      <c r="S34" s="111" t="n">
        <v>3.83090233005021</v>
      </c>
      <c r="T34" s="111" t="n">
        <v>3.3460247027423</v>
      </c>
      <c r="U34" s="111" t="n">
        <v>0.32988409678507</v>
      </c>
      <c r="V34" s="111" t="n">
        <v>3.23593875434473</v>
      </c>
      <c r="W34" s="111" t="n">
        <v>2.68150513211527</v>
      </c>
      <c r="X34" s="111" t="n">
        <v>0.149940771823076</v>
      </c>
      <c r="Y34" s="111" t="n">
        <v>0.304093978766143</v>
      </c>
      <c r="Z34" s="111" t="n">
        <v>0.292658960645812</v>
      </c>
      <c r="AA34" s="111" t="n">
        <v>0.0695647801456012</v>
      </c>
      <c r="AB34" s="111" t="n">
        <v>1.25813694360084</v>
      </c>
      <c r="AC34" s="111" t="n">
        <v>0.209715426904113</v>
      </c>
      <c r="AD34" s="111" t="s">
        <v>82</v>
      </c>
      <c r="AE34" s="111" t="n">
        <v>5.3807730004491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732207810824</v>
      </c>
      <c r="G35" s="111" t="n">
        <v>3.85015597692009</v>
      </c>
      <c r="H35" s="111" t="n">
        <v>1.05705396708485</v>
      </c>
      <c r="I35" s="111" t="n">
        <v>0.0338047619657452</v>
      </c>
      <c r="J35" s="111" t="n">
        <v>0.382526324197912</v>
      </c>
      <c r="K35" s="111" t="n">
        <v>0.463997280507818</v>
      </c>
      <c r="L35" s="111" t="n">
        <v>0.726989437835228</v>
      </c>
      <c r="M35" s="111" t="n">
        <v>65.1823108454107</v>
      </c>
      <c r="N35" s="111" t="n">
        <v>24.6277089434325</v>
      </c>
      <c r="O35" s="111" t="n">
        <v>0.00575445094769123</v>
      </c>
      <c r="P35" s="111" t="n">
        <v>4.0124773439984E-005</v>
      </c>
      <c r="Q35" s="111" t="n">
        <v>7.81144971549082E-006</v>
      </c>
      <c r="R35" s="111" t="n">
        <v>0.0104814336321821</v>
      </c>
      <c r="S35" s="111" t="n">
        <v>0.299584540148924</v>
      </c>
      <c r="T35" s="111" t="n">
        <v>0.021206651860996</v>
      </c>
      <c r="U35" s="111" t="n">
        <v>0.0214279431281454</v>
      </c>
      <c r="V35" s="111" t="n">
        <v>0.224092046884684</v>
      </c>
      <c r="W35" s="111" t="n">
        <v>0.00129752136938146</v>
      </c>
      <c r="X35" s="111" t="n">
        <v>3.22037440702313E-005</v>
      </c>
      <c r="Y35" s="111" t="n">
        <v>0.000142752658928744</v>
      </c>
      <c r="Z35" s="111" t="n">
        <v>0.000133420426050529</v>
      </c>
      <c r="AA35" s="111" t="n">
        <v>5.25316579267227E-005</v>
      </c>
      <c r="AB35" s="111" t="n">
        <v>0.0136900879353308</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6.6463001022156</v>
      </c>
      <c r="G36" s="111" t="n">
        <v>7.77309360918463</v>
      </c>
      <c r="H36" s="111" t="n">
        <v>1.99181735347299</v>
      </c>
      <c r="I36" s="111" t="n">
        <v>0.0685882501774931</v>
      </c>
      <c r="J36" s="111" t="n">
        <v>0.820844129834638</v>
      </c>
      <c r="K36" s="111" t="n">
        <v>0.972228476028167</v>
      </c>
      <c r="L36" s="111" t="n">
        <v>1.59694977313739</v>
      </c>
      <c r="M36" s="111" t="n">
        <v>32.616837611497</v>
      </c>
      <c r="N36" s="111" t="n">
        <v>4.11488195060525</v>
      </c>
      <c r="O36" s="111" t="n">
        <v>0.0171074797540643</v>
      </c>
      <c r="P36" s="111" t="n">
        <v>7.32617473659723E-005</v>
      </c>
      <c r="Q36" s="111" t="n">
        <v>3.18761470363115E-005</v>
      </c>
      <c r="R36" s="111" t="n">
        <v>0.0294331686873031</v>
      </c>
      <c r="S36" s="111" t="n">
        <v>0.479071104097877</v>
      </c>
      <c r="T36" s="111" t="n">
        <v>0.0469985041605782</v>
      </c>
      <c r="U36" s="111" t="n">
        <v>0.0942784511511573</v>
      </c>
      <c r="V36" s="111" t="n">
        <v>0.406904493301799</v>
      </c>
      <c r="W36" s="111" t="n">
        <v>0.00916266247742171</v>
      </c>
      <c r="X36" s="111" t="n">
        <v>0.000302700805077322</v>
      </c>
      <c r="Y36" s="111" t="n">
        <v>0.000530011809308423</v>
      </c>
      <c r="Z36" s="111" t="n">
        <v>0.000146777253173326</v>
      </c>
      <c r="AA36" s="111" t="n">
        <v>0.000159437435895086</v>
      </c>
      <c r="AB36" s="111" t="n">
        <v>0.015063220816401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402.97939088429</v>
      </c>
      <c r="G37" s="111" t="n">
        <v>2529.15775640014</v>
      </c>
      <c r="H37" s="111" t="n">
        <v>230.61757860492</v>
      </c>
      <c r="I37" s="111" t="n">
        <v>43.1597549300897</v>
      </c>
      <c r="J37" s="111" t="n">
        <v>97.7554955028103</v>
      </c>
      <c r="K37" s="111" t="n">
        <v>98.9216067140594</v>
      </c>
      <c r="L37" s="111" t="n">
        <v>97.9396135534979</v>
      </c>
      <c r="M37" s="111" t="n">
        <v>22734.2153947706</v>
      </c>
      <c r="N37" s="111" t="n">
        <v>6400.85712696402</v>
      </c>
      <c r="O37" s="111" t="n">
        <v>1.43583408295706</v>
      </c>
      <c r="P37" s="111" t="n">
        <v>0.716126293816753</v>
      </c>
      <c r="Q37" s="111" t="n">
        <v>0.16564284489137</v>
      </c>
      <c r="R37" s="111" t="n">
        <v>3.05681001634994</v>
      </c>
      <c r="S37" s="111" t="n">
        <v>17.7556323635579</v>
      </c>
      <c r="T37" s="111" t="n">
        <v>1.9428319453279</v>
      </c>
      <c r="U37" s="111" t="n">
        <v>0.0591004647812899</v>
      </c>
      <c r="V37" s="111" t="n">
        <v>295.316199424368</v>
      </c>
      <c r="W37" s="111" t="n">
        <v>123.346092855285</v>
      </c>
      <c r="X37" s="111" t="n">
        <v>1.05812251300915</v>
      </c>
      <c r="Y37" s="111" t="n">
        <v>1.17084408738418</v>
      </c>
      <c r="Z37" s="111" t="n">
        <v>0.778482752288397</v>
      </c>
      <c r="AA37" s="111" t="n">
        <v>1.10671226570913</v>
      </c>
      <c r="AB37" s="111" t="n">
        <v>11.0231644553806</v>
      </c>
      <c r="AC37" s="111" t="n">
        <v>3.3998150011008</v>
      </c>
      <c r="AD37" s="111" t="s">
        <v>82</v>
      </c>
      <c r="AE37" s="111" t="n">
        <v>10.499751678063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2.002501841174</v>
      </c>
      <c r="G38" s="111" t="n">
        <v>157.381258384462</v>
      </c>
      <c r="H38" s="111" t="n">
        <v>75.5447208375698</v>
      </c>
      <c r="I38" s="111" t="n">
        <v>0.607662346455487</v>
      </c>
      <c r="J38" s="111" t="n">
        <v>68.0455522399967</v>
      </c>
      <c r="K38" s="111" t="n">
        <v>68.8316068768936</v>
      </c>
      <c r="L38" s="111" t="n">
        <v>65.8678821587064</v>
      </c>
      <c r="M38" s="111" t="n">
        <v>1947.94431915134</v>
      </c>
      <c r="N38" s="111" t="n">
        <v>331.231461235212</v>
      </c>
      <c r="O38" s="111" t="n">
        <v>0.211178390246148</v>
      </c>
      <c r="P38" s="111" t="n">
        <v>0.0665533445564832</v>
      </c>
      <c r="Q38" s="111" t="n">
        <v>0.0200491296299485</v>
      </c>
      <c r="R38" s="111" t="n">
        <v>0.746150808568953</v>
      </c>
      <c r="S38" s="111" t="n">
        <v>5.41622944014414</v>
      </c>
      <c r="T38" s="111" t="n">
        <v>0.3212994219873</v>
      </c>
      <c r="U38" s="111" t="n">
        <v>0.0160232539339591</v>
      </c>
      <c r="V38" s="111" t="n">
        <v>42.9539244089883</v>
      </c>
      <c r="W38" s="111" t="n">
        <v>8.80017668976509</v>
      </c>
      <c r="X38" s="111" t="n">
        <v>0.364253487752031</v>
      </c>
      <c r="Y38" s="111" t="n">
        <v>0.409382462261205</v>
      </c>
      <c r="Z38" s="111" t="n">
        <v>0.31317556925261</v>
      </c>
      <c r="AA38" s="111" t="n">
        <v>0.302694752875875</v>
      </c>
      <c r="AB38" s="111" t="n">
        <v>2.51692451234008</v>
      </c>
      <c r="AC38" s="111" t="n">
        <v>1.45140274615508</v>
      </c>
      <c r="AD38" s="111" t="s">
        <v>82</v>
      </c>
      <c r="AE38" s="111" t="n">
        <v>1.9789122427678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20.28104252145</v>
      </c>
      <c r="G39" s="111" t="n">
        <v>151.144022202893</v>
      </c>
      <c r="H39" s="111" t="n">
        <v>219.202003389654</v>
      </c>
      <c r="I39" s="111" t="n">
        <v>0.707115689430293</v>
      </c>
      <c r="J39" s="111" t="n">
        <v>84.1115115453709</v>
      </c>
      <c r="K39" s="111" t="n">
        <v>85.1055315034396</v>
      </c>
      <c r="L39" s="111" t="n">
        <v>84.2916354615496</v>
      </c>
      <c r="M39" s="111" t="n">
        <v>489.909608438917</v>
      </c>
      <c r="N39" s="111" t="n">
        <v>44.8143402179806</v>
      </c>
      <c r="O39" s="111" t="n">
        <v>0.450819648138382</v>
      </c>
      <c r="P39" s="111" t="n">
        <v>0.180611390108015</v>
      </c>
      <c r="Q39" s="111" t="n">
        <v>0.0158850223946833</v>
      </c>
      <c r="R39" s="111" t="n">
        <v>1.69632116355441</v>
      </c>
      <c r="S39" s="111" t="n">
        <v>4.98874073177021</v>
      </c>
      <c r="T39" s="111" t="n">
        <v>0.55351187808249</v>
      </c>
      <c r="U39" s="111" t="n">
        <v>0.0160670679975368</v>
      </c>
      <c r="V39" s="111" t="n">
        <v>90.4683303463297</v>
      </c>
      <c r="W39" s="111" t="n">
        <v>4.71720962075754</v>
      </c>
      <c r="X39" s="111" t="n">
        <v>0.279786864102811</v>
      </c>
      <c r="Y39" s="111" t="n">
        <v>0.65437274960871</v>
      </c>
      <c r="Z39" s="111" t="n">
        <v>0.624926495108205</v>
      </c>
      <c r="AA39" s="111" t="n">
        <v>0.129364421111926</v>
      </c>
      <c r="AB39" s="111" t="n">
        <v>4.62888244985556</v>
      </c>
      <c r="AC39" s="111" t="n">
        <v>1.00286546047712</v>
      </c>
      <c r="AD39" s="111" t="s">
        <v>82</v>
      </c>
      <c r="AE39" s="111" t="n">
        <v>24.503650509249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2475423549387</v>
      </c>
      <c r="G40" s="111" t="n">
        <v>487.288066593618</v>
      </c>
      <c r="H40" s="111" t="n">
        <v>2.56836812051656</v>
      </c>
      <c r="I40" s="111" t="n">
        <v>0.124944096189354</v>
      </c>
      <c r="J40" s="111" t="n">
        <v>9.89990743297198</v>
      </c>
      <c r="K40" s="111" t="n">
        <v>9.93866026741647</v>
      </c>
      <c r="L40" s="111" t="n">
        <v>9.08545980673843</v>
      </c>
      <c r="M40" s="111" t="n">
        <v>1436.69628379782</v>
      </c>
      <c r="N40" s="111" t="n">
        <v>249.518790530596</v>
      </c>
      <c r="O40" s="111" t="n">
        <v>0.0490417603901175</v>
      </c>
      <c r="P40" s="111" t="n">
        <v>0.00913445507666008</v>
      </c>
      <c r="Q40" s="111" t="n">
        <v>0.00237819791748985</v>
      </c>
      <c r="R40" s="111" t="n">
        <v>0.0939435271380722</v>
      </c>
      <c r="S40" s="111" t="n">
        <v>1.09209827707825</v>
      </c>
      <c r="T40" s="111" t="n">
        <v>0.0690544937779256</v>
      </c>
      <c r="U40" s="111" t="n">
        <v>0.0024476251143587</v>
      </c>
      <c r="V40" s="111" t="n">
        <v>10.1109645889115</v>
      </c>
      <c r="W40" s="111" t="n">
        <v>2.36663825687151</v>
      </c>
      <c r="X40" s="111" t="n">
        <v>0.0472563983389142</v>
      </c>
      <c r="Y40" s="111" t="n">
        <v>0.0482906681330326</v>
      </c>
      <c r="Z40" s="111" t="n">
        <v>0.0305700030995451</v>
      </c>
      <c r="AA40" s="111" t="n">
        <v>0.0499560750613493</v>
      </c>
      <c r="AB40" s="111" t="n">
        <v>0.420822675936578</v>
      </c>
      <c r="AC40" s="111" t="n">
        <v>0.00502781984011385</v>
      </c>
      <c r="AD40" s="111" t="s">
        <v>82</v>
      </c>
      <c r="AE40" s="111" t="n">
        <v>0.064956633631833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77.3209927594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0709628304412</v>
      </c>
      <c r="K42" s="111" t="n">
        <v>46.8215719776655</v>
      </c>
      <c r="L42" s="111" t="n">
        <v>66.0367107826178</v>
      </c>
      <c r="M42" s="111" t="s">
        <v>82</v>
      </c>
      <c r="N42" s="111" t="n">
        <v>161.030748813064</v>
      </c>
      <c r="O42" s="111" t="n">
        <v>0.4684716291725</v>
      </c>
      <c r="P42" s="111" t="n">
        <v>0.103056881823592</v>
      </c>
      <c r="Q42" s="111" t="n">
        <v>0.401665168522066</v>
      </c>
      <c r="R42" s="111" t="n">
        <v>32.0144807493732</v>
      </c>
      <c r="S42" s="111" t="n">
        <v>2289.79662548975</v>
      </c>
      <c r="T42" s="111" t="n">
        <v>5.88499699992662</v>
      </c>
      <c r="U42" s="111" t="n">
        <v>2.23008207674983</v>
      </c>
      <c r="V42" s="111" t="n">
        <v>1881.5672906599</v>
      </c>
      <c r="W42" s="111" t="s">
        <v>82</v>
      </c>
      <c r="X42" s="111" t="n">
        <v>0.0379632632077018</v>
      </c>
      <c r="Y42" s="111" t="n">
        <v>0.0441840423324552</v>
      </c>
      <c r="Z42" s="111" t="n">
        <v>0.00875864339643518</v>
      </c>
      <c r="AA42" s="111" t="n">
        <v>0.0174021039603245</v>
      </c>
      <c r="AB42" s="111" t="n">
        <v>0.10832549468793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9755059377108</v>
      </c>
      <c r="K43" s="111" t="n">
        <v>34.7985779495849</v>
      </c>
      <c r="L43" s="111" t="n">
        <v>71.1614075971775</v>
      </c>
      <c r="M43" s="111" t="s">
        <v>82</v>
      </c>
      <c r="N43" s="111" t="n">
        <v>0.531810162098377</v>
      </c>
      <c r="O43" s="111" t="n">
        <v>0.0677589072494226</v>
      </c>
      <c r="P43" s="111" t="n">
        <v>5.06558917874695E-005</v>
      </c>
      <c r="Q43" s="111" t="n">
        <v>1.11379289553473</v>
      </c>
      <c r="R43" s="111" t="n">
        <v>0.876795367421383</v>
      </c>
      <c r="S43" s="111" t="n">
        <v>1.706640670452</v>
      </c>
      <c r="T43" s="111" t="n">
        <v>0.829659121741611</v>
      </c>
      <c r="U43" s="111" t="s">
        <v>82</v>
      </c>
      <c r="V43" s="111" t="n">
        <v>36.5939484936418</v>
      </c>
      <c r="W43" s="111" t="s">
        <v>82</v>
      </c>
      <c r="X43" s="111" t="n">
        <v>0.111028065501888</v>
      </c>
      <c r="Y43" s="111" t="n">
        <v>0.0656760739179832</v>
      </c>
      <c r="Z43" s="111" t="n">
        <v>0.0656760739179832</v>
      </c>
      <c r="AA43" s="111" t="n">
        <v>0.0475707778649175</v>
      </c>
      <c r="AB43" s="111" t="n">
        <v>0.2899509912027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4.503933678114</v>
      </c>
      <c r="G44" s="111" t="n">
        <v>9.728306196936</v>
      </c>
      <c r="H44" s="111" t="n">
        <v>9.15444581020876</v>
      </c>
      <c r="I44" s="111" t="n">
        <v>0.0185638259189518</v>
      </c>
      <c r="J44" s="111" t="n">
        <v>6.49164308084413</v>
      </c>
      <c r="K44" s="111" t="n">
        <v>8.66281852452663</v>
      </c>
      <c r="L44" s="111" t="n">
        <v>13.5709169432667</v>
      </c>
      <c r="M44" s="111" t="n">
        <v>30.12592359736</v>
      </c>
      <c r="N44" s="111" t="n">
        <v>0.904497980011267</v>
      </c>
      <c r="O44" s="111" t="n">
        <v>0.0248597603405856</v>
      </c>
      <c r="P44" s="111" t="n">
        <v>0.00967583037550819</v>
      </c>
      <c r="Q44" s="111" t="n">
        <v>0.0207349790132083</v>
      </c>
      <c r="R44" s="111" t="n">
        <v>0.0693550886009533</v>
      </c>
      <c r="S44" s="111" t="n">
        <v>61.3295470887853</v>
      </c>
      <c r="T44" s="111" t="n">
        <v>0.83467121114952</v>
      </c>
      <c r="U44" s="111" t="n">
        <v>0.084581664604931</v>
      </c>
      <c r="V44" s="111" t="n">
        <v>1.20896293462937</v>
      </c>
      <c r="W44" s="111" t="n">
        <v>0.618155549298482</v>
      </c>
      <c r="X44" s="111" t="n">
        <v>0.0356049743170669</v>
      </c>
      <c r="Y44" s="111" t="n">
        <v>0.0170387821994241</v>
      </c>
      <c r="Z44" s="111" t="n">
        <v>0.0145299344516279</v>
      </c>
      <c r="AA44" s="111" t="n">
        <v>0.0117940284590524</v>
      </c>
      <c r="AB44" s="111" t="n">
        <v>0.734508515638903</v>
      </c>
      <c r="AC44" s="111" t="n">
        <v>0.053755980663264</v>
      </c>
      <c r="AD44" s="111" t="s">
        <v>82</v>
      </c>
      <c r="AE44" s="111" t="n">
        <v>2.271130740514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0398511514316</v>
      </c>
      <c r="G45" s="100" t="n">
        <v>1.43552659001852</v>
      </c>
      <c r="H45" s="100" t="n">
        <v>2.43451482507239</v>
      </c>
      <c r="I45" s="100" t="n">
        <v>0.00468330024056547</v>
      </c>
      <c r="J45" s="100" t="n">
        <v>1.1319572362871</v>
      </c>
      <c r="K45" s="100" t="n">
        <v>1.18578071653991</v>
      </c>
      <c r="L45" s="100" t="n">
        <v>1.19133046079271</v>
      </c>
      <c r="M45" s="100" t="n">
        <v>6.82349626470464</v>
      </c>
      <c r="N45" s="100" t="n">
        <v>0.00501156418354813</v>
      </c>
      <c r="O45" s="100" t="n">
        <v>0.000521564183548133</v>
      </c>
      <c r="P45" s="100" t="n">
        <v>0.00200404746424185</v>
      </c>
      <c r="Q45" s="100" t="n">
        <v>0.004</v>
      </c>
      <c r="R45" s="100" t="n">
        <v>0.00078046</v>
      </c>
      <c r="S45" s="100" t="n">
        <v>0.013694131</v>
      </c>
      <c r="T45" s="100" t="n">
        <v>0.105134603</v>
      </c>
      <c r="U45" s="100" t="n">
        <v>0.01</v>
      </c>
      <c r="V45" s="100" t="n">
        <v>0.031188445</v>
      </c>
      <c r="W45" s="100" t="n">
        <v>0.139857649475737</v>
      </c>
      <c r="X45" s="100" t="n">
        <v>0.007517262</v>
      </c>
      <c r="Y45" s="100" t="n">
        <v>0.006287165</v>
      </c>
      <c r="Z45" s="100" t="n">
        <v>0.003143582</v>
      </c>
      <c r="AA45" s="100" t="n">
        <v>1.367E-006</v>
      </c>
      <c r="AB45" s="100" t="n">
        <v>0.0255626433001007</v>
      </c>
      <c r="AC45" s="100" t="n">
        <v>0.00063603009514732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8.927346822352</v>
      </c>
      <c r="G46" s="111" t="n">
        <v>184.758394290415</v>
      </c>
      <c r="H46" s="111" t="n">
        <v>188.827152855169</v>
      </c>
      <c r="I46" s="111" t="n">
        <v>0.0363097043656249</v>
      </c>
      <c r="J46" s="111" t="n">
        <v>18.218857359862</v>
      </c>
      <c r="K46" s="111" t="n">
        <v>18.7031065454618</v>
      </c>
      <c r="L46" s="111" t="n">
        <v>19.7629043831297</v>
      </c>
      <c r="M46" s="111" t="n">
        <v>432.097133713058</v>
      </c>
      <c r="N46" s="111" t="n">
        <v>35.7954491700348</v>
      </c>
      <c r="O46" s="111" t="n">
        <v>0.189875671211141</v>
      </c>
      <c r="P46" s="111" t="n">
        <v>0.108070465391035</v>
      </c>
      <c r="Q46" s="111" t="n">
        <v>0.633868795144071</v>
      </c>
      <c r="R46" s="111" t="n">
        <v>0.520030805888317</v>
      </c>
      <c r="S46" s="111" t="n">
        <v>2.32359466625552</v>
      </c>
      <c r="T46" s="111" t="n">
        <v>35.1258524555979</v>
      </c>
      <c r="U46" s="111" t="n">
        <v>0.999355034992222</v>
      </c>
      <c r="V46" s="111" t="n">
        <v>3.63448121254308</v>
      </c>
      <c r="W46" s="111" t="n">
        <v>13.2292623010752</v>
      </c>
      <c r="X46" s="111" t="n">
        <v>0.0403981975930656</v>
      </c>
      <c r="Y46" s="111" t="n">
        <v>0.05013346618083</v>
      </c>
      <c r="Z46" s="111" t="n">
        <v>0.0331918971611124</v>
      </c>
      <c r="AA46" s="111" t="n">
        <v>0.0272907758097401</v>
      </c>
      <c r="AB46" s="111" t="n">
        <v>1.34502388266001</v>
      </c>
      <c r="AC46" s="111" t="n">
        <v>0.395584141467604</v>
      </c>
      <c r="AD46" s="111" t="s">
        <v>82</v>
      </c>
      <c r="AE46" s="111" t="n">
        <v>1.1871184974971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2519456136194</v>
      </c>
      <c r="G47" s="111" t="n">
        <v>1.68761355095866</v>
      </c>
      <c r="H47" s="111" t="n">
        <v>0.143999432020291</v>
      </c>
      <c r="I47" s="111" t="n">
        <v>0.00772479587152733</v>
      </c>
      <c r="J47" s="111" t="n">
        <v>0.311671509159068</v>
      </c>
      <c r="K47" s="111" t="n">
        <v>0.326189844965834</v>
      </c>
      <c r="L47" s="111" t="n">
        <v>0.346529391430645</v>
      </c>
      <c r="M47" s="111" t="n">
        <v>26.8091399683056</v>
      </c>
      <c r="N47" s="111" t="n">
        <v>0.00469273191983532</v>
      </c>
      <c r="O47" s="111" t="n">
        <v>0.000139170757691652</v>
      </c>
      <c r="P47" s="111" t="n">
        <v>0.000654185914574586</v>
      </c>
      <c r="Q47" s="111" t="n">
        <v>0.0007847928</v>
      </c>
      <c r="R47" s="111" t="n">
        <v>0.000565583268542902</v>
      </c>
      <c r="S47" s="111" t="n">
        <v>0.00930278517713438</v>
      </c>
      <c r="T47" s="111" t="n">
        <v>0.000773018726538081</v>
      </c>
      <c r="U47" s="111" t="n">
        <v>0.000177008117022533</v>
      </c>
      <c r="V47" s="111" t="n">
        <v>0.0119277184758609</v>
      </c>
      <c r="W47" s="111" t="n">
        <v>0.00180539737060176</v>
      </c>
      <c r="X47" s="111" t="n">
        <v>3.923964E-006</v>
      </c>
      <c r="Y47" s="111" t="n">
        <v>5.231952E-006</v>
      </c>
      <c r="Z47" s="111" t="n">
        <v>5.231952E-006</v>
      </c>
      <c r="AA47" s="111" t="n">
        <v>5.231952E-006</v>
      </c>
      <c r="AB47" s="111" t="n">
        <v>0.000718785847958115</v>
      </c>
      <c r="AC47" s="111" t="n">
        <v>0.000151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8.253657192657</v>
      </c>
      <c r="G48" s="111" t="n">
        <v>51.9584111414565</v>
      </c>
      <c r="H48" s="111" t="n">
        <v>226.041989545794</v>
      </c>
      <c r="I48" s="111" t="n">
        <v>1.180080907134</v>
      </c>
      <c r="J48" s="111" t="n">
        <v>15.5493251957398</v>
      </c>
      <c r="K48" s="111" t="n">
        <v>17.0075107786465</v>
      </c>
      <c r="L48" s="111" t="n">
        <v>18.3556044653665</v>
      </c>
      <c r="M48" s="111" t="n">
        <v>331.494124839388</v>
      </c>
      <c r="N48" s="111" t="n">
        <v>18.3069864843932</v>
      </c>
      <c r="O48" s="111" t="n">
        <v>1.51918528142479</v>
      </c>
      <c r="P48" s="111" t="n">
        <v>1.24692137078622</v>
      </c>
      <c r="Q48" s="111" t="n">
        <v>3.62336772754843</v>
      </c>
      <c r="R48" s="111" t="n">
        <v>4.12782218096952</v>
      </c>
      <c r="S48" s="111" t="n">
        <v>7.24046222416232</v>
      </c>
      <c r="T48" s="111" t="n">
        <v>67.6760846251031</v>
      </c>
      <c r="U48" s="111" t="n">
        <v>1.2626717238115</v>
      </c>
      <c r="V48" s="111" t="n">
        <v>13.7025847852213</v>
      </c>
      <c r="W48" s="111" t="n">
        <v>144.433387042674</v>
      </c>
      <c r="X48" s="111" t="n">
        <v>4.19963182130527</v>
      </c>
      <c r="Y48" s="111" t="n">
        <v>0.179171981891848</v>
      </c>
      <c r="Z48" s="111" t="n">
        <v>0.0631762896071328</v>
      </c>
      <c r="AA48" s="111" t="n">
        <v>0.0895495098048818</v>
      </c>
      <c r="AB48" s="111" t="n">
        <v>33.3092821487724</v>
      </c>
      <c r="AC48" s="111" t="n">
        <v>2.82347625732992</v>
      </c>
      <c r="AD48" s="111" t="s">
        <v>82</v>
      </c>
      <c r="AE48" s="111" t="n">
        <v>21.02151037267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82386663087655</v>
      </c>
      <c r="G49" s="111" t="n">
        <v>15.5428962961662</v>
      </c>
      <c r="H49" s="111" t="n">
        <v>0.436709427188</v>
      </c>
      <c r="I49" s="111" t="n">
        <v>0.00158376297142857</v>
      </c>
      <c r="J49" s="111" t="n">
        <v>1.1800595626985</v>
      </c>
      <c r="K49" s="111" t="n">
        <v>1.2667572376985</v>
      </c>
      <c r="L49" s="111" t="n">
        <v>1.3026924376985</v>
      </c>
      <c r="M49" s="111" t="n">
        <v>67.5668228336766</v>
      </c>
      <c r="N49" s="111" t="n">
        <v>0.000810135775011877</v>
      </c>
      <c r="O49" s="111" t="n">
        <v>0.000265273278361501</v>
      </c>
      <c r="P49" s="111" t="n">
        <v>0.000207581128946903</v>
      </c>
      <c r="Q49" s="111" t="n">
        <v>7.15796996368631E-006</v>
      </c>
      <c r="R49" s="111" t="n">
        <v>0.000384768537784552</v>
      </c>
      <c r="S49" s="111" t="n">
        <v>0.00101912409380528</v>
      </c>
      <c r="T49" s="111" t="n">
        <v>0.000315379068107306</v>
      </c>
      <c r="U49" s="111" t="n">
        <v>4.77197997579088E-006</v>
      </c>
      <c r="V49" s="111" t="n">
        <v>0.0528876363731476</v>
      </c>
      <c r="W49" s="111" t="n">
        <v>0.0497623941421476</v>
      </c>
      <c r="X49" s="111" t="n">
        <v>0.00290592155573167</v>
      </c>
      <c r="Y49" s="111" t="n">
        <v>0.00254815601884139</v>
      </c>
      <c r="Z49" s="111" t="n">
        <v>0.00141813859733229</v>
      </c>
      <c r="AA49" s="111" t="n">
        <v>0.000975832817507536</v>
      </c>
      <c r="AB49" s="111" t="n">
        <v>0.00784804898941289</v>
      </c>
      <c r="AC49" s="111" t="n">
        <v>1.04407983663062E-005</v>
      </c>
      <c r="AD49" s="111" t="s">
        <v>82</v>
      </c>
      <c r="AE49" s="111" t="n">
        <v>0.00047906072825320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4.297519779299</v>
      </c>
      <c r="G50" s="111" t="n">
        <v>817.924802551547</v>
      </c>
      <c r="H50" s="111" t="n">
        <v>446.406556937068</v>
      </c>
      <c r="I50" s="111" t="n">
        <v>9.54838209048144</v>
      </c>
      <c r="J50" s="111" t="n">
        <v>378.864152257247</v>
      </c>
      <c r="K50" s="111" t="n">
        <v>392.150902635042</v>
      </c>
      <c r="L50" s="111" t="n">
        <v>435.970221180166</v>
      </c>
      <c r="M50" s="111" t="n">
        <v>6193.13773605995</v>
      </c>
      <c r="N50" s="111" t="n">
        <v>72.8946325803383</v>
      </c>
      <c r="O50" s="111" t="n">
        <v>3.2194249570188</v>
      </c>
      <c r="P50" s="111" t="n">
        <v>2.87638039271651</v>
      </c>
      <c r="Q50" s="111" t="n">
        <v>10.1443553854657</v>
      </c>
      <c r="R50" s="111" t="n">
        <v>28.5377110136421</v>
      </c>
      <c r="S50" s="111" t="n">
        <v>21.7142387322438</v>
      </c>
      <c r="T50" s="111" t="n">
        <v>68.1204988770236</v>
      </c>
      <c r="U50" s="111" t="n">
        <v>7.38290057189547</v>
      </c>
      <c r="V50" s="111" t="n">
        <v>203.527284888292</v>
      </c>
      <c r="W50" s="111" t="n">
        <v>376.220644036014</v>
      </c>
      <c r="X50" s="111" t="n">
        <v>73.6473245609505</v>
      </c>
      <c r="Y50" s="111" t="n">
        <v>14.9236514351841</v>
      </c>
      <c r="Z50" s="111" t="n">
        <v>8.17889665761288</v>
      </c>
      <c r="AA50" s="111" t="n">
        <v>11.1683198720711</v>
      </c>
      <c r="AB50" s="111" t="n">
        <v>240.332605725268</v>
      </c>
      <c r="AC50" s="111" t="n">
        <v>48.4294591011023</v>
      </c>
      <c r="AD50" s="111" t="s">
        <v>82</v>
      </c>
      <c r="AE50" s="111" t="n">
        <v>88.252390502982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0949605854924</v>
      </c>
      <c r="G51" s="111" t="n">
        <v>49.3906366646065</v>
      </c>
      <c r="H51" s="111" t="n">
        <v>0.442271014812258</v>
      </c>
      <c r="I51" s="111" t="n">
        <v>0.0116401001115662</v>
      </c>
      <c r="J51" s="111" t="n">
        <v>0.601597308050127</v>
      </c>
      <c r="K51" s="111" t="n">
        <v>0.618195482384236</v>
      </c>
      <c r="L51" s="111" t="n">
        <v>0.63691072704349</v>
      </c>
      <c r="M51" s="111" t="n">
        <v>345.068695551176</v>
      </c>
      <c r="N51" s="111" t="n">
        <v>17.3401994813903</v>
      </c>
      <c r="O51" s="111" t="n">
        <v>0.002019136460023</v>
      </c>
      <c r="P51" s="111" t="n">
        <v>0.00168561302266033</v>
      </c>
      <c r="Q51" s="111" t="n">
        <v>5.78131713001616E-005</v>
      </c>
      <c r="R51" s="111" t="n">
        <v>0.00634569864927739</v>
      </c>
      <c r="S51" s="111" t="n">
        <v>0.119356388926119</v>
      </c>
      <c r="T51" s="111" t="n">
        <v>0.00684840372580702</v>
      </c>
      <c r="U51" s="111" t="n">
        <v>0.000983654906841333</v>
      </c>
      <c r="V51" s="111" t="n">
        <v>0.320048663468597</v>
      </c>
      <c r="W51" s="111" t="n">
        <v>0.358579939667635</v>
      </c>
      <c r="X51" s="111" t="n">
        <v>0.0201931784523508</v>
      </c>
      <c r="Y51" s="111" t="n">
        <v>0.0349712835742006</v>
      </c>
      <c r="Z51" s="111" t="n">
        <v>0.0353174616114299</v>
      </c>
      <c r="AA51" s="111" t="n">
        <v>0.0116210223683467</v>
      </c>
      <c r="AB51" s="111" t="n">
        <v>0.130756489764577</v>
      </c>
      <c r="AC51" s="111" t="n">
        <v>0.0126777944437465</v>
      </c>
      <c r="AD51" s="111" t="s">
        <v>82</v>
      </c>
      <c r="AE51" s="111" t="n">
        <v>0.0002468217138994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2215675609467</v>
      </c>
      <c r="G52" s="111" t="n">
        <v>16.6250192938178</v>
      </c>
      <c r="H52" s="111" t="n">
        <v>62.0651645117117</v>
      </c>
      <c r="I52" s="111" t="n">
        <v>0.14434856534661</v>
      </c>
      <c r="J52" s="111" t="n">
        <v>5.79021539033631</v>
      </c>
      <c r="K52" s="111" t="n">
        <v>6.2748446896374</v>
      </c>
      <c r="L52" s="111" t="n">
        <v>7.13804112951673</v>
      </c>
      <c r="M52" s="111" t="n">
        <v>178.369117792745</v>
      </c>
      <c r="N52" s="111" t="n">
        <v>1.5215326074223</v>
      </c>
      <c r="O52" s="111" t="n">
        <v>0.172592320832328</v>
      </c>
      <c r="P52" s="111" t="n">
        <v>0.0878658776718262</v>
      </c>
      <c r="Q52" s="111" t="n">
        <v>0.195161572104793</v>
      </c>
      <c r="R52" s="111" t="n">
        <v>0.646296957685946</v>
      </c>
      <c r="S52" s="111" t="n">
        <v>0.561031388715852</v>
      </c>
      <c r="T52" s="111" t="n">
        <v>14.7396690151217</v>
      </c>
      <c r="U52" s="111" t="n">
        <v>0.206869572205057</v>
      </c>
      <c r="V52" s="111" t="n">
        <v>2.77868066343868</v>
      </c>
      <c r="W52" s="111" t="n">
        <v>14.2772925754945</v>
      </c>
      <c r="X52" s="111" t="n">
        <v>0.975508918491108</v>
      </c>
      <c r="Y52" s="111" t="n">
        <v>0.206044415859823</v>
      </c>
      <c r="Z52" s="111" t="n">
        <v>0.0323289571524976</v>
      </c>
      <c r="AA52" s="111" t="n">
        <v>0.298706277453355</v>
      </c>
      <c r="AB52" s="111" t="n">
        <v>6.00582960141598</v>
      </c>
      <c r="AC52" s="111" t="n">
        <v>2.69661467312465</v>
      </c>
      <c r="AD52" s="111" t="s">
        <v>82</v>
      </c>
      <c r="AE52" s="111" t="n">
        <v>2.7216448351143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0.628050015891</v>
      </c>
      <c r="G53" s="111" t="n">
        <v>159.462207948269</v>
      </c>
      <c r="H53" s="111" t="n">
        <v>54.4960793333591</v>
      </c>
      <c r="I53" s="111" t="n">
        <v>0.336122610876738</v>
      </c>
      <c r="J53" s="111" t="n">
        <v>71.3381470158906</v>
      </c>
      <c r="K53" s="111" t="n">
        <v>73.5434696537352</v>
      </c>
      <c r="L53" s="111" t="n">
        <v>77.3727567758304</v>
      </c>
      <c r="M53" s="111" t="n">
        <v>515.613256537328</v>
      </c>
      <c r="N53" s="111" t="n">
        <v>26.2471662684298</v>
      </c>
      <c r="O53" s="111" t="n">
        <v>0.0917769207001003</v>
      </c>
      <c r="P53" s="111" t="n">
        <v>0.0297111033388373</v>
      </c>
      <c r="Q53" s="111" t="n">
        <v>0.0831983586554985</v>
      </c>
      <c r="R53" s="111" t="n">
        <v>0.289564550734924</v>
      </c>
      <c r="S53" s="111" t="n">
        <v>7.00210120197962</v>
      </c>
      <c r="T53" s="111" t="n">
        <v>3.01740016116956</v>
      </c>
      <c r="U53" s="111" t="n">
        <v>0.347731793090987</v>
      </c>
      <c r="V53" s="111" t="n">
        <v>4.81732082312663</v>
      </c>
      <c r="W53" s="111" t="n">
        <v>2.35769338800365</v>
      </c>
      <c r="X53" s="111" t="n">
        <v>0.215503181649863</v>
      </c>
      <c r="Y53" s="111" t="n">
        <v>0.298528459304641</v>
      </c>
      <c r="Z53" s="111" t="n">
        <v>0.27789996915763</v>
      </c>
      <c r="AA53" s="111" t="n">
        <v>0.131149520685163</v>
      </c>
      <c r="AB53" s="111" t="n">
        <v>3.00498726878383</v>
      </c>
      <c r="AC53" s="111" t="n">
        <v>0.653215176045305</v>
      </c>
      <c r="AD53" s="111" t="s">
        <v>82</v>
      </c>
      <c r="AE53" s="111" t="n">
        <v>8.118040424863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0.076741369532</v>
      </c>
      <c r="G54" s="111" t="n">
        <v>7.48667478069993</v>
      </c>
      <c r="H54" s="111" t="n">
        <v>20.0913982331131</v>
      </c>
      <c r="I54" s="111" t="n">
        <v>0.0171005817386215</v>
      </c>
      <c r="J54" s="111" t="n">
        <v>4.24558331344275</v>
      </c>
      <c r="K54" s="111" t="n">
        <v>4.36500409375777</v>
      </c>
      <c r="L54" s="111" t="n">
        <v>6.01578914540746</v>
      </c>
      <c r="M54" s="111" t="n">
        <v>16.7744135085245</v>
      </c>
      <c r="N54" s="111" t="n">
        <v>1.42806193219361</v>
      </c>
      <c r="O54" s="111" t="n">
        <v>0.015055885753391</v>
      </c>
      <c r="P54" s="111" t="n">
        <v>0.0519852527397114</v>
      </c>
      <c r="Q54" s="111" t="n">
        <v>0.0814644532936644</v>
      </c>
      <c r="R54" s="111" t="n">
        <v>0.0719303936105416</v>
      </c>
      <c r="S54" s="111" t="n">
        <v>0.266361431965325</v>
      </c>
      <c r="T54" s="111" t="n">
        <v>1.74340751566196</v>
      </c>
      <c r="U54" s="111" t="n">
        <v>0.253975522372562</v>
      </c>
      <c r="V54" s="111" t="n">
        <v>0.774773655783744</v>
      </c>
      <c r="W54" s="111" t="n">
        <v>3.22746755892216</v>
      </c>
      <c r="X54" s="111" t="n">
        <v>0.0285079947267884</v>
      </c>
      <c r="Y54" s="111" t="n">
        <v>0.0340132997423432</v>
      </c>
      <c r="Z54" s="111" t="n">
        <v>0.0256326206792688</v>
      </c>
      <c r="AA54" s="111" t="n">
        <v>0.0281381741877877</v>
      </c>
      <c r="AB54" s="111" t="n">
        <v>0.336712448422348</v>
      </c>
      <c r="AC54" s="111" t="n">
        <v>0.117113250240187</v>
      </c>
      <c r="AD54" s="111" t="s">
        <v>82</v>
      </c>
      <c r="AE54" s="111" t="n">
        <v>0.33577663522019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9752028333333</v>
      </c>
      <c r="G55" s="111" t="n">
        <v>24.1277172793333</v>
      </c>
      <c r="H55" s="111" t="n">
        <v>4.16966644191667</v>
      </c>
      <c r="I55" s="111" t="n">
        <v>0.02166125</v>
      </c>
      <c r="J55" s="111" t="n">
        <v>0.164369260426084</v>
      </c>
      <c r="K55" s="111" t="n">
        <v>0.183727449159178</v>
      </c>
      <c r="L55" s="111" t="n">
        <v>1.33558975641667</v>
      </c>
      <c r="M55" s="111" t="n">
        <v>25.5008037813333</v>
      </c>
      <c r="N55" s="111" t="s">
        <v>82</v>
      </c>
      <c r="O55" s="111" t="s">
        <v>82</v>
      </c>
      <c r="P55" s="111" t="n">
        <v>0.000582</v>
      </c>
      <c r="Q55" s="111" t="s">
        <v>82</v>
      </c>
      <c r="R55" s="111" t="s">
        <v>82</v>
      </c>
      <c r="S55" s="111" t="s">
        <v>82</v>
      </c>
      <c r="T55" s="111" t="s">
        <v>82</v>
      </c>
      <c r="U55" s="111" t="s">
        <v>82</v>
      </c>
      <c r="V55" s="111" t="s">
        <v>82</v>
      </c>
      <c r="W55" s="111" t="n">
        <v>0.0891509</v>
      </c>
      <c r="X55" s="111" t="n">
        <v>0.005673359</v>
      </c>
      <c r="Y55" s="111" t="n">
        <v>0.005135859</v>
      </c>
      <c r="Z55" s="111" t="n">
        <v>0.001523412</v>
      </c>
      <c r="AA55" s="111" t="n">
        <v>0.000294124</v>
      </c>
      <c r="AB55" s="111" t="n">
        <v>0.011957154</v>
      </c>
      <c r="AC55" s="111" t="n">
        <v>0.00142452</v>
      </c>
      <c r="AD55" s="111" t="s">
        <v>82</v>
      </c>
      <c r="AE55" s="111" t="n">
        <v>0.004910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96.4049204745616</v>
      </c>
      <c r="G56" s="111" t="n">
        <v>43.5202170429668</v>
      </c>
      <c r="H56" s="111" t="n">
        <v>9.08550555689405</v>
      </c>
      <c r="I56" s="111" t="n">
        <v>0.0775402190980957</v>
      </c>
      <c r="J56" s="111" t="n">
        <v>3.84412266684355</v>
      </c>
      <c r="K56" s="111" t="n">
        <v>3.89737661613329</v>
      </c>
      <c r="L56" s="111" t="n">
        <v>3.83920208723658</v>
      </c>
      <c r="M56" s="111" t="n">
        <v>204.643838935443</v>
      </c>
      <c r="N56" s="111" t="n">
        <v>14.1581464441683</v>
      </c>
      <c r="O56" s="111" t="n">
        <v>0.0280244099984249</v>
      </c>
      <c r="P56" s="111" t="n">
        <v>0.00658345709162583</v>
      </c>
      <c r="Q56" s="111" t="n">
        <v>0.0151929461695383</v>
      </c>
      <c r="R56" s="111" t="n">
        <v>0.0449529180628671</v>
      </c>
      <c r="S56" s="111" t="n">
        <v>0.830923739882991</v>
      </c>
      <c r="T56" s="111" t="n">
        <v>0.74611480499135</v>
      </c>
      <c r="U56" s="111" t="n">
        <v>0.202772480155397</v>
      </c>
      <c r="V56" s="111" t="n">
        <v>0.601184350563559</v>
      </c>
      <c r="W56" s="111" t="n">
        <v>0.119383977885835</v>
      </c>
      <c r="X56" s="111" t="n">
        <v>0.00796599664802284</v>
      </c>
      <c r="Y56" s="111" t="n">
        <v>0.00954452820828275</v>
      </c>
      <c r="Z56" s="111" t="n">
        <v>0.00781843431453105</v>
      </c>
      <c r="AA56" s="111" t="n">
        <v>0.0013350232163965</v>
      </c>
      <c r="AB56" s="111" t="n">
        <v>0.0426210753937087</v>
      </c>
      <c r="AC56" s="111" t="n">
        <v>0.00617297956454564</v>
      </c>
      <c r="AD56" s="111" t="s">
        <v>82</v>
      </c>
      <c r="AE56" s="111" t="n">
        <v>0.25708173488936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5031666</v>
      </c>
      <c r="H57" s="111" t="s">
        <v>82</v>
      </c>
      <c r="I57" s="111" t="s">
        <v>82</v>
      </c>
      <c r="J57" s="111" t="n">
        <v>24.3261417178636</v>
      </c>
      <c r="K57" s="111" t="n">
        <v>35.286564712527</v>
      </c>
      <c r="L57" s="111" t="n">
        <v>47.402541880974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5771055092517</v>
      </c>
      <c r="G58" s="111" t="n">
        <v>9.75497458550162</v>
      </c>
      <c r="H58" s="111" t="n">
        <v>15.4487195184026</v>
      </c>
      <c r="I58" s="111" t="n">
        <v>0.742392767209381</v>
      </c>
      <c r="J58" s="111" t="n">
        <v>3.59483789412622</v>
      </c>
      <c r="K58" s="111" t="n">
        <v>5.57466921134147</v>
      </c>
      <c r="L58" s="111" t="n">
        <v>15.0523059503927</v>
      </c>
      <c r="M58" s="111" t="n">
        <v>42.4422079335912</v>
      </c>
      <c r="N58" s="111" t="n">
        <v>6.83663504990016</v>
      </c>
      <c r="O58" s="111" t="n">
        <v>0.579293042080575</v>
      </c>
      <c r="P58" s="111" t="n">
        <v>0.257005814731176</v>
      </c>
      <c r="Q58" s="111" t="n">
        <v>0.272837241806701</v>
      </c>
      <c r="R58" s="111" t="n">
        <v>4.01847095522948</v>
      </c>
      <c r="S58" s="111" t="n">
        <v>1.33143006832273</v>
      </c>
      <c r="T58" s="111" t="n">
        <v>1.96465225493206</v>
      </c>
      <c r="U58" s="111" t="s">
        <v>82</v>
      </c>
      <c r="V58" s="111" t="n">
        <v>6.82119504990016</v>
      </c>
      <c r="W58" s="111" t="n">
        <v>3.758835157838</v>
      </c>
      <c r="X58" s="111" t="n">
        <v>0.798795054906689</v>
      </c>
      <c r="Y58" s="111" t="n">
        <v>0.627781203133362</v>
      </c>
      <c r="Z58" s="111" t="n">
        <v>0.238804795566681</v>
      </c>
      <c r="AA58" s="111" t="n">
        <v>0.201550962596677</v>
      </c>
      <c r="AB58" s="111" t="n">
        <v>27.7359058242034</v>
      </c>
      <c r="AC58" s="111" t="s">
        <v>82</v>
      </c>
      <c r="AD58" s="111" t="s">
        <v>82</v>
      </c>
      <c r="AE58" s="111" t="n">
        <v>12.565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702794450852</v>
      </c>
      <c r="G59" s="108" t="n">
        <v>0.00024183487058</v>
      </c>
      <c r="H59" s="108" t="n">
        <v>0.01390146765231</v>
      </c>
      <c r="I59" s="108" t="s">
        <v>82</v>
      </c>
      <c r="J59" s="108" t="n">
        <v>0.0933816831552384</v>
      </c>
      <c r="K59" s="108" t="n">
        <v>0.299848464563584</v>
      </c>
      <c r="L59" s="108" t="n">
        <v>0.71048162014496</v>
      </c>
      <c r="M59" s="108" t="n">
        <v>0.0012091743529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618359002467</v>
      </c>
      <c r="G60" s="111" t="n">
        <v>313.628964137056</v>
      </c>
      <c r="H60" s="111" t="n">
        <v>8.22967222621073</v>
      </c>
      <c r="I60" s="111" t="s">
        <v>82</v>
      </c>
      <c r="J60" s="111" t="s">
        <v>82</v>
      </c>
      <c r="K60" s="111" t="s">
        <v>82</v>
      </c>
      <c r="L60" s="111" t="s">
        <v>82</v>
      </c>
      <c r="M60" s="111" t="n">
        <v>6.1446701651099</v>
      </c>
      <c r="N60" s="111" t="s">
        <v>82</v>
      </c>
      <c r="O60" s="111" t="s">
        <v>82</v>
      </c>
      <c r="P60" s="111" t="s">
        <v>82</v>
      </c>
      <c r="Q60" s="111" t="s">
        <v>82</v>
      </c>
      <c r="R60" s="111" t="s">
        <v>82</v>
      </c>
      <c r="S60" s="111" t="s">
        <v>82</v>
      </c>
      <c r="T60" s="111" t="s">
        <v>82</v>
      </c>
      <c r="U60" s="111" t="s">
        <v>82</v>
      </c>
      <c r="V60" s="111" t="s">
        <v>82</v>
      </c>
      <c r="W60" s="111" t="s">
        <v>82</v>
      </c>
      <c r="X60" s="111" t="n">
        <v>0.001208941</v>
      </c>
      <c r="Y60" s="111" t="n">
        <v>0.002606006</v>
      </c>
      <c r="Z60" s="111" t="n">
        <v>0.00077348</v>
      </c>
      <c r="AA60" s="111" t="n">
        <v>0.000153678</v>
      </c>
      <c r="AB60" s="111" t="n">
        <v>0.004742105</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1818713885203</v>
      </c>
      <c r="G61" s="111" t="n">
        <v>314.572138653768</v>
      </c>
      <c r="H61" s="111" t="n">
        <v>173.730457215995</v>
      </c>
      <c r="I61" s="111" t="n">
        <v>0.0555798672</v>
      </c>
      <c r="J61" s="111" t="n">
        <v>1.85129367175732</v>
      </c>
      <c r="K61" s="111" t="n">
        <v>2.72930769596308</v>
      </c>
      <c r="L61" s="111" t="n">
        <v>3.41114282337383</v>
      </c>
      <c r="M61" s="111" t="n">
        <v>46.3228937721584</v>
      </c>
      <c r="N61" s="111" t="s">
        <v>82</v>
      </c>
      <c r="O61" s="111" t="s">
        <v>82</v>
      </c>
      <c r="P61" s="111" t="s">
        <v>82</v>
      </c>
      <c r="Q61" s="111" t="s">
        <v>82</v>
      </c>
      <c r="R61" s="111" t="s">
        <v>82</v>
      </c>
      <c r="S61" s="111" t="s">
        <v>82</v>
      </c>
      <c r="T61" s="111" t="s">
        <v>82</v>
      </c>
      <c r="U61" s="111" t="s">
        <v>82</v>
      </c>
      <c r="V61" s="111" t="s">
        <v>82</v>
      </c>
      <c r="W61" s="111" t="n">
        <v>0.460665718177176</v>
      </c>
      <c r="X61" s="111" t="n">
        <v>0.0004974834</v>
      </c>
      <c r="Y61" s="111" t="s">
        <v>82</v>
      </c>
      <c r="Z61" s="111" t="s">
        <v>82</v>
      </c>
      <c r="AA61" s="111" t="s">
        <v>82</v>
      </c>
      <c r="AB61" s="111" t="n">
        <v>0.0109949668</v>
      </c>
      <c r="AC61" s="111" t="s">
        <v>82</v>
      </c>
      <c r="AD61" s="111" t="s">
        <v>82</v>
      </c>
      <c r="AE61" s="111" t="n">
        <v>11.39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84.08312678792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9.74739482474</v>
      </c>
      <c r="H63" s="111" t="n">
        <v>11.73748</v>
      </c>
      <c r="I63" s="111" t="s">
        <v>82</v>
      </c>
      <c r="J63" s="111" t="s">
        <v>82</v>
      </c>
      <c r="K63" s="111" t="s">
        <v>82</v>
      </c>
      <c r="L63" s="111" t="s">
        <v>82</v>
      </c>
      <c r="M63" s="111" t="n">
        <v>1.199871</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5420353782737</v>
      </c>
      <c r="G64" s="111" t="n">
        <v>50.28374054631</v>
      </c>
      <c r="H64" s="111" t="n">
        <v>52.6181106901198</v>
      </c>
      <c r="I64" s="111" t="n">
        <v>0.00179551740362</v>
      </c>
      <c r="J64" s="111" t="n">
        <v>1.13229216570179</v>
      </c>
      <c r="K64" s="111" t="n">
        <v>2.22335417400178</v>
      </c>
      <c r="L64" s="111" t="n">
        <v>2.30631038675178</v>
      </c>
      <c r="M64" s="111" t="n">
        <v>22.5489238771716</v>
      </c>
      <c r="N64" s="111" t="n">
        <v>0.001847736895</v>
      </c>
      <c r="O64" s="111" t="n">
        <v>0.004717418865</v>
      </c>
      <c r="P64" s="111" t="n">
        <v>0.001021945075</v>
      </c>
      <c r="Q64" s="111" t="n">
        <v>0.00082167394</v>
      </c>
      <c r="R64" s="111" t="n">
        <v>0.006761309015</v>
      </c>
      <c r="S64" s="111" t="n">
        <v>0.003891627045</v>
      </c>
      <c r="T64" s="111" t="n">
        <v>0.009630990985</v>
      </c>
      <c r="U64" s="111" t="n">
        <v>9.6113756595E-005</v>
      </c>
      <c r="V64" s="111" t="n">
        <v>0.13444156728</v>
      </c>
      <c r="W64" s="111" t="n">
        <v>0.000239990161605</v>
      </c>
      <c r="X64" s="111" t="n">
        <v>5.73936394E-006</v>
      </c>
      <c r="Y64" s="111" t="n">
        <v>7.587100835E-006</v>
      </c>
      <c r="Z64" s="111" t="n">
        <v>7.587100835E-006</v>
      </c>
      <c r="AA64" s="111" t="n">
        <v>7.587100835E-006</v>
      </c>
      <c r="AB64" s="111" t="n">
        <v>2.850066644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97402738764045</v>
      </c>
      <c r="K65" s="111" t="n">
        <v>7.083015</v>
      </c>
      <c r="L65" s="111" t="n">
        <v>10.8370129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57454</v>
      </c>
      <c r="G66" s="111" t="n">
        <v>0.23058</v>
      </c>
      <c r="H66" s="111" t="n">
        <v>29.5706861</v>
      </c>
      <c r="I66" s="111" t="s">
        <v>82</v>
      </c>
      <c r="J66" s="111" t="n">
        <v>5.56394278287305</v>
      </c>
      <c r="K66" s="111" t="n">
        <v>10.7013762192162</v>
      </c>
      <c r="L66" s="111" t="n">
        <v>20.6155500675126</v>
      </c>
      <c r="M66" s="111" t="n">
        <v>16.18266</v>
      </c>
      <c r="N66" s="111" t="n">
        <v>1.30337</v>
      </c>
      <c r="O66" s="111" t="n">
        <v>0.04139</v>
      </c>
      <c r="P66" s="111" t="n">
        <v>1.275042</v>
      </c>
      <c r="Q66" s="111" t="n">
        <v>0.12536</v>
      </c>
      <c r="R66" s="111" t="n">
        <v>0.34097</v>
      </c>
      <c r="S66" s="111" t="n">
        <v>1.47658</v>
      </c>
      <c r="T66" s="111" t="n">
        <v>0.20312</v>
      </c>
      <c r="U66" s="111" t="n">
        <v>0.18797</v>
      </c>
      <c r="V66" s="111" t="n">
        <v>4.00626</v>
      </c>
      <c r="W66" s="111" t="n">
        <v>3.84118585207917</v>
      </c>
      <c r="X66" s="111" t="n">
        <v>0.028658</v>
      </c>
      <c r="Y66" s="111" t="s">
        <v>82</v>
      </c>
      <c r="Z66" s="111" t="s">
        <v>82</v>
      </c>
      <c r="AA66" s="111" t="s">
        <v>82</v>
      </c>
      <c r="AB66" s="111" t="n">
        <v>7.37805</v>
      </c>
      <c r="AC66" s="111" t="n">
        <v>9.62</v>
      </c>
      <c r="AD66" s="111" t="s">
        <v>82</v>
      </c>
      <c r="AE66" s="111" t="n">
        <v>6.970528334520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37381458374811</v>
      </c>
      <c r="G67" s="111" t="n">
        <v>0.32027</v>
      </c>
      <c r="H67" s="111" t="n">
        <v>5.67066528573539</v>
      </c>
      <c r="I67" s="111" t="s">
        <v>82</v>
      </c>
      <c r="J67" s="111" t="n">
        <v>1.21105461684686</v>
      </c>
      <c r="K67" s="111" t="n">
        <v>3.97379362350402</v>
      </c>
      <c r="L67" s="111" t="n">
        <v>6.93256187002545</v>
      </c>
      <c r="M67" s="111" t="n">
        <v>14.0691671188505</v>
      </c>
      <c r="N67" s="111" t="n">
        <v>0.43976</v>
      </c>
      <c r="O67" s="111" t="n">
        <v>0.02593</v>
      </c>
      <c r="P67" s="111" t="n">
        <v>0.03602</v>
      </c>
      <c r="Q67" s="111" t="n">
        <v>0.02106</v>
      </c>
      <c r="R67" s="111" t="n">
        <v>0.14262</v>
      </c>
      <c r="S67" s="111" t="n">
        <v>0.20817</v>
      </c>
      <c r="T67" s="111" t="n">
        <v>0.32211</v>
      </c>
      <c r="U67" s="111" t="n">
        <v>0.32542</v>
      </c>
      <c r="V67" s="111" t="n">
        <v>0.74936</v>
      </c>
      <c r="W67" s="111" t="n">
        <v>0.27717941864</v>
      </c>
      <c r="X67" s="111" t="s">
        <v>82</v>
      </c>
      <c r="Y67" s="111" t="s">
        <v>82</v>
      </c>
      <c r="Z67" s="111" t="s">
        <v>82</v>
      </c>
      <c r="AA67" s="111" t="s">
        <v>82</v>
      </c>
      <c r="AB67" s="111" t="n">
        <v>0.03</v>
      </c>
      <c r="AC67" s="111" t="n">
        <v>0.001013704</v>
      </c>
      <c r="AD67" s="111" t="s">
        <v>82</v>
      </c>
      <c r="AE67" s="111" t="n">
        <v>0.282316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7230364404943</v>
      </c>
      <c r="J69" s="111" t="n">
        <v>0.0097359</v>
      </c>
      <c r="K69" s="111" t="n">
        <v>0.01173</v>
      </c>
      <c r="L69" s="111" t="n">
        <v>0.380393973149724</v>
      </c>
      <c r="M69" s="111" t="n">
        <v>30.5579540968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25939466578596</v>
      </c>
      <c r="H70" s="111" t="s">
        <v>82</v>
      </c>
      <c r="I70" s="111" t="s">
        <v>82</v>
      </c>
      <c r="J70" s="111" t="n">
        <v>0.012562888</v>
      </c>
      <c r="K70" s="111" t="n">
        <v>0.082278352</v>
      </c>
      <c r="L70" s="111" t="n">
        <v>0.117452137142857</v>
      </c>
      <c r="M70" s="111" t="n">
        <v>11.11286274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47.0864512533903</v>
      </c>
      <c r="H71" s="111" t="s">
        <v>82</v>
      </c>
      <c r="I71" s="111" t="s">
        <v>82</v>
      </c>
      <c r="J71" s="111" t="n">
        <v>3.84030741369393</v>
      </c>
      <c r="K71" s="111" t="n">
        <v>19.3927358132929</v>
      </c>
      <c r="L71" s="111" t="n">
        <v>91.5632366652083</v>
      </c>
      <c r="M71" s="111" t="n">
        <v>0.23625</v>
      </c>
      <c r="N71" s="111" t="s">
        <v>82</v>
      </c>
      <c r="O71" s="111" t="s">
        <v>82</v>
      </c>
      <c r="P71" s="111" t="s">
        <v>82</v>
      </c>
      <c r="Q71" s="111" t="s">
        <v>82</v>
      </c>
      <c r="R71" s="111" t="s">
        <v>82</v>
      </c>
      <c r="S71" s="111" t="s">
        <v>82</v>
      </c>
      <c r="T71" s="111" t="s">
        <v>82</v>
      </c>
      <c r="U71" s="111" t="s">
        <v>82</v>
      </c>
      <c r="V71" s="111" t="s">
        <v>82</v>
      </c>
      <c r="W71" s="111" t="n">
        <v>2.14349257142857</v>
      </c>
      <c r="X71" s="111" t="n">
        <v>0.0145359636607143</v>
      </c>
      <c r="Y71" s="111" t="n">
        <v>0.00108227857142857</v>
      </c>
      <c r="Z71" s="111" t="n">
        <v>0.00291837053571429</v>
      </c>
      <c r="AA71" s="111" t="n">
        <v>7.22178571428572E-005</v>
      </c>
      <c r="AB71" s="111" t="n">
        <v>0.018608830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52867088111674</v>
      </c>
      <c r="K72" s="111" t="n">
        <v>46.238343220664</v>
      </c>
      <c r="L72" s="111" t="n">
        <v>118.778786613912</v>
      </c>
      <c r="M72" s="111" t="s">
        <v>82</v>
      </c>
      <c r="N72" s="111" t="n">
        <v>2.03769929765886</v>
      </c>
      <c r="O72" s="111" t="n">
        <v>0.00325</v>
      </c>
      <c r="P72" s="111" t="n">
        <v>0.00051</v>
      </c>
      <c r="Q72" s="111" t="n">
        <v>0.02739</v>
      </c>
      <c r="R72" s="111" t="s">
        <v>82</v>
      </c>
      <c r="S72" s="111" t="n">
        <v>0.0919</v>
      </c>
      <c r="T72" s="111" t="n">
        <v>0.00017</v>
      </c>
      <c r="U72" s="111" t="s">
        <v>82</v>
      </c>
      <c r="V72" s="111" t="n">
        <v>0.698777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0308392355323</v>
      </c>
      <c r="K73" s="111" t="n">
        <v>40.8935722509928</v>
      </c>
      <c r="L73" s="111" t="n">
        <v>196.47055113418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616710698404</v>
      </c>
      <c r="K74" s="111" t="n">
        <v>0.0842055702328015</v>
      </c>
      <c r="L74" s="111" t="n">
        <v>0.09906537674447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2.6485902</v>
      </c>
      <c r="G75" s="111" t="n">
        <v>10.1639974930401</v>
      </c>
      <c r="H75" s="111" t="n">
        <v>25.0902853277463</v>
      </c>
      <c r="I75" s="111" t="n">
        <v>2.84994169322709</v>
      </c>
      <c r="J75" s="111" t="n">
        <v>8.65302357323985</v>
      </c>
      <c r="K75" s="111" t="n">
        <v>13.2367385847892</v>
      </c>
      <c r="L75" s="111" t="n">
        <v>19.1110450861611</v>
      </c>
      <c r="M75" s="111" t="n">
        <v>17.1689378628693</v>
      </c>
      <c r="N75" s="111" t="n">
        <v>21.9765996832462</v>
      </c>
      <c r="O75" s="111" t="n">
        <v>0.275522031245151</v>
      </c>
      <c r="P75" s="111" t="n">
        <v>0.0519960220367779</v>
      </c>
      <c r="Q75" s="111" t="n">
        <v>0.375017963573482</v>
      </c>
      <c r="R75" s="111" t="n">
        <v>6.25105408543101</v>
      </c>
      <c r="S75" s="111" t="n">
        <v>0.857126505813732</v>
      </c>
      <c r="T75" s="111" t="n">
        <v>2.06694221070851</v>
      </c>
      <c r="U75" s="111" t="n">
        <v>27.7165415866529</v>
      </c>
      <c r="V75" s="111" t="n">
        <v>12.6206655389044</v>
      </c>
      <c r="W75" s="111" t="n">
        <v>1.12379083575173</v>
      </c>
      <c r="X75" s="111" t="n">
        <v>0.016456288</v>
      </c>
      <c r="Y75" s="111" t="n">
        <v>0.013003509</v>
      </c>
      <c r="Z75" s="111" t="n">
        <v>0.005534009</v>
      </c>
      <c r="AA75" s="111" t="n">
        <v>0.000706129</v>
      </c>
      <c r="AB75" s="111" t="n">
        <v>0.03569993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31749663606383</v>
      </c>
      <c r="G76" s="111" t="n">
        <v>0.876752469187248</v>
      </c>
      <c r="H76" s="111" t="n">
        <v>0.563806279</v>
      </c>
      <c r="I76" s="111" t="n">
        <v>2.8273498660552</v>
      </c>
      <c r="J76" s="111" t="s">
        <v>82</v>
      </c>
      <c r="K76" s="111" t="s">
        <v>82</v>
      </c>
      <c r="L76" s="111" t="s">
        <v>82</v>
      </c>
      <c r="M76" s="111" t="n">
        <v>0.252248583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7.8146941906</v>
      </c>
      <c r="G77" s="111" t="s">
        <v>82</v>
      </c>
      <c r="H77" s="111" t="s">
        <v>82</v>
      </c>
      <c r="I77" s="111" t="n">
        <v>0.294176704007974</v>
      </c>
      <c r="J77" s="111" t="n">
        <v>0.324541432</v>
      </c>
      <c r="K77" s="111" t="n">
        <v>0.434937248</v>
      </c>
      <c r="L77" s="111" t="n">
        <v>0.54124064</v>
      </c>
      <c r="M77" s="111" t="n">
        <v>0.32908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295391705069</v>
      </c>
      <c r="G78" s="111" t="n">
        <v>0.012572</v>
      </c>
      <c r="H78" s="111" t="s">
        <v>82</v>
      </c>
      <c r="I78" s="111" t="s">
        <v>82</v>
      </c>
      <c r="J78" s="111" t="n">
        <v>4.5375E-005</v>
      </c>
      <c r="K78" s="111" t="n">
        <v>0.0003025</v>
      </c>
      <c r="L78" s="111" t="n">
        <v>0.1023451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18873959929279</v>
      </c>
      <c r="H79" s="111" t="s">
        <v>82</v>
      </c>
      <c r="I79" s="111" t="s">
        <v>82</v>
      </c>
      <c r="J79" s="111" t="n">
        <v>0.378799827971525</v>
      </c>
      <c r="K79" s="111" t="n">
        <v>0.562309969140626</v>
      </c>
      <c r="L79" s="111" t="n">
        <v>0.911873736844778</v>
      </c>
      <c r="M79" s="111" t="n">
        <v>7.247918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0.0036241630867</v>
      </c>
      <c r="G80" s="108" t="n">
        <v>347.286346082101</v>
      </c>
      <c r="H80" s="108" t="n">
        <v>168.54326286641</v>
      </c>
      <c r="I80" s="108" t="n">
        <v>35.8193131433798</v>
      </c>
      <c r="J80" s="108" t="n">
        <v>10.4330768334491</v>
      </c>
      <c r="K80" s="108" t="n">
        <v>14.4999586901379</v>
      </c>
      <c r="L80" s="108" t="n">
        <v>29.8246389406448</v>
      </c>
      <c r="M80" s="108" t="n">
        <v>166.699491976795</v>
      </c>
      <c r="N80" s="108" t="n">
        <v>95.0847968284012</v>
      </c>
      <c r="O80" s="108" t="n">
        <v>0.255025627570065</v>
      </c>
      <c r="P80" s="108" t="n">
        <v>14.1566988388852</v>
      </c>
      <c r="Q80" s="108" t="n">
        <v>0.0542415406055309</v>
      </c>
      <c r="R80" s="108" t="n">
        <v>32.3694017163646</v>
      </c>
      <c r="S80" s="108" t="n">
        <v>3.67613993932529</v>
      </c>
      <c r="T80" s="108" t="n">
        <v>4.13027837523593</v>
      </c>
      <c r="U80" s="108" t="n">
        <v>0.015561164638482</v>
      </c>
      <c r="V80" s="108" t="n">
        <v>19.7956434350617</v>
      </c>
      <c r="W80" s="108" t="n">
        <v>3.22858739</v>
      </c>
      <c r="X80" s="108" t="n">
        <v>0.086344549875</v>
      </c>
      <c r="Y80" s="108" t="n">
        <v>0.055431344</v>
      </c>
      <c r="Z80" s="108" t="n">
        <v>0.04677648125</v>
      </c>
      <c r="AA80" s="108" t="n">
        <v>0.018185604</v>
      </c>
      <c r="AB80" s="108" t="n">
        <v>0.206737978125</v>
      </c>
      <c r="AC80" s="108" t="n">
        <v>165.323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281448</v>
      </c>
      <c r="K81" s="108" t="n">
        <v>0.058251584</v>
      </c>
      <c r="L81" s="108" t="n">
        <v>0.1820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5560934050323</v>
      </c>
      <c r="G82" s="111" t="n">
        <v>17.548168870998</v>
      </c>
      <c r="H82" s="111" t="n">
        <v>45.9151185425037</v>
      </c>
      <c r="I82" s="111" t="n">
        <v>0.08731077</v>
      </c>
      <c r="J82" s="111" t="n">
        <v>42.9637487835916</v>
      </c>
      <c r="K82" s="111" t="n">
        <v>75.6169666720738</v>
      </c>
      <c r="L82" s="111" t="n">
        <v>107.331119813698</v>
      </c>
      <c r="M82" s="111" t="n">
        <v>2993.67525395424</v>
      </c>
      <c r="N82" s="111" t="n">
        <v>446.039289782086</v>
      </c>
      <c r="O82" s="111" t="n">
        <v>13.5616317660331</v>
      </c>
      <c r="P82" s="111" t="n">
        <v>7.72997454890023</v>
      </c>
      <c r="Q82" s="111" t="n">
        <v>11.2360738201447</v>
      </c>
      <c r="R82" s="111" t="n">
        <v>292.77883841927</v>
      </c>
      <c r="S82" s="111" t="n">
        <v>34.9971192333538</v>
      </c>
      <c r="T82" s="111" t="n">
        <v>66.6559214983318</v>
      </c>
      <c r="U82" s="111" t="n">
        <v>3.99565390779601</v>
      </c>
      <c r="V82" s="111" t="n">
        <v>1807.49253265699</v>
      </c>
      <c r="W82" s="111" t="n">
        <v>463.951376948579</v>
      </c>
      <c r="X82" s="111" t="n">
        <v>0.627286412573188</v>
      </c>
      <c r="Y82" s="111" t="n">
        <v>0.29990411373723</v>
      </c>
      <c r="Z82" s="111" t="n">
        <v>0.778421230192811</v>
      </c>
      <c r="AA82" s="111" t="n">
        <v>0.269514883875419</v>
      </c>
      <c r="AB82" s="111" t="n">
        <v>78.4289117002788</v>
      </c>
      <c r="AC82" s="111" t="n">
        <v>11.3343571372524</v>
      </c>
      <c r="AD82" s="111" t="s">
        <v>82</v>
      </c>
      <c r="AE82" s="111" t="n">
        <v>966.44016927176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97795</v>
      </c>
      <c r="G83" s="111" t="s">
        <v>82</v>
      </c>
      <c r="H83" s="111" t="n">
        <v>0.57496466</v>
      </c>
      <c r="I83" s="111" t="s">
        <v>82</v>
      </c>
      <c r="J83" s="111" t="n">
        <v>0.152088323889859</v>
      </c>
      <c r="K83" s="111" t="n">
        <v>0.226458544378945</v>
      </c>
      <c r="L83" s="111" t="n">
        <v>0.282068139966241</v>
      </c>
      <c r="M83" s="111" t="n">
        <v>54.93894912</v>
      </c>
      <c r="N83" s="111" t="n">
        <v>2.01994104354104</v>
      </c>
      <c r="O83" s="111" t="n">
        <v>0.0592949245649289</v>
      </c>
      <c r="P83" s="111" t="n">
        <v>0.28176643420089</v>
      </c>
      <c r="Q83" s="111" t="n">
        <v>0.0796129386564259</v>
      </c>
      <c r="R83" s="111" t="n">
        <v>9.22823098438551</v>
      </c>
      <c r="S83" s="111" t="n">
        <v>0.06029642006743</v>
      </c>
      <c r="T83" s="111" t="n">
        <v>0.142687343999602</v>
      </c>
      <c r="U83" s="111" t="s">
        <v>82</v>
      </c>
      <c r="V83" s="111" t="n">
        <v>4.52072736100421</v>
      </c>
      <c r="W83" s="111" t="s">
        <v>82</v>
      </c>
      <c r="X83" s="111" t="s">
        <v>82</v>
      </c>
      <c r="Y83" s="111" t="s">
        <v>82</v>
      </c>
      <c r="Z83" s="111" t="s">
        <v>82</v>
      </c>
      <c r="AA83" s="111" t="s">
        <v>82</v>
      </c>
      <c r="AB83" s="111" t="n">
        <v>1.5648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6484814881351</v>
      </c>
      <c r="G84" s="111" t="n">
        <v>1.4172438582144</v>
      </c>
      <c r="H84" s="111" t="n">
        <v>20.1278703666343</v>
      </c>
      <c r="I84" s="111" t="s">
        <v>82</v>
      </c>
      <c r="J84" s="111" t="n">
        <v>3.67310155488193</v>
      </c>
      <c r="K84" s="111" t="n">
        <v>6.00880934216147</v>
      </c>
      <c r="L84" s="111" t="n">
        <v>7.56798758454505</v>
      </c>
      <c r="M84" s="111" t="n">
        <v>225.773316401606</v>
      </c>
      <c r="N84" s="111" t="n">
        <v>1.69370967012975</v>
      </c>
      <c r="O84" s="111" t="n">
        <v>0.21798631068828</v>
      </c>
      <c r="P84" s="111" t="n">
        <v>0.0138610686170939</v>
      </c>
      <c r="Q84" s="111" t="n">
        <v>0.156780669373904</v>
      </c>
      <c r="R84" s="111" t="n">
        <v>0.269339752909665</v>
      </c>
      <c r="S84" s="111" t="n">
        <v>1.7761309253018</v>
      </c>
      <c r="T84" s="111" t="n">
        <v>8.68561736652847</v>
      </c>
      <c r="U84" s="111" t="n">
        <v>0.0083293595505618</v>
      </c>
      <c r="V84" s="111" t="n">
        <v>13.7744854631981</v>
      </c>
      <c r="W84" s="111" t="n">
        <v>29.0819748045706</v>
      </c>
      <c r="X84" s="111" t="n">
        <v>23.2522424911429</v>
      </c>
      <c r="Y84" s="111" t="n">
        <v>47.8220616229362</v>
      </c>
      <c r="Z84" s="111" t="n">
        <v>22.265064195484</v>
      </c>
      <c r="AA84" s="111" t="n">
        <v>11.7237363639056</v>
      </c>
      <c r="AB84" s="111" t="n">
        <v>116.939837583469</v>
      </c>
      <c r="AC84" s="111" t="n">
        <v>3720</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3654</v>
      </c>
      <c r="H85" s="132" t="n">
        <v>0.888</v>
      </c>
      <c r="I85" s="132" t="s">
        <v>82</v>
      </c>
      <c r="J85" s="132" t="n">
        <v>0.159943712415337</v>
      </c>
      <c r="K85" s="132" t="n">
        <v>0.210064270887116</v>
      </c>
      <c r="L85" s="132" t="n">
        <v>0.26950419747268</v>
      </c>
      <c r="M85" s="132" t="n">
        <v>2.22763840621156</v>
      </c>
      <c r="N85" s="132" t="n">
        <v>9.84157450941725</v>
      </c>
      <c r="O85" s="132" t="n">
        <v>0.94757347208015</v>
      </c>
      <c r="P85" s="132" t="s">
        <v>82</v>
      </c>
      <c r="Q85" s="132" t="n">
        <v>0.592281505532025</v>
      </c>
      <c r="R85" s="132" t="s">
        <v>82</v>
      </c>
      <c r="S85" s="132" t="n">
        <v>16.3269289515485</v>
      </c>
      <c r="T85" s="132" t="n">
        <v>0.702250045255903</v>
      </c>
      <c r="U85" s="132" t="s">
        <v>82</v>
      </c>
      <c r="V85" s="132" t="n">
        <v>79.3407102837222</v>
      </c>
      <c r="W85" s="132" t="n">
        <v>40.1132731546565</v>
      </c>
      <c r="X85" s="132" t="n">
        <v>0.003638069</v>
      </c>
      <c r="Y85" s="132" t="n">
        <v>0.006068032</v>
      </c>
      <c r="Z85" s="132" t="n">
        <v>0.002429635</v>
      </c>
      <c r="AA85" s="132" t="n">
        <v>0.003048539</v>
      </c>
      <c r="AB85" s="132" t="n">
        <v>0.015184275</v>
      </c>
      <c r="AC85" s="132" t="n">
        <v>6.4184451135</v>
      </c>
      <c r="AD85" s="132" t="s">
        <v>82</v>
      </c>
      <c r="AE85" s="132" t="n">
        <v>0.5138335976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0920595803057</v>
      </c>
      <c r="I86" s="132" t="s">
        <v>82</v>
      </c>
      <c r="J86" s="132" t="n">
        <v>0.0425115289051103</v>
      </c>
      <c r="K86" s="132" t="n">
        <v>0.0650875578102205</v>
      </c>
      <c r="L86" s="132" t="n">
        <v>0.0771759324024136</v>
      </c>
      <c r="M86" s="132" t="n">
        <v>0.932305750005719</v>
      </c>
      <c r="N86" s="132" t="n">
        <v>6.60696922507743</v>
      </c>
      <c r="O86" s="132" t="n">
        <v>0.319732521958516</v>
      </c>
      <c r="P86" s="132" t="n">
        <v>0.00920940378759538</v>
      </c>
      <c r="Q86" s="132" t="n">
        <v>0.026751125287777</v>
      </c>
      <c r="R86" s="132" t="s">
        <v>82</v>
      </c>
      <c r="S86" s="132" t="n">
        <v>0.287014394392153</v>
      </c>
      <c r="T86" s="132" t="s">
        <v>82</v>
      </c>
      <c r="U86" s="132" t="n">
        <v>0.00863913997443914</v>
      </c>
      <c r="V86" s="132" t="n">
        <v>2.24456158722971</v>
      </c>
      <c r="W86" s="132" t="n">
        <v>4.66203497734474</v>
      </c>
      <c r="X86" s="132" t="s">
        <v>82</v>
      </c>
      <c r="Y86" s="132" t="s">
        <v>82</v>
      </c>
      <c r="Z86" s="132" t="s">
        <v>82</v>
      </c>
      <c r="AA86" s="132" t="s">
        <v>82</v>
      </c>
      <c r="AB86" s="132" t="s">
        <v>82</v>
      </c>
      <c r="AC86" s="132" t="n">
        <v>0.0015</v>
      </c>
      <c r="AD86" s="132" t="s">
        <v>82</v>
      </c>
      <c r="AE86" s="132" t="n">
        <v>531.236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6116504854369</v>
      </c>
      <c r="H87" s="132" t="s">
        <v>82</v>
      </c>
      <c r="I87" s="132" t="s">
        <v>82</v>
      </c>
      <c r="J87" s="132" t="n">
        <v>0.003</v>
      </c>
      <c r="K87" s="132" t="n">
        <v>0.005</v>
      </c>
      <c r="L87" s="132" t="n">
        <v>0.006</v>
      </c>
      <c r="M87" s="132" t="s">
        <v>82</v>
      </c>
      <c r="N87" s="132" t="s">
        <v>82</v>
      </c>
      <c r="O87" s="132" t="s">
        <v>82</v>
      </c>
      <c r="P87" s="132" t="s">
        <v>82</v>
      </c>
      <c r="Q87" s="132" t="s">
        <v>82</v>
      </c>
      <c r="R87" s="132" t="s">
        <v>82</v>
      </c>
      <c r="S87" s="132" t="s">
        <v>82</v>
      </c>
      <c r="T87" s="132" t="n">
        <v>4.37981672635349</v>
      </c>
      <c r="U87" s="132" t="s">
        <v>82</v>
      </c>
      <c r="V87" s="132" t="s">
        <v>82</v>
      </c>
      <c r="W87" s="132" t="n">
        <v>0.56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925</v>
      </c>
      <c r="I88" s="132" t="n">
        <v>0.0296398</v>
      </c>
      <c r="J88" s="132" t="n">
        <v>0.19669998185856</v>
      </c>
      <c r="K88" s="132" t="n">
        <v>0.261332511742983</v>
      </c>
      <c r="L88" s="132" t="n">
        <v>0.514855150956068</v>
      </c>
      <c r="M88" s="132" t="n">
        <v>42.1467916336428</v>
      </c>
      <c r="N88" s="132" t="n">
        <v>26.3574052</v>
      </c>
      <c r="O88" s="132" t="n">
        <v>2.467888680411</v>
      </c>
      <c r="P88" s="132" t="n">
        <v>2.9</v>
      </c>
      <c r="Q88" s="132" t="n">
        <v>0.679149892098043</v>
      </c>
      <c r="R88" s="132" t="n">
        <v>0.0728069353654192</v>
      </c>
      <c r="S88" s="132" t="n">
        <v>0.701187016056483</v>
      </c>
      <c r="T88" s="132" t="n">
        <v>0.0365037527176482</v>
      </c>
      <c r="U88" s="132" t="s">
        <v>82</v>
      </c>
      <c r="V88" s="132" t="n">
        <v>95.1440297676337</v>
      </c>
      <c r="W88" s="132" t="n">
        <v>12.3710197091807</v>
      </c>
      <c r="X88" s="132" t="s">
        <v>82</v>
      </c>
      <c r="Y88" s="132" t="s">
        <v>82</v>
      </c>
      <c r="Z88" s="132" t="s">
        <v>82</v>
      </c>
      <c r="AA88" s="132" t="s">
        <v>82</v>
      </c>
      <c r="AB88" s="132" t="s">
        <v>82</v>
      </c>
      <c r="AC88" s="132" t="s">
        <v>82</v>
      </c>
      <c r="AD88" s="132" t="s">
        <v>82</v>
      </c>
      <c r="AE88" s="132" t="n">
        <v>341.2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42109818406468</v>
      </c>
      <c r="G89" s="132" t="n">
        <v>1.09187906</v>
      </c>
      <c r="H89" s="132" t="n">
        <v>10.6560808354674</v>
      </c>
      <c r="I89" s="132" t="n">
        <v>0.00730491005494505</v>
      </c>
      <c r="J89" s="132" t="n">
        <v>5.12085954441743</v>
      </c>
      <c r="K89" s="132" t="n">
        <v>5.48756701582897</v>
      </c>
      <c r="L89" s="132" t="n">
        <v>5.72662133203077</v>
      </c>
      <c r="M89" s="132" t="n">
        <v>25.4452319410752</v>
      </c>
      <c r="N89" s="132" t="n">
        <v>80.6354368704949</v>
      </c>
      <c r="O89" s="132" t="n">
        <v>3.09438097440035</v>
      </c>
      <c r="P89" s="132" t="n">
        <v>3.75097228845461</v>
      </c>
      <c r="Q89" s="132" t="n">
        <v>3.72401007044002</v>
      </c>
      <c r="R89" s="132" t="n">
        <v>24.2395439215079</v>
      </c>
      <c r="S89" s="132" t="n">
        <v>15.3707350813959</v>
      </c>
      <c r="T89" s="132" t="n">
        <v>7.92600700172245</v>
      </c>
      <c r="U89" s="132" t="n">
        <v>0.171808822901851</v>
      </c>
      <c r="V89" s="132" t="n">
        <v>131.746112791885</v>
      </c>
      <c r="W89" s="132" t="n">
        <v>31.2397953876594</v>
      </c>
      <c r="X89" s="132" t="s">
        <v>82</v>
      </c>
      <c r="Y89" s="132" t="s">
        <v>82</v>
      </c>
      <c r="Z89" s="132" t="s">
        <v>82</v>
      </c>
      <c r="AA89" s="132" t="s">
        <v>82</v>
      </c>
      <c r="AB89" s="132" t="s">
        <v>82</v>
      </c>
      <c r="AC89" s="132" t="n">
        <v>0.06877760410944</v>
      </c>
      <c r="AD89" s="132" t="s">
        <v>82</v>
      </c>
      <c r="AE89" s="132" t="n">
        <v>0.11095670504463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6818688822912</v>
      </c>
      <c r="K90" s="132" t="n">
        <v>0.0710204985389306</v>
      </c>
      <c r="L90" s="132" t="n">
        <v>0.22302335126519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702501094</v>
      </c>
      <c r="G91" s="111" t="n">
        <v>14.626950595432</v>
      </c>
      <c r="H91" s="111" t="n">
        <v>33.07240608</v>
      </c>
      <c r="I91" s="111" t="n">
        <v>2.3386854</v>
      </c>
      <c r="J91" s="111" t="n">
        <v>9.52809304687707</v>
      </c>
      <c r="K91" s="111" t="n">
        <v>13.0092051504989</v>
      </c>
      <c r="L91" s="111" t="n">
        <v>14.0749441000264</v>
      </c>
      <c r="M91" s="111" t="n">
        <v>12.052080599</v>
      </c>
      <c r="N91" s="111" t="n">
        <v>0.359959642159984</v>
      </c>
      <c r="O91" s="111" t="n">
        <v>0.0779912558013299</v>
      </c>
      <c r="P91" s="111" t="n">
        <v>0.014486</v>
      </c>
      <c r="Q91" s="111" t="n">
        <v>0.114806</v>
      </c>
      <c r="R91" s="111" t="n">
        <v>0.17424803240185</v>
      </c>
      <c r="S91" s="111" t="n">
        <v>0.392196812008727</v>
      </c>
      <c r="T91" s="111" t="n">
        <v>0.419952915853315</v>
      </c>
      <c r="U91" s="111" t="s">
        <v>82</v>
      </c>
      <c r="V91" s="111" t="n">
        <v>0.719919284319968</v>
      </c>
      <c r="W91" s="111" t="n">
        <v>0.521496</v>
      </c>
      <c r="X91" s="111" t="s">
        <v>82</v>
      </c>
      <c r="Y91" s="111" t="s">
        <v>82</v>
      </c>
      <c r="Z91" s="111" t="s">
        <v>82</v>
      </c>
      <c r="AA91" s="111" t="s">
        <v>82</v>
      </c>
      <c r="AB91" s="111" t="n">
        <v>0.0159346</v>
      </c>
      <c r="AC91" s="111" t="n">
        <v>0.00239447619416</v>
      </c>
      <c r="AD91" s="111" t="s">
        <v>82</v>
      </c>
      <c r="AE91" s="111" t="n">
        <v>0.169123809784</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2.78295150399</v>
      </c>
      <c r="H92" s="111" t="s">
        <v>82</v>
      </c>
      <c r="I92" s="111" t="n">
        <v>1.1050812</v>
      </c>
      <c r="J92" s="111" t="n">
        <v>1.04352366301361</v>
      </c>
      <c r="K92" s="111" t="n">
        <v>5.64071712615916</v>
      </c>
      <c r="L92" s="111" t="n">
        <v>9.63417181093136</v>
      </c>
      <c r="M92" s="111" t="n">
        <v>0.0941701</v>
      </c>
      <c r="N92" s="111" t="s">
        <v>82</v>
      </c>
      <c r="O92" s="111" t="s">
        <v>82</v>
      </c>
      <c r="P92" s="111" t="s">
        <v>82</v>
      </c>
      <c r="Q92" s="111" t="s">
        <v>82</v>
      </c>
      <c r="R92" s="111" t="s">
        <v>82</v>
      </c>
      <c r="S92" s="111" t="s">
        <v>82</v>
      </c>
      <c r="T92" s="111" t="n">
        <v>0.1735732</v>
      </c>
      <c r="U92" s="111" t="s">
        <v>82</v>
      </c>
      <c r="V92" s="111" t="s">
        <v>82</v>
      </c>
      <c r="W92" s="111" t="n">
        <v>1.3117588</v>
      </c>
      <c r="X92" s="111" t="n">
        <v>0.000589149</v>
      </c>
      <c r="Y92" s="111" t="n">
        <v>0.000764592</v>
      </c>
      <c r="Z92" s="111" t="n">
        <v>0.00019919</v>
      </c>
      <c r="AA92" s="111" t="n">
        <v>0.000373434</v>
      </c>
      <c r="AB92" s="111" t="n">
        <v>0.178926365</v>
      </c>
      <c r="AC92" s="111" t="n">
        <v>0.11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8773178505229</v>
      </c>
      <c r="H93" s="111" t="s">
        <v>82</v>
      </c>
      <c r="I93" s="111" t="s">
        <v>82</v>
      </c>
      <c r="J93" s="111" t="n">
        <v>15.1902737218804</v>
      </c>
      <c r="K93" s="111" t="n">
        <v>18.781102944698</v>
      </c>
      <c r="L93" s="111" t="n">
        <v>46.32251921131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911</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8.91</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69134128</v>
      </c>
      <c r="X95" s="111" t="s">
        <v>82</v>
      </c>
      <c r="Y95" s="111" t="s">
        <v>82</v>
      </c>
      <c r="Z95" s="111" t="s">
        <v>82</v>
      </c>
      <c r="AA95" s="111" t="s">
        <v>82</v>
      </c>
      <c r="AB95" s="111" t="s">
        <v>82</v>
      </c>
      <c r="AC95" s="111" t="s">
        <v>82</v>
      </c>
      <c r="AD95" s="111" t="n">
        <v>48371.4569590169</v>
      </c>
      <c r="AE95" s="111" t="n">
        <v>4421.6935309918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7.1</v>
      </c>
      <c r="G96" s="111" t="n">
        <v>43.030554538</v>
      </c>
      <c r="H96" s="111" t="n">
        <v>24.6230985</v>
      </c>
      <c r="I96" s="111" t="n">
        <v>1.16772886</v>
      </c>
      <c r="J96" s="111" t="n">
        <v>13.8426894582623</v>
      </c>
      <c r="K96" s="111" t="n">
        <v>53.2764315771703</v>
      </c>
      <c r="L96" s="111" t="n">
        <v>129.569196409744</v>
      </c>
      <c r="M96" s="111" t="n">
        <v>0.776784</v>
      </c>
      <c r="N96" s="111" t="n">
        <v>47.275000815</v>
      </c>
      <c r="O96" s="111" t="n">
        <v>1.558403462</v>
      </c>
      <c r="P96" s="111" t="n">
        <v>0.112637157</v>
      </c>
      <c r="Q96" s="111" t="n">
        <v>7.9041</v>
      </c>
      <c r="R96" s="111" t="n">
        <v>17.733541231</v>
      </c>
      <c r="S96" s="111" t="n">
        <v>53.08215</v>
      </c>
      <c r="T96" s="111" t="n">
        <v>13.4377382</v>
      </c>
      <c r="U96" s="111" t="s">
        <v>82</v>
      </c>
      <c r="V96" s="111" t="n">
        <v>307.694247111</v>
      </c>
      <c r="W96" s="111" t="n">
        <v>3.25488364727103</v>
      </c>
      <c r="X96" s="111" t="n">
        <v>0.082606655</v>
      </c>
      <c r="Y96" s="111" t="n">
        <v>0.15536361</v>
      </c>
      <c r="Z96" s="111" t="n">
        <v>0.083378751</v>
      </c>
      <c r="AA96" s="111" t="n">
        <v>0.063142325</v>
      </c>
      <c r="AB96" s="111" t="n">
        <v>0.384491341</v>
      </c>
      <c r="AC96" s="111" t="s">
        <v>82</v>
      </c>
      <c r="AD96" s="111" t="s">
        <v>82</v>
      </c>
      <c r="AE96" s="111" t="n">
        <v>9.33572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8.58182482467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033108</v>
      </c>
      <c r="Y97" s="111" t="s">
        <v>82</v>
      </c>
      <c r="Z97" s="111" t="n">
        <v>0.00404008</v>
      </c>
      <c r="AA97" s="111" t="n">
        <v>0.00434996</v>
      </c>
      <c r="AB97" s="111" t="n">
        <v>0.0287211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16.582199906702</v>
      </c>
      <c r="H98" s="111" t="s">
        <v>82</v>
      </c>
      <c r="I98" s="111" t="s">
        <v>82</v>
      </c>
      <c r="J98" s="111" t="n">
        <v>2.72077091006367</v>
      </c>
      <c r="K98" s="111" t="n">
        <v>6.63780254223996</v>
      </c>
      <c r="L98" s="111" t="n">
        <v>7.80917946145878</v>
      </c>
      <c r="M98" s="111" t="s">
        <v>82</v>
      </c>
      <c r="N98" s="111" t="s">
        <v>82</v>
      </c>
      <c r="O98" s="111" t="s">
        <v>82</v>
      </c>
      <c r="P98" s="111" t="s">
        <v>82</v>
      </c>
      <c r="Q98" s="111" t="s">
        <v>82</v>
      </c>
      <c r="R98" s="111" t="s">
        <v>82</v>
      </c>
      <c r="S98" s="111" t="s">
        <v>82</v>
      </c>
      <c r="T98" s="111" t="s">
        <v>82</v>
      </c>
      <c r="U98" s="111" t="s">
        <v>82</v>
      </c>
      <c r="V98" s="111" t="s">
        <v>82</v>
      </c>
      <c r="W98" s="111" t="s">
        <v>82</v>
      </c>
      <c r="X98" s="111" t="n">
        <v>0.295448031</v>
      </c>
      <c r="Y98" s="111" t="n">
        <v>0.534563013</v>
      </c>
      <c r="Z98" s="111" t="n">
        <v>0.197388773</v>
      </c>
      <c r="AA98" s="111" t="n">
        <v>0.246401527</v>
      </c>
      <c r="AB98" s="111" t="n">
        <v>1.27380134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54.222886509059</v>
      </c>
      <c r="H99" s="132" t="s">
        <v>82</v>
      </c>
      <c r="I99" s="132" t="s">
        <v>82</v>
      </c>
      <c r="J99" s="132" t="n">
        <v>0.182381086795518</v>
      </c>
      <c r="K99" s="132" t="n">
        <v>0.521088819415764</v>
      </c>
      <c r="L99" s="132" t="n">
        <v>0.61304566990089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22.12469727029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386352272035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0.2773867636118</v>
      </c>
      <c r="H101" s="111" t="s">
        <v>82</v>
      </c>
      <c r="I101" s="111" t="n">
        <v>0.018162</v>
      </c>
      <c r="J101" s="111" t="s">
        <v>82</v>
      </c>
      <c r="K101" s="111" t="s">
        <v>82</v>
      </c>
      <c r="L101" s="111" t="s">
        <v>82</v>
      </c>
      <c r="M101" s="111" t="s">
        <v>82</v>
      </c>
      <c r="N101" s="111" t="n">
        <v>0.0017</v>
      </c>
      <c r="O101" s="111" t="n">
        <v>7E-005</v>
      </c>
      <c r="P101" s="111" t="s">
        <v>82</v>
      </c>
      <c r="Q101" s="111" t="n">
        <v>0.00808</v>
      </c>
      <c r="R101" s="111" t="n">
        <v>6E-005</v>
      </c>
      <c r="S101" s="111" t="s">
        <v>82</v>
      </c>
      <c r="T101" s="111" t="s">
        <v>82</v>
      </c>
      <c r="U101" s="111" t="s">
        <v>82</v>
      </c>
      <c r="V101" s="111" t="s">
        <v>82</v>
      </c>
      <c r="W101" s="111" t="s">
        <v>82</v>
      </c>
      <c r="X101" s="111" t="s">
        <v>82</v>
      </c>
      <c r="Y101" s="111" t="s">
        <v>82</v>
      </c>
      <c r="Z101" s="111" t="s">
        <v>82</v>
      </c>
      <c r="AA101" s="111" t="s">
        <v>82</v>
      </c>
      <c r="AB101" s="111" t="s">
        <v>82</v>
      </c>
      <c r="AC101" s="111" t="n">
        <v>7.4083564810947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067</v>
      </c>
      <c r="G102" s="111" t="n">
        <v>431.257066857849</v>
      </c>
      <c r="H102" s="111" t="n">
        <v>6.4E-005</v>
      </c>
      <c r="I102" s="111" t="n">
        <v>0.165434</v>
      </c>
      <c r="J102" s="111" t="n">
        <v>0.0986361910696703</v>
      </c>
      <c r="K102" s="111" t="n">
        <v>0.184450400199058</v>
      </c>
      <c r="L102" s="111" t="n">
        <v>0.249556115528304</v>
      </c>
      <c r="M102" s="111" t="n">
        <v>0.000163</v>
      </c>
      <c r="N102" s="111" t="n">
        <v>0.7893</v>
      </c>
      <c r="O102" s="111" t="n">
        <v>0.0002</v>
      </c>
      <c r="P102" s="111" t="s">
        <v>82</v>
      </c>
      <c r="Q102" s="111" t="n">
        <v>0.4384</v>
      </c>
      <c r="R102" s="111" t="n">
        <v>0.01817</v>
      </c>
      <c r="S102" s="111" t="n">
        <v>0.06969</v>
      </c>
      <c r="T102" s="111" t="s">
        <v>82</v>
      </c>
      <c r="U102" s="111" t="s">
        <v>82</v>
      </c>
      <c r="V102" s="111" t="n">
        <v>0.07508</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0.77977540317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7.02631563800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902236425</v>
      </c>
      <c r="G105" s="111" t="n">
        <v>772.22130773559</v>
      </c>
      <c r="H105" s="111" t="n">
        <v>0.02698694895</v>
      </c>
      <c r="I105" s="111" t="n">
        <v>2.93021965303</v>
      </c>
      <c r="J105" s="111" t="n">
        <v>13.4765634384261</v>
      </c>
      <c r="K105" s="111" t="n">
        <v>14.4744594061853</v>
      </c>
      <c r="L105" s="111" t="n">
        <v>15.465084191716</v>
      </c>
      <c r="M105" s="111" t="n">
        <v>2.025824545</v>
      </c>
      <c r="N105" s="111" t="n">
        <v>4.353546080775</v>
      </c>
      <c r="O105" s="111" t="n">
        <v>0.001714516718</v>
      </c>
      <c r="P105" s="111" t="n">
        <v>0.00069440598</v>
      </c>
      <c r="Q105" s="111" t="n">
        <v>0.00501691514</v>
      </c>
      <c r="R105" s="111" t="n">
        <v>0.034843580737</v>
      </c>
      <c r="S105" s="111" t="n">
        <v>0.874898731873</v>
      </c>
      <c r="T105" s="111" t="n">
        <v>0.06002662062</v>
      </c>
      <c r="U105" s="111" t="n">
        <v>0.0039894351</v>
      </c>
      <c r="V105" s="111" t="n">
        <v>0.6120390086</v>
      </c>
      <c r="W105" s="111" t="n">
        <v>23.8789816836787</v>
      </c>
      <c r="X105" s="111" t="n">
        <v>0.0884147887213</v>
      </c>
      <c r="Y105" s="111" t="n">
        <v>0.03955091486</v>
      </c>
      <c r="Z105" s="111" t="n">
        <v>0.0386814838192</v>
      </c>
      <c r="AA105" s="111" t="n">
        <v>0.0402079279779</v>
      </c>
      <c r="AB105" s="111" t="n">
        <v>11.5301287489834</v>
      </c>
      <c r="AC105" s="111" t="n">
        <v>1.25414473153</v>
      </c>
      <c r="AD105" s="111" t="n">
        <v>13226.4541081901</v>
      </c>
      <c r="AE105" s="111" t="n">
        <v>0.0008036213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80560645623678</v>
      </c>
      <c r="G106" s="111" t="n">
        <v>33.3972541128145</v>
      </c>
      <c r="H106" s="111" t="s">
        <v>82</v>
      </c>
      <c r="I106" s="111" t="n">
        <v>686.725120018994</v>
      </c>
      <c r="J106" s="111" t="n">
        <v>4.89266972038946</v>
      </c>
      <c r="K106" s="111" t="n">
        <v>7.86868713821577</v>
      </c>
      <c r="L106" s="111" t="n">
        <v>14.138647698601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93500368139127</v>
      </c>
      <c r="G107" s="111" t="n">
        <v>30.7289331147889</v>
      </c>
      <c r="H107" s="111" t="s">
        <v>82</v>
      </c>
      <c r="I107" s="111" t="n">
        <v>742.545611153241</v>
      </c>
      <c r="J107" s="111" t="n">
        <v>6.02602703126708</v>
      </c>
      <c r="K107" s="111" t="n">
        <v>9.78055506601812</v>
      </c>
      <c r="L107" s="111" t="n">
        <v>17.901628168535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498</v>
      </c>
      <c r="H108" s="111" t="s">
        <v>82</v>
      </c>
      <c r="I108" s="111" t="n">
        <v>4.52316309663997</v>
      </c>
      <c r="J108" s="111" t="n">
        <v>0.0264386350264997</v>
      </c>
      <c r="K108" s="111" t="n">
        <v>0.0409843989791004</v>
      </c>
      <c r="L108" s="111" t="n">
        <v>0.063052921506308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7025689518565</v>
      </c>
      <c r="G109" s="111" t="n">
        <v>1.14428184717834</v>
      </c>
      <c r="H109" s="111" t="s">
        <v>82</v>
      </c>
      <c r="I109" s="111" t="n">
        <v>62.2510857835771</v>
      </c>
      <c r="J109" s="111" t="n">
        <v>0.0503840939598242</v>
      </c>
      <c r="K109" s="111" t="n">
        <v>0.167929419312895</v>
      </c>
      <c r="L109" s="111" t="n">
        <v>0.419343704117272</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62093887611765</v>
      </c>
      <c r="G110" s="111" t="n">
        <v>0.008290255</v>
      </c>
      <c r="H110" s="111" t="s">
        <v>82</v>
      </c>
      <c r="I110" s="111" t="n">
        <v>15.9838807404449</v>
      </c>
      <c r="J110" s="111" t="n">
        <v>0.0210592702894573</v>
      </c>
      <c r="K110" s="111" t="n">
        <v>0.0701965430327736</v>
      </c>
      <c r="L110" s="111" t="n">
        <v>0.173641062913653</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06178661286383</v>
      </c>
      <c r="G111" s="111" t="n">
        <v>0.013805251118782</v>
      </c>
      <c r="H111" s="111" t="s">
        <v>82</v>
      </c>
      <c r="I111" s="111" t="n">
        <v>32.0391705107681</v>
      </c>
      <c r="J111" s="111" t="n">
        <v>0.226409439516333</v>
      </c>
      <c r="K111" s="111" t="n">
        <v>0.340224625355242</v>
      </c>
      <c r="L111" s="111" t="n">
        <v>0.41344652738510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334953</v>
      </c>
      <c r="H112" s="111" t="s">
        <v>82</v>
      </c>
      <c r="I112" s="111" t="n">
        <v>2.27052836199243</v>
      </c>
      <c r="J112" s="111" t="n">
        <v>0.0168920355056549</v>
      </c>
      <c r="K112" s="111" t="n">
        <v>0.0253380532159823</v>
      </c>
      <c r="L112" s="111" t="n">
        <v>0.046874065244244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1319736644799</v>
      </c>
      <c r="G113" s="111" t="n">
        <v>5.37264876552562</v>
      </c>
      <c r="H113" s="111" t="s">
        <v>82</v>
      </c>
      <c r="I113" s="111" t="n">
        <v>496.588419025579</v>
      </c>
      <c r="J113" s="111" t="n">
        <v>5.31673939674043</v>
      </c>
      <c r="K113" s="111" t="n">
        <v>32.6015276967896</v>
      </c>
      <c r="L113" s="111" t="n">
        <v>63.861718814966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3805124199578</v>
      </c>
      <c r="G114" s="111" t="n">
        <v>2.15335252355805</v>
      </c>
      <c r="H114" s="111" t="s">
        <v>82</v>
      </c>
      <c r="I114" s="111" t="n">
        <v>122.415041346375</v>
      </c>
      <c r="J114" s="111" t="n">
        <v>1.03156948596875</v>
      </c>
      <c r="K114" s="111" t="n">
        <v>6.72888980796689</v>
      </c>
      <c r="L114" s="111" t="n">
        <v>13.32990749280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5365447479922</v>
      </c>
      <c r="G115" s="111" t="n">
        <v>8.77715122041759</v>
      </c>
      <c r="H115" s="111" t="s">
        <v>82</v>
      </c>
      <c r="I115" s="111" t="n">
        <v>88.4976255254514</v>
      </c>
      <c r="J115" s="111" t="n">
        <v>4.18601408213203</v>
      </c>
      <c r="K115" s="111" t="n">
        <v>31.1884893663131</v>
      </c>
      <c r="L115" s="111" t="n">
        <v>69.496082574016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78172476672</v>
      </c>
      <c r="G116" s="111" t="s">
        <v>82</v>
      </c>
      <c r="H116" s="111" t="s">
        <v>82</v>
      </c>
      <c r="I116" s="111" t="n">
        <v>8.15206433679402</v>
      </c>
      <c r="J116" s="111" t="n">
        <v>0.0593082607175915</v>
      </c>
      <c r="K116" s="111" t="n">
        <v>0.453330633566667</v>
      </c>
      <c r="L116" s="111" t="n">
        <v>0.46039627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39459235512065</v>
      </c>
      <c r="G117" s="111" t="n">
        <v>3.46740651251239</v>
      </c>
      <c r="H117" s="111" t="s">
        <v>82</v>
      </c>
      <c r="I117" s="111" t="n">
        <v>60.7514025964025</v>
      </c>
      <c r="J117" s="111" t="n">
        <v>0.856608975244171</v>
      </c>
      <c r="K117" s="111" t="n">
        <v>6.38800046217612</v>
      </c>
      <c r="L117" s="111" t="n">
        <v>23.324551766144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67072319364706</v>
      </c>
      <c r="G118" s="111" t="s">
        <v>82</v>
      </c>
      <c r="H118" s="111" t="s">
        <v>82</v>
      </c>
      <c r="I118" s="111" t="n">
        <v>21.5973680787607</v>
      </c>
      <c r="J118" s="111" t="n">
        <v>0.0209959446983487</v>
      </c>
      <c r="K118" s="111" t="n">
        <v>0.0368289320323139</v>
      </c>
      <c r="L118" s="111" t="n">
        <v>0.057488422662450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8.4119928577153</v>
      </c>
      <c r="G119" s="111" t="n">
        <v>2.41080738129E-006</v>
      </c>
      <c r="H119" s="111" t="s">
        <v>82</v>
      </c>
      <c r="I119" s="111" t="n">
        <v>602.67626215344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6734639471518</v>
      </c>
      <c r="G120" s="111" t="s">
        <v>82</v>
      </c>
      <c r="H120" s="111" t="s">
        <v>82</v>
      </c>
      <c r="I120" s="111" t="n">
        <v>1.1317331305758</v>
      </c>
      <c r="J120" s="111" t="n">
        <v>3.21391267233333</v>
      </c>
      <c r="K120" s="111" t="n">
        <v>49.709859725</v>
      </c>
      <c r="L120" s="111" t="n">
        <v>430.24851542287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3010698</v>
      </c>
      <c r="K121" s="111" t="n">
        <v>0.058835555072</v>
      </c>
      <c r="L121" s="111" t="n">
        <v>0.20026780099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276441786</v>
      </c>
      <c r="G122" s="111" t="s">
        <v>82</v>
      </c>
      <c r="H122" s="111" t="s">
        <v>82</v>
      </c>
      <c r="I122" s="111" t="n">
        <v>129.2361125587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975228081518</v>
      </c>
      <c r="G123" s="111" t="n">
        <v>65.1980492958883</v>
      </c>
      <c r="H123" s="111" t="n">
        <v>4.79437682997505</v>
      </c>
      <c r="I123" s="111" t="n">
        <v>7.42190634955223</v>
      </c>
      <c r="J123" s="111" t="n">
        <v>8.41143817340613</v>
      </c>
      <c r="K123" s="111" t="n">
        <v>8.62622761962275</v>
      </c>
      <c r="L123" s="111" t="n">
        <v>8.92693527542706</v>
      </c>
      <c r="M123" s="111" t="n">
        <v>528.545059755791</v>
      </c>
      <c r="N123" s="111" t="n">
        <v>0.29010661179743</v>
      </c>
      <c r="O123" s="111" t="n">
        <v>0.0176821666176371</v>
      </c>
      <c r="P123" s="111" t="n">
        <v>0.00286627974402136</v>
      </c>
      <c r="Q123" s="111" t="n">
        <v>0.0187126759099203</v>
      </c>
      <c r="R123" s="111" t="n">
        <v>0.0709811155203872</v>
      </c>
      <c r="S123" s="111" t="n">
        <v>1.0099893375E-005</v>
      </c>
      <c r="T123" s="111" t="n">
        <v>0.0571069247595842</v>
      </c>
      <c r="U123" s="111" t="n">
        <v>0.0116150643578815</v>
      </c>
      <c r="V123" s="111" t="n">
        <v>0.00903390561168565</v>
      </c>
      <c r="W123" s="111" t="n">
        <v>12.0313879671463</v>
      </c>
      <c r="X123" s="111" t="n">
        <v>0.09382800945375</v>
      </c>
      <c r="Y123" s="111" t="n">
        <v>0.0920661503871037</v>
      </c>
      <c r="Z123" s="111" t="n">
        <v>0.0361295742452287</v>
      </c>
      <c r="AA123" s="111" t="n">
        <v>0.0342330162672712</v>
      </c>
      <c r="AB123" s="111" t="n">
        <v>196.399707508773</v>
      </c>
      <c r="AC123" s="111" t="n">
        <v>0.12069983</v>
      </c>
      <c r="AD123" s="111" t="s">
        <v>82</v>
      </c>
      <c r="AE123" s="111" t="n">
        <v>1.639436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9335</v>
      </c>
      <c r="G124" s="111" t="n">
        <v>4.11721961512973</v>
      </c>
      <c r="H124" s="111" t="s">
        <v>82</v>
      </c>
      <c r="I124" s="111" t="n">
        <v>14.4625866178572</v>
      </c>
      <c r="J124" s="111" t="n">
        <v>0.433706492442301</v>
      </c>
      <c r="K124" s="111" t="n">
        <v>2.63551107789575</v>
      </c>
      <c r="L124" s="111" t="n">
        <v>4.6302589131340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3.693686045904</v>
      </c>
      <c r="AD124" s="111" t="n">
        <v>49272.867843610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159475080822051</v>
      </c>
      <c r="G125" s="111" t="n">
        <v>107.648293130132</v>
      </c>
      <c r="H125" s="111" t="n">
        <v>0.00611583059628831</v>
      </c>
      <c r="I125" s="111" t="n">
        <v>12.597828924239</v>
      </c>
      <c r="J125" s="111" t="n">
        <v>0.0237855691868463</v>
      </c>
      <c r="K125" s="111" t="n">
        <v>0.074404733451976</v>
      </c>
      <c r="L125" s="111" t="n">
        <v>0.15667024930212</v>
      </c>
      <c r="M125" s="111" t="n">
        <v>10.1444905758446</v>
      </c>
      <c r="N125" s="111" t="n">
        <v>0.00132217288389239</v>
      </c>
      <c r="O125" s="111" t="n">
        <v>0.00132217288389239</v>
      </c>
      <c r="P125" s="111" t="n">
        <v>0.467169479850657</v>
      </c>
      <c r="Q125" s="111" t="s">
        <v>82</v>
      </c>
      <c r="R125" s="111" t="s">
        <v>82</v>
      </c>
      <c r="S125" s="111" t="s">
        <v>82</v>
      </c>
      <c r="T125" s="111" t="s">
        <v>82</v>
      </c>
      <c r="U125" s="111" t="s">
        <v>82</v>
      </c>
      <c r="V125" s="111" t="s">
        <v>82</v>
      </c>
      <c r="W125" s="111" t="n">
        <v>2.3392220627519</v>
      </c>
      <c r="X125" s="111" t="s">
        <v>82</v>
      </c>
      <c r="Y125" s="111" t="s">
        <v>82</v>
      </c>
      <c r="Z125" s="111" t="s">
        <v>82</v>
      </c>
      <c r="AA125" s="111" t="s">
        <v>82</v>
      </c>
      <c r="AB125" s="111" t="s">
        <v>82</v>
      </c>
      <c r="AC125" s="111" t="s">
        <v>82</v>
      </c>
      <c r="AD125" s="111" t="s">
        <v>82</v>
      </c>
      <c r="AE125" s="111" t="n">
        <v>80.656327450751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4642669102628</v>
      </c>
      <c r="H126" s="111" t="s">
        <v>82</v>
      </c>
      <c r="I126" s="111" t="n">
        <v>12.550053069278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05993304107212</v>
      </c>
      <c r="G127" s="111" t="n">
        <v>0.874350497491078</v>
      </c>
      <c r="H127" s="111" t="n">
        <v>0.473630206121457</v>
      </c>
      <c r="I127" s="111" t="n">
        <v>5.24675123E-005</v>
      </c>
      <c r="J127" s="111" t="n">
        <v>0.146247642367261</v>
      </c>
      <c r="K127" s="111" t="n">
        <v>0.254079638930627</v>
      </c>
      <c r="L127" s="111" t="n">
        <v>0.32833184047071</v>
      </c>
      <c r="M127" s="111" t="n">
        <v>0.620631040417495</v>
      </c>
      <c r="N127" s="111" t="n">
        <v>14.4853188069299</v>
      </c>
      <c r="O127" s="111" t="n">
        <v>1.19114729055696</v>
      </c>
      <c r="P127" s="111" t="n">
        <v>1.51367865980151</v>
      </c>
      <c r="Q127" s="111" t="n">
        <v>0.0158516910694896</v>
      </c>
      <c r="R127" s="111" t="n">
        <v>0.205819243381032</v>
      </c>
      <c r="S127" s="111" t="n">
        <v>0.906421232311029</v>
      </c>
      <c r="T127" s="111" t="n">
        <v>0.108765900418487</v>
      </c>
      <c r="U127" s="111" t="n">
        <v>0.00392607172</v>
      </c>
      <c r="V127" s="111" t="n">
        <v>6.49118677268474</v>
      </c>
      <c r="W127" s="111" t="n">
        <v>53.3571817321577</v>
      </c>
      <c r="X127" s="111" t="n">
        <v>0.000312683422988124</v>
      </c>
      <c r="Y127" s="111" t="n">
        <v>0.00137556908139751</v>
      </c>
      <c r="Z127" s="111" t="n">
        <v>0.00137556908139751</v>
      </c>
      <c r="AA127" s="111" t="n">
        <v>1.96658062997281E-005</v>
      </c>
      <c r="AB127" s="111" t="n">
        <v>0.00352601426340532</v>
      </c>
      <c r="AC127" s="111" t="n">
        <v>3.33970326293276</v>
      </c>
      <c r="AD127" s="111" t="s">
        <v>82</v>
      </c>
      <c r="AE127" s="111" t="n">
        <v>5.6703177707561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3993159503685</v>
      </c>
      <c r="G128" s="111" t="n">
        <v>2.61024786814069</v>
      </c>
      <c r="H128" s="111" t="n">
        <v>5.57300162234406</v>
      </c>
      <c r="I128" s="111" t="n">
        <v>0.0156235470924999</v>
      </c>
      <c r="J128" s="111" t="n">
        <v>0.402771630699499</v>
      </c>
      <c r="K128" s="111" t="n">
        <v>0.861704121362344</v>
      </c>
      <c r="L128" s="111" t="n">
        <v>1.07865037023127</v>
      </c>
      <c r="M128" s="111" t="n">
        <v>4.47549943918331</v>
      </c>
      <c r="N128" s="111" t="n">
        <v>22.0091959756696</v>
      </c>
      <c r="O128" s="111" t="n">
        <v>0.885424225387695</v>
      </c>
      <c r="P128" s="111" t="n">
        <v>1.51796101319539</v>
      </c>
      <c r="Q128" s="111" t="n">
        <v>0.93588708992802</v>
      </c>
      <c r="R128" s="111" t="n">
        <v>3.18058225112775</v>
      </c>
      <c r="S128" s="111" t="n">
        <v>6.98215427661944</v>
      </c>
      <c r="T128" s="111" t="n">
        <v>1.99743120245885</v>
      </c>
      <c r="U128" s="111" t="n">
        <v>0.00137003126372584</v>
      </c>
      <c r="V128" s="111" t="n">
        <v>7.24217284042524</v>
      </c>
      <c r="W128" s="111" t="n">
        <v>146.576564753551</v>
      </c>
      <c r="X128" s="111" t="n">
        <v>0.0464550677508452</v>
      </c>
      <c r="Y128" s="111" t="n">
        <v>0.0422525365641165</v>
      </c>
      <c r="Z128" s="111" t="n">
        <v>0.0476383681780699</v>
      </c>
      <c r="AA128" s="111" t="n">
        <v>0.0423100479684142</v>
      </c>
      <c r="AB128" s="111" t="n">
        <v>0.398133597570739</v>
      </c>
      <c r="AC128" s="111" t="n">
        <v>84.2924731085814</v>
      </c>
      <c r="AD128" s="111" t="s">
        <v>82</v>
      </c>
      <c r="AE128" s="111" t="n">
        <v>160.55421130909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42103058087937</v>
      </c>
      <c r="G129" s="111" t="n">
        <v>0.607425575129794</v>
      </c>
      <c r="H129" s="111" t="n">
        <v>4.08671791475684</v>
      </c>
      <c r="I129" s="111" t="n">
        <v>0.0143990387311666</v>
      </c>
      <c r="J129" s="111" t="n">
        <v>1.69872520219108</v>
      </c>
      <c r="K129" s="111" t="n">
        <v>1.88021790205508</v>
      </c>
      <c r="L129" s="111" t="n">
        <v>2.16279690219837</v>
      </c>
      <c r="M129" s="111" t="n">
        <v>3.14706407367708</v>
      </c>
      <c r="N129" s="111" t="n">
        <v>140.346867937106</v>
      </c>
      <c r="O129" s="111" t="n">
        <v>2.71897884442613</v>
      </c>
      <c r="P129" s="111" t="n">
        <v>3.12808018014963</v>
      </c>
      <c r="Q129" s="111" t="n">
        <v>1.47374779262457</v>
      </c>
      <c r="R129" s="111" t="n">
        <v>3.04122800471466</v>
      </c>
      <c r="S129" s="111" t="n">
        <v>6.56016451407189</v>
      </c>
      <c r="T129" s="111" t="n">
        <v>13.0680758400056</v>
      </c>
      <c r="U129" s="111" t="n">
        <v>0.0389696855502868</v>
      </c>
      <c r="V129" s="111" t="n">
        <v>36.2788716495046</v>
      </c>
      <c r="W129" s="111" t="n">
        <v>554.592853981779</v>
      </c>
      <c r="X129" s="111" t="n">
        <v>0.0649374847687455</v>
      </c>
      <c r="Y129" s="111" t="n">
        <v>0.108445058513932</v>
      </c>
      <c r="Z129" s="111" t="n">
        <v>0.108445046214972</v>
      </c>
      <c r="AA129" s="111" t="n">
        <v>0.00247817118171945</v>
      </c>
      <c r="AB129" s="111" t="n">
        <v>0.31227156467937</v>
      </c>
      <c r="AC129" s="111" t="n">
        <v>9.49723947511785</v>
      </c>
      <c r="AD129" s="111" t="s">
        <v>82</v>
      </c>
      <c r="AE129" s="111" t="n">
        <v>10.037563802183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48882035406524</v>
      </c>
      <c r="G130" s="111" t="n">
        <v>2.01251765071646</v>
      </c>
      <c r="H130" s="111" t="n">
        <v>0.270734579679973</v>
      </c>
      <c r="I130" s="111" t="n">
        <v>0.000403934288</v>
      </c>
      <c r="J130" s="111" t="n">
        <v>0.397268197586304</v>
      </c>
      <c r="K130" s="111" t="n">
        <v>0.449107671981674</v>
      </c>
      <c r="L130" s="111" t="n">
        <v>0.463494417473075</v>
      </c>
      <c r="M130" s="111" t="n">
        <v>3.42629295515181</v>
      </c>
      <c r="N130" s="111" t="n">
        <v>0.0644945332076</v>
      </c>
      <c r="O130" s="111" t="n">
        <v>0.006647320186049</v>
      </c>
      <c r="P130" s="111" t="n">
        <v>0.975135841735475</v>
      </c>
      <c r="Q130" s="111" t="n">
        <v>0.0015746759085</v>
      </c>
      <c r="R130" s="111" t="n">
        <v>0.00749617316442</v>
      </c>
      <c r="S130" s="111" t="n">
        <v>0.00737476365303</v>
      </c>
      <c r="T130" s="111" t="n">
        <v>0.0019115229501</v>
      </c>
      <c r="U130" s="111" t="n">
        <v>0.00199940436</v>
      </c>
      <c r="V130" s="111" t="n">
        <v>0.07725969944</v>
      </c>
      <c r="W130" s="111" t="n">
        <v>21.4380765827995</v>
      </c>
      <c r="X130" s="111" t="n">
        <v>1.55597476578E-006</v>
      </c>
      <c r="Y130" s="111" t="n">
        <v>7.80923544E-007</v>
      </c>
      <c r="Z130" s="111" t="n">
        <v>7.03016042E-007</v>
      </c>
      <c r="AA130" s="111" t="n">
        <v>2.9777124E-006</v>
      </c>
      <c r="AB130" s="111" t="n">
        <v>0.00066894810500178</v>
      </c>
      <c r="AC130" s="111" t="n">
        <v>0.09161431914</v>
      </c>
      <c r="AD130" s="111" t="s">
        <v>82</v>
      </c>
      <c r="AE130" s="111" t="n">
        <v>0.172045111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59225940811172</v>
      </c>
      <c r="G131" s="111" t="n">
        <v>12.8645285443103</v>
      </c>
      <c r="H131" s="111" t="n">
        <v>0.983165562</v>
      </c>
      <c r="I131" s="111" t="s">
        <v>82</v>
      </c>
      <c r="J131" s="111" t="n">
        <v>6.14703495099911</v>
      </c>
      <c r="K131" s="111" t="n">
        <v>6.69388143471931</v>
      </c>
      <c r="L131" s="111" t="n">
        <v>7.62473928492375</v>
      </c>
      <c r="M131" s="111" t="n">
        <v>86.767463209628</v>
      </c>
      <c r="N131" s="111" t="n">
        <v>6.120512451</v>
      </c>
      <c r="O131" s="111" t="n">
        <v>0.149595287</v>
      </c>
      <c r="P131" s="111" t="n">
        <v>1.700228547</v>
      </c>
      <c r="Q131" s="111" t="n">
        <v>0.047107766</v>
      </c>
      <c r="R131" s="111" t="n">
        <v>0.609527043</v>
      </c>
      <c r="S131" s="111" t="n">
        <v>0.942155282</v>
      </c>
      <c r="T131" s="111" t="n">
        <v>0.130177402</v>
      </c>
      <c r="U131" s="111" t="n">
        <v>0.007199369</v>
      </c>
      <c r="V131" s="111" t="n">
        <v>9.802916749</v>
      </c>
      <c r="W131" s="111" t="n">
        <v>111.436848262407</v>
      </c>
      <c r="X131" s="111" t="n">
        <v>0.817519178920124</v>
      </c>
      <c r="Y131" s="111" t="n">
        <v>0.881736776553757</v>
      </c>
      <c r="Z131" s="111" t="n">
        <v>1.08724599869593</v>
      </c>
      <c r="AA131" s="111" t="n">
        <v>0.359298319527264</v>
      </c>
      <c r="AB131" s="111" t="n">
        <v>10.153864958384</v>
      </c>
      <c r="AC131" s="111" t="n">
        <v>1.107591</v>
      </c>
      <c r="AD131" s="111" t="s">
        <v>82</v>
      </c>
      <c r="AE131" s="111" t="n">
        <v>127.12139617687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975214115299287</v>
      </c>
      <c r="G132" s="111" t="n">
        <v>0.839718827406074</v>
      </c>
      <c r="H132" s="111" t="n">
        <v>0.568117983826938</v>
      </c>
      <c r="I132" s="111" t="n">
        <v>6.51967387532413</v>
      </c>
      <c r="J132" s="111" t="n">
        <v>1.27745643186065</v>
      </c>
      <c r="K132" s="111" t="n">
        <v>1.27754343186065</v>
      </c>
      <c r="L132" s="111" t="n">
        <v>1.27764743186065</v>
      </c>
      <c r="M132" s="111" t="n">
        <v>1.62357556278274</v>
      </c>
      <c r="N132" s="111" t="n">
        <v>2.66639386409144</v>
      </c>
      <c r="O132" s="111" t="n">
        <v>0.016282449447129</v>
      </c>
      <c r="P132" s="111" t="n">
        <v>0.00681077848223121</v>
      </c>
      <c r="Q132" s="111" t="n">
        <v>0.00819099642978246</v>
      </c>
      <c r="R132" s="111" t="n">
        <v>0.225319602046298</v>
      </c>
      <c r="S132" s="111" t="n">
        <v>0.97699710383562</v>
      </c>
      <c r="T132" s="111" t="n">
        <v>0.0685121059556889</v>
      </c>
      <c r="U132" s="111" t="n">
        <v>0.00592275224632</v>
      </c>
      <c r="V132" s="111" t="n">
        <v>59.3800082389529</v>
      </c>
      <c r="W132" s="111" t="n">
        <v>19.5050984749686</v>
      </c>
      <c r="X132" s="111" t="n">
        <v>0.100106771504838</v>
      </c>
      <c r="Y132" s="111" t="n">
        <v>0.295709568424424</v>
      </c>
      <c r="Z132" s="111" t="n">
        <v>0.118498512350175</v>
      </c>
      <c r="AA132" s="111" t="n">
        <v>0.197261695436402</v>
      </c>
      <c r="AB132" s="111" t="n">
        <v>0.711576547715839</v>
      </c>
      <c r="AC132" s="111" t="s">
        <v>82</v>
      </c>
      <c r="AD132" s="111" t="s">
        <v>82</v>
      </c>
      <c r="AE132" s="111" t="n">
        <v>241.04619260808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4263647</v>
      </c>
      <c r="G133" s="111" t="n">
        <v>1.90601157209362</v>
      </c>
      <c r="H133" s="111" t="s">
        <v>82</v>
      </c>
      <c r="I133" s="111" t="n">
        <v>26.5583265753139</v>
      </c>
      <c r="J133" s="111" t="n">
        <v>4.8394020452095</v>
      </c>
      <c r="K133" s="111" t="n">
        <v>5.03826658445562</v>
      </c>
      <c r="L133" s="111" t="n">
        <v>6.39712923371827</v>
      </c>
      <c r="M133" s="111" t="n">
        <v>15.9817370051065</v>
      </c>
      <c r="N133" s="111" t="n">
        <v>0.052928904</v>
      </c>
      <c r="O133" s="111" t="n">
        <v>2.1933E-005</v>
      </c>
      <c r="P133" s="111" t="s">
        <v>82</v>
      </c>
      <c r="Q133" s="111" t="s">
        <v>82</v>
      </c>
      <c r="R133" s="111" t="s">
        <v>82</v>
      </c>
      <c r="S133" s="111" t="n">
        <v>4.93305858270459</v>
      </c>
      <c r="T133" s="111" t="n">
        <v>0.00520899</v>
      </c>
      <c r="U133" s="111" t="s">
        <v>82</v>
      </c>
      <c r="V133" s="111" t="n">
        <v>0.005851617</v>
      </c>
      <c r="W133" s="111" t="n">
        <v>54.3413340836601</v>
      </c>
      <c r="X133" s="111" t="n">
        <v>0.342290487098039</v>
      </c>
      <c r="Y133" s="111" t="n">
        <v>0.431965311980392</v>
      </c>
      <c r="Z133" s="111" t="n">
        <v>0.154989733980392</v>
      </c>
      <c r="AA133" s="111" t="n">
        <v>0.197304578248366</v>
      </c>
      <c r="AB133" s="111" t="n">
        <v>1.12655011130719</v>
      </c>
      <c r="AC133" s="111" t="s">
        <v>82</v>
      </c>
      <c r="AD133" s="111" t="s">
        <v>82</v>
      </c>
      <c r="AE133" s="111" t="n">
        <v>60.68256254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371.2399035503</v>
      </c>
      <c r="G134" s="159" t="n">
        <v>11705.0879620738</v>
      </c>
      <c r="H134" s="159" t="n">
        <v>11270.3036420372</v>
      </c>
      <c r="I134" s="159" t="n">
        <v>3278.74581405659</v>
      </c>
      <c r="J134" s="159" t="n">
        <v>1326.55934587686</v>
      </c>
      <c r="K134" s="159" t="n">
        <v>2089.38474281723</v>
      </c>
      <c r="L134" s="159" t="n">
        <v>3352.07769074684</v>
      </c>
      <c r="M134" s="159" t="n">
        <v>43268.6308553633</v>
      </c>
      <c r="N134" s="159" t="n">
        <v>9663.63192937533</v>
      </c>
      <c r="O134" s="159" t="n">
        <v>91.5836704445576</v>
      </c>
      <c r="P134" s="159" t="n">
        <v>112.546224896329</v>
      </c>
      <c r="Q134" s="159" t="n">
        <v>150.216314126826</v>
      </c>
      <c r="R134" s="159" t="n">
        <v>671.649916968178</v>
      </c>
      <c r="S134" s="159" t="n">
        <v>2818.84317344383</v>
      </c>
      <c r="T134" s="159" t="n">
        <v>1649.39224240033</v>
      </c>
      <c r="U134" s="159" t="n">
        <v>172.952399479022</v>
      </c>
      <c r="V134" s="159" t="n">
        <v>6489.20365278822</v>
      </c>
      <c r="W134" s="159" t="n">
        <v>4478.66113085654</v>
      </c>
      <c r="X134" s="159" t="n">
        <v>110.962467546023</v>
      </c>
      <c r="Y134" s="159" t="n">
        <v>70.9551266266289</v>
      </c>
      <c r="Z134" s="159" t="n">
        <v>36.5988107345935</v>
      </c>
      <c r="AA134" s="159" t="n">
        <v>27.305394605775</v>
      </c>
      <c r="AB134" s="159" t="n">
        <v>816.45764119284</v>
      </c>
      <c r="AC134" s="159" t="n">
        <v>4488.73055389561</v>
      </c>
      <c r="AD134" s="159" t="n">
        <v>110870.778910817</v>
      </c>
      <c r="AE134" s="159" t="n">
        <v>8009.0211267085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25607670329</v>
      </c>
      <c r="G140" s="191" t="n">
        <v>1.74279241777773</v>
      </c>
      <c r="H140" s="191" t="n">
        <v>2.52959048731556</v>
      </c>
      <c r="I140" s="191" t="n">
        <v>0.0651847354950493</v>
      </c>
      <c r="J140" s="191" t="n">
        <v>0.667177299250491</v>
      </c>
      <c r="K140" s="191" t="n">
        <v>0.731146998160491</v>
      </c>
      <c r="L140" s="191" t="n">
        <v>0.737891519569102</v>
      </c>
      <c r="M140" s="191" t="n">
        <v>7.96149220000939</v>
      </c>
      <c r="N140" s="191" t="n">
        <v>17.8161300713115</v>
      </c>
      <c r="O140" s="191" t="n">
        <v>0.0148052730067898</v>
      </c>
      <c r="P140" s="191" t="n">
        <v>0.00330806831975568</v>
      </c>
      <c r="Q140" s="191" t="n">
        <v>1.27829275384897E-005</v>
      </c>
      <c r="R140" s="191" t="n">
        <v>0.0301911696838103</v>
      </c>
      <c r="S140" s="191" t="n">
        <v>0.926455975084849</v>
      </c>
      <c r="T140" s="191" t="n">
        <v>0.0534436225069973</v>
      </c>
      <c r="U140" s="191" t="n">
        <v>0.0491107801500492</v>
      </c>
      <c r="V140" s="191" t="n">
        <v>0.614245298846798</v>
      </c>
      <c r="W140" s="191" t="s">
        <v>82</v>
      </c>
      <c r="X140" s="191" t="s">
        <v>82</v>
      </c>
      <c r="Y140" s="191" t="s">
        <v>82</v>
      </c>
      <c r="Z140" s="191" t="s">
        <v>82</v>
      </c>
      <c r="AA140" s="191" t="s">
        <v>82</v>
      </c>
      <c r="AB140" s="191" t="n">
        <v>0.0420690067257619</v>
      </c>
      <c r="AC140" s="191" t="n">
        <v>0.0280075545778559</v>
      </c>
      <c r="AD140" s="191" t="s">
        <v>82</v>
      </c>
      <c r="AE140" s="191" t="n">
        <v>0.01125271722514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54.109788891414</v>
      </c>
      <c r="G141" s="191" t="n">
        <v>9.28963785182531</v>
      </c>
      <c r="H141" s="191" t="n">
        <v>17.9198251477021</v>
      </c>
      <c r="I141" s="191" t="n">
        <v>0.737264589254837</v>
      </c>
      <c r="J141" s="191" t="n">
        <v>4.21615133437256</v>
      </c>
      <c r="K141" s="191" t="n">
        <v>4.44663203989256</v>
      </c>
      <c r="L141" s="191" t="n">
        <v>4.51900045435339</v>
      </c>
      <c r="M141" s="191" t="n">
        <v>29.1197072578158</v>
      </c>
      <c r="N141" s="191" t="n">
        <v>2.93178783599698</v>
      </c>
      <c r="O141" s="191" t="n">
        <v>0.155376077507263</v>
      </c>
      <c r="P141" s="191" t="n">
        <v>0.0524743318253153</v>
      </c>
      <c r="Q141" s="191" t="n">
        <v>0.000290238753677912</v>
      </c>
      <c r="R141" s="191" t="n">
        <v>0.170372485617544</v>
      </c>
      <c r="S141" s="191" t="n">
        <v>3.75094606165918</v>
      </c>
      <c r="T141" s="191" t="n">
        <v>0.42792435429873</v>
      </c>
      <c r="U141" s="191" t="n">
        <v>0.91521754806735</v>
      </c>
      <c r="V141" s="191" t="n">
        <v>2.95211253532238</v>
      </c>
      <c r="W141" s="191" t="s">
        <v>82</v>
      </c>
      <c r="X141" s="191" t="s">
        <v>82</v>
      </c>
      <c r="Y141" s="191" t="s">
        <v>82</v>
      </c>
      <c r="Z141" s="191" t="s">
        <v>82</v>
      </c>
      <c r="AA141" s="191" t="s">
        <v>82</v>
      </c>
      <c r="AB141" s="191" t="n">
        <v>0.154797901644381</v>
      </c>
      <c r="AC141" s="191" t="n">
        <v>0.338750270772651</v>
      </c>
      <c r="AD141" s="191" t="s">
        <v>82</v>
      </c>
      <c r="AE141" s="191" t="n">
        <v>0.091134179893947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88.85624149786</v>
      </c>
      <c r="G142" s="191" t="n">
        <v>49.2158181538533</v>
      </c>
      <c r="H142" s="191" t="n">
        <v>969.692584290804</v>
      </c>
      <c r="I142" s="191" t="n">
        <v>13.0078326193622</v>
      </c>
      <c r="J142" s="191" t="n">
        <v>97.7889888336454</v>
      </c>
      <c r="K142" s="191" t="n">
        <v>99.299322308501</v>
      </c>
      <c r="L142" s="191" t="n">
        <v>102.005566889357</v>
      </c>
      <c r="M142" s="191" t="n">
        <v>167.56495066443</v>
      </c>
      <c r="N142" s="191" t="n">
        <v>3.54486564536433</v>
      </c>
      <c r="O142" s="191" t="n">
        <v>0.629743622383723</v>
      </c>
      <c r="P142" s="191" t="n">
        <v>1.10832566161851</v>
      </c>
      <c r="Q142" s="191" t="n">
        <v>4.60923564968882</v>
      </c>
      <c r="R142" s="191" t="n">
        <v>4.40873378271461</v>
      </c>
      <c r="S142" s="191" t="n">
        <v>8.33495383437241</v>
      </c>
      <c r="T142" s="191" t="n">
        <v>307.350193763382</v>
      </c>
      <c r="U142" s="191" t="n">
        <v>3.15133879942383</v>
      </c>
      <c r="V142" s="191" t="n">
        <v>12.4012746223526</v>
      </c>
      <c r="W142" s="191" t="n">
        <v>25.3288707184287</v>
      </c>
      <c r="X142" s="191" t="n">
        <v>0.18164293658966</v>
      </c>
      <c r="Y142" s="191" t="n">
        <v>0.159553086287938</v>
      </c>
      <c r="Z142" s="191" t="n">
        <v>0.120201260182725</v>
      </c>
      <c r="AA142" s="191" t="n">
        <v>0.132882818649355</v>
      </c>
      <c r="AB142" s="191" t="n">
        <v>1.56602974894008</v>
      </c>
      <c r="AC142" s="191" t="n">
        <v>1.77424414963121</v>
      </c>
      <c r="AD142" s="191" t="s">
        <v>82</v>
      </c>
      <c r="AE142" s="191" t="n">
        <v>12.563025169222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3060741650881</v>
      </c>
      <c r="G144" s="202" t="n">
        <v>2474.62414290244</v>
      </c>
      <c r="H144" s="202" t="s">
        <v>82</v>
      </c>
      <c r="I144" s="202" t="s">
        <v>82</v>
      </c>
      <c r="J144" s="202" t="s">
        <v>82</v>
      </c>
      <c r="K144" s="202" t="s">
        <v>82</v>
      </c>
      <c r="L144" s="202" t="s">
        <v>82</v>
      </c>
      <c r="M144" s="202" t="n">
        <v>404.9632684175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61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3113609226919</v>
      </c>
      <c r="G146" s="202" t="n">
        <v>38.1991755736051</v>
      </c>
      <c r="H146" s="202" t="n">
        <v>3.82315242032443</v>
      </c>
      <c r="I146" s="202" t="n">
        <v>4.27683672548998</v>
      </c>
      <c r="J146" s="202" t="n">
        <v>18.7834879085362</v>
      </c>
      <c r="K146" s="202" t="n">
        <v>22.9575976482108</v>
      </c>
      <c r="L146" s="202" t="n">
        <v>33.7412273645611</v>
      </c>
      <c r="M146" s="202" t="n">
        <v>936.020331210507</v>
      </c>
      <c r="N146" s="202" t="s">
        <v>82</v>
      </c>
      <c r="O146" s="202" t="s">
        <v>82</v>
      </c>
      <c r="P146" s="202" t="s">
        <v>82</v>
      </c>
      <c r="Q146" s="202" t="s">
        <v>82</v>
      </c>
      <c r="R146" s="202" t="s">
        <v>82</v>
      </c>
      <c r="S146" s="202" t="s">
        <v>82</v>
      </c>
      <c r="T146" s="202" t="s">
        <v>82</v>
      </c>
      <c r="U146" s="202" t="s">
        <v>82</v>
      </c>
      <c r="V146" s="202" t="s">
        <v>82</v>
      </c>
      <c r="W146" s="202" t="n">
        <v>27.944227008301</v>
      </c>
      <c r="X146" s="202" t="n">
        <v>1.8754972757337</v>
      </c>
      <c r="Y146" s="202" t="n">
        <v>1.13261269388172</v>
      </c>
      <c r="Z146" s="202" t="n">
        <v>0.56534393530382</v>
      </c>
      <c r="AA146" s="202" t="n">
        <v>0.727435228400136</v>
      </c>
      <c r="AB146" s="202" t="n">
        <v>21.1003269553194</v>
      </c>
      <c r="AC146" s="202" t="s">
        <v>82</v>
      </c>
      <c r="AD146" s="202" t="s">
        <v>82</v>
      </c>
      <c r="AE146" s="202" t="n">
        <v>0.0055819874948294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6805418094608</v>
      </c>
      <c r="G147" s="215" t="n">
        <v>716.466288810021</v>
      </c>
      <c r="H147" s="215" t="s">
        <v>82</v>
      </c>
      <c r="I147" s="215" t="n">
        <v>8.14360078933822</v>
      </c>
      <c r="J147" s="215" t="n">
        <v>5.28128644637948</v>
      </c>
      <c r="K147" s="215" t="n">
        <v>17.697622246925</v>
      </c>
      <c r="L147" s="215" t="n">
        <v>18.4982473886012</v>
      </c>
      <c r="M147" s="215" t="n">
        <v>18.9840369707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1: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