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6"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07</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07</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502.27213019966</v>
      </c>
      <c r="G25" s="100" t="n">
        <v>42.6326892227714</v>
      </c>
      <c r="H25" s="100" t="n">
        <v>2042.11132492861</v>
      </c>
      <c r="I25" s="100" t="n">
        <v>3.99552139685019</v>
      </c>
      <c r="J25" s="100" t="n">
        <v>39.2399976616242</v>
      </c>
      <c r="K25" s="100" t="n">
        <v>62.3398966071425</v>
      </c>
      <c r="L25" s="100" t="n">
        <v>81.6104295855974</v>
      </c>
      <c r="M25" s="100" t="n">
        <v>383.221234594247</v>
      </c>
      <c r="N25" s="100" t="n">
        <v>36.529096368696</v>
      </c>
      <c r="O25" s="100" t="n">
        <v>5.39763135967933</v>
      </c>
      <c r="P25" s="100" t="n">
        <v>16.4554562571411</v>
      </c>
      <c r="Q25" s="100" t="n">
        <v>16.1157442605983</v>
      </c>
      <c r="R25" s="100" t="n">
        <v>44.9452858567042</v>
      </c>
      <c r="S25" s="100" t="n">
        <v>39.5562068978681</v>
      </c>
      <c r="T25" s="100" t="n">
        <v>145.325084662301</v>
      </c>
      <c r="U25" s="100" t="n">
        <v>19.6466914231457</v>
      </c>
      <c r="V25" s="100" t="n">
        <v>171.254266546366</v>
      </c>
      <c r="W25" s="100" t="n">
        <v>50.8468024949385</v>
      </c>
      <c r="X25" s="100" t="n">
        <v>0.302343291135591</v>
      </c>
      <c r="Y25" s="100" t="n">
        <v>0.117117576583709</v>
      </c>
      <c r="Z25" s="100" t="n">
        <v>0.102878079403366</v>
      </c>
      <c r="AA25" s="100" t="n">
        <v>0.0202635034224651</v>
      </c>
      <c r="AB25" s="100" t="n">
        <v>3.54144532344954</v>
      </c>
      <c r="AC25" s="100" t="n">
        <v>21.482594463189</v>
      </c>
      <c r="AD25" s="100" t="s">
        <v>82</v>
      </c>
      <c r="AE25" s="100" t="n">
        <v>228.970332330094</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51.461617796593</v>
      </c>
      <c r="G26" s="100" t="n">
        <v>5.94216900304595</v>
      </c>
      <c r="H26" s="100" t="n">
        <v>392.773233051072</v>
      </c>
      <c r="I26" s="100" t="n">
        <v>0.920685991849266</v>
      </c>
      <c r="J26" s="100" t="n">
        <v>9.8600746718822</v>
      </c>
      <c r="K26" s="100" t="n">
        <v>12.1703837126791</v>
      </c>
      <c r="L26" s="100" t="n">
        <v>15.2812267641447</v>
      </c>
      <c r="M26" s="100" t="n">
        <v>30.3710099646821</v>
      </c>
      <c r="N26" s="100" t="n">
        <v>18.3266199025861</v>
      </c>
      <c r="O26" s="100" t="n">
        <v>3.76363582423783</v>
      </c>
      <c r="P26" s="100" t="n">
        <v>2.76470996317746</v>
      </c>
      <c r="Q26" s="100" t="n">
        <v>3.77399681470815</v>
      </c>
      <c r="R26" s="100" t="n">
        <v>13.5832573052279</v>
      </c>
      <c r="S26" s="100" t="n">
        <v>13.0406907289974</v>
      </c>
      <c r="T26" s="100" t="n">
        <v>249.314612888854</v>
      </c>
      <c r="U26" s="100" t="n">
        <v>4.67091998450831</v>
      </c>
      <c r="V26" s="100" t="n">
        <v>22.8139653368579</v>
      </c>
      <c r="W26" s="100" t="n">
        <v>10.3171925880774</v>
      </c>
      <c r="X26" s="100" t="n">
        <v>0.0516250995504883</v>
      </c>
      <c r="Y26" s="100" t="n">
        <v>0.0040668818003383</v>
      </c>
      <c r="Z26" s="100" t="n">
        <v>0.0017680918402252</v>
      </c>
      <c r="AA26" s="100" t="n">
        <v>0.0301069319396193</v>
      </c>
      <c r="AB26" s="100" t="n">
        <v>0.192257909644873</v>
      </c>
      <c r="AC26" s="100" t="n">
        <v>0.00298075569325937</v>
      </c>
      <c r="AD26" s="100" t="s">
        <v>82</v>
      </c>
      <c r="AE26" s="100" t="n">
        <v>7.42274357489628</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25.753291868397</v>
      </c>
      <c r="G27" s="100" t="n">
        <v>7.23858595936834</v>
      </c>
      <c r="H27" s="100" t="n">
        <v>43.5758938666391</v>
      </c>
      <c r="I27" s="100" t="n">
        <v>0.214023276351685</v>
      </c>
      <c r="J27" s="100" t="n">
        <v>2.36893546335738</v>
      </c>
      <c r="K27" s="100" t="n">
        <v>2.74762005421715</v>
      </c>
      <c r="L27" s="100" t="n">
        <v>3.79589780748089</v>
      </c>
      <c r="M27" s="100" t="n">
        <v>51.5604630676133</v>
      </c>
      <c r="N27" s="100" t="n">
        <v>0.560175068083219</v>
      </c>
      <c r="O27" s="100" t="n">
        <v>0.0819794355685799</v>
      </c>
      <c r="P27" s="100" t="n">
        <v>0.414531284425405</v>
      </c>
      <c r="Q27" s="100" t="n">
        <v>0.175573006711886</v>
      </c>
      <c r="R27" s="100" t="n">
        <v>1.21460708440748</v>
      </c>
      <c r="S27" s="100" t="n">
        <v>1.00338142316707</v>
      </c>
      <c r="T27" s="100" t="n">
        <v>1.13681112647341</v>
      </c>
      <c r="U27" s="100" t="n">
        <v>0.142537617354978</v>
      </c>
      <c r="V27" s="100" t="n">
        <v>0.749468781238721</v>
      </c>
      <c r="W27" s="100" t="n">
        <v>1.16305169865748</v>
      </c>
      <c r="X27" s="100" t="n">
        <v>0.00548561351881882</v>
      </c>
      <c r="Y27" s="100" t="n">
        <v>0.00110372649950906</v>
      </c>
      <c r="Z27" s="100" t="n">
        <v>0.000876376459518495</v>
      </c>
      <c r="AA27" s="100" t="n">
        <v>0.00153284787524221</v>
      </c>
      <c r="AB27" s="100" t="n">
        <v>6.51717861838059</v>
      </c>
      <c r="AC27" s="100" t="n">
        <v>0.0621663277751003</v>
      </c>
      <c r="AD27" s="100" t="s">
        <v>82</v>
      </c>
      <c r="AE27" s="100" t="n">
        <v>0.425911506800577</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75.5461380446738</v>
      </c>
      <c r="G28" s="108" t="n">
        <v>6.67842621946976</v>
      </c>
      <c r="H28" s="108" t="n">
        <v>76.0532246424438</v>
      </c>
      <c r="I28" s="108" t="n">
        <v>0.167133630860145</v>
      </c>
      <c r="J28" s="108" t="n">
        <v>4.71545480287971</v>
      </c>
      <c r="K28" s="108" t="n">
        <v>11.4677128259486</v>
      </c>
      <c r="L28" s="108" t="n">
        <v>15.2804735270009</v>
      </c>
      <c r="M28" s="108" t="n">
        <v>1312.96073190135</v>
      </c>
      <c r="N28" s="108" t="n">
        <v>62.3568230026577</v>
      </c>
      <c r="O28" s="108" t="n">
        <v>1.27514438562914</v>
      </c>
      <c r="P28" s="108" t="n">
        <v>0.76428401317198</v>
      </c>
      <c r="Q28" s="108" t="n">
        <v>1.41003904965554</v>
      </c>
      <c r="R28" s="108" t="n">
        <v>7.72548686737334</v>
      </c>
      <c r="S28" s="108" t="n">
        <v>5.49022500131</v>
      </c>
      <c r="T28" s="108" t="n">
        <v>10.1275278470082</v>
      </c>
      <c r="U28" s="108" t="n">
        <v>0.991740397826744</v>
      </c>
      <c r="V28" s="108" t="n">
        <v>27.3033847801887</v>
      </c>
      <c r="W28" s="108" t="n">
        <v>60.2833564558162</v>
      </c>
      <c r="X28" s="108" t="n">
        <v>0.0661225818173696</v>
      </c>
      <c r="Y28" s="108" t="n">
        <v>0.158371245141356</v>
      </c>
      <c r="Z28" s="108" t="n">
        <v>0.0375109171333345</v>
      </c>
      <c r="AA28" s="108" t="n">
        <v>0.0803771922409302</v>
      </c>
      <c r="AB28" s="108" t="n">
        <v>10.1419802033778</v>
      </c>
      <c r="AC28" s="108" t="n">
        <v>0.0222233467228606</v>
      </c>
      <c r="AD28" s="108" t="s">
        <v>82</v>
      </c>
      <c r="AE28" s="108" t="n">
        <v>5.71313362164027</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8.2845866093109</v>
      </c>
      <c r="G29" s="108" t="n">
        <v>0.947971823038704</v>
      </c>
      <c r="H29" s="108" t="n">
        <v>82.4928824850201</v>
      </c>
      <c r="I29" s="108" t="n">
        <v>0.0156802082082397</v>
      </c>
      <c r="J29" s="108" t="n">
        <v>1.74830986715286</v>
      </c>
      <c r="K29" s="108" t="n">
        <v>2.5709603422018</v>
      </c>
      <c r="L29" s="108" t="n">
        <v>3.47995870053963</v>
      </c>
      <c r="M29" s="108" t="n">
        <v>46.2289624294549</v>
      </c>
      <c r="N29" s="108" t="n">
        <v>58.397192045416</v>
      </c>
      <c r="O29" s="108" t="n">
        <v>3.31683189094314</v>
      </c>
      <c r="P29" s="108" t="n">
        <v>0.542084336697834</v>
      </c>
      <c r="Q29" s="108" t="n">
        <v>9.31259697223813</v>
      </c>
      <c r="R29" s="108" t="n">
        <v>1.2727847400702</v>
      </c>
      <c r="S29" s="108" t="n">
        <v>62.0341640889505</v>
      </c>
      <c r="T29" s="108" t="n">
        <v>34.5393071370497</v>
      </c>
      <c r="U29" s="108" t="n">
        <v>4.1943149158663</v>
      </c>
      <c r="V29" s="108" t="n">
        <v>133.824263685278</v>
      </c>
      <c r="W29" s="108" t="n">
        <v>24.4395152772331</v>
      </c>
      <c r="X29" s="108" t="n">
        <v>0.00135329439654177</v>
      </c>
      <c r="Y29" s="108" t="n">
        <v>0.00625154097491953</v>
      </c>
      <c r="Z29" s="108" t="n">
        <v>0.00173774720294316</v>
      </c>
      <c r="AA29" s="108" t="n">
        <v>0.00252775234865044</v>
      </c>
      <c r="AB29" s="108" t="n">
        <v>26.0813977076332</v>
      </c>
      <c r="AC29" s="108" t="n">
        <v>0.99837770245724</v>
      </c>
      <c r="AD29" s="108" t="s">
        <v>82</v>
      </c>
      <c r="AE29" s="108" t="n">
        <v>0.775564931217907</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96.7791250869498</v>
      </c>
      <c r="G30" s="108" t="n">
        <v>5.1324296760147</v>
      </c>
      <c r="H30" s="108" t="n">
        <v>68.2265089635028</v>
      </c>
      <c r="I30" s="108" t="n">
        <v>0.0679065515034508</v>
      </c>
      <c r="J30" s="108" t="n">
        <v>3.76421717179471</v>
      </c>
      <c r="K30" s="108" t="n">
        <v>4.67321033262718</v>
      </c>
      <c r="L30" s="108" t="n">
        <v>5.88908809050274</v>
      </c>
      <c r="M30" s="108" t="n">
        <v>54.8144517475241</v>
      </c>
      <c r="N30" s="108" t="n">
        <v>1.82543405292951</v>
      </c>
      <c r="O30" s="108" t="n">
        <v>0.341962549416602</v>
      </c>
      <c r="P30" s="108" t="n">
        <v>0.725949209252505</v>
      </c>
      <c r="Q30" s="108" t="n">
        <v>0.578880969193086</v>
      </c>
      <c r="R30" s="108" t="n">
        <v>0.922659153292006</v>
      </c>
      <c r="S30" s="108" t="n">
        <v>0.889209974553616</v>
      </c>
      <c r="T30" s="108" t="n">
        <v>28.9182795302099</v>
      </c>
      <c r="U30" s="108" t="n">
        <v>0.492478906711343</v>
      </c>
      <c r="V30" s="108" t="n">
        <v>4.95859395989351</v>
      </c>
      <c r="W30" s="108" t="n">
        <v>2.60017641157132</v>
      </c>
      <c r="X30" s="108" t="n">
        <v>0.00416317815427789</v>
      </c>
      <c r="Y30" s="108" t="n">
        <v>0.0111128146064075</v>
      </c>
      <c r="Z30" s="108" t="n">
        <v>0.00600674911943301</v>
      </c>
      <c r="AA30" s="108" t="n">
        <v>0.00532115280500865</v>
      </c>
      <c r="AB30" s="108" t="n">
        <v>0.160002728733449</v>
      </c>
      <c r="AC30" s="108" t="n">
        <v>0.0922093328818441</v>
      </c>
      <c r="AD30" s="108" t="s">
        <v>82</v>
      </c>
      <c r="AE30" s="108" t="n">
        <v>2.14453815633684</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68.4900517452197</v>
      </c>
      <c r="G31" s="108" t="n">
        <v>6.80945711778372</v>
      </c>
      <c r="H31" s="108" t="n">
        <v>38.1955305220081</v>
      </c>
      <c r="I31" s="108" t="n">
        <v>0.257488622708418</v>
      </c>
      <c r="J31" s="108" t="n">
        <v>8.09509919154086</v>
      </c>
      <c r="K31" s="108" t="n">
        <v>10.2078862208253</v>
      </c>
      <c r="L31" s="108" t="n">
        <v>12.3202179453532</v>
      </c>
      <c r="M31" s="108" t="n">
        <v>78.4177974765807</v>
      </c>
      <c r="N31" s="108" t="n">
        <v>8.71357509824907</v>
      </c>
      <c r="O31" s="108" t="n">
        <v>0.764393091312563</v>
      </c>
      <c r="P31" s="108" t="n">
        <v>0.8988209613316</v>
      </c>
      <c r="Q31" s="108" t="n">
        <v>0.607992801904171</v>
      </c>
      <c r="R31" s="108" t="n">
        <v>1.66998318705999</v>
      </c>
      <c r="S31" s="108" t="n">
        <v>2.06375298393451</v>
      </c>
      <c r="T31" s="108" t="n">
        <v>17.7390229217824</v>
      </c>
      <c r="U31" s="108" t="n">
        <v>0.480718706537526</v>
      </c>
      <c r="V31" s="108" t="n">
        <v>37.3124936629652</v>
      </c>
      <c r="W31" s="108" t="n">
        <v>9.19738784699216</v>
      </c>
      <c r="X31" s="108" t="n">
        <v>0.0527705911731902</v>
      </c>
      <c r="Y31" s="108" t="n">
        <v>0.0198233379368287</v>
      </c>
      <c r="Z31" s="108" t="n">
        <v>0.00749333692695922</v>
      </c>
      <c r="AA31" s="108" t="n">
        <v>0.00854740383855551</v>
      </c>
      <c r="AB31" s="108" t="n">
        <v>0.92306658791347</v>
      </c>
      <c r="AC31" s="108" t="n">
        <v>0.194171845967671</v>
      </c>
      <c r="AD31" s="108" t="s">
        <v>82</v>
      </c>
      <c r="AE31" s="108" t="n">
        <v>1.31490346025849</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55.0318318098275</v>
      </c>
      <c r="G32" s="108" t="n">
        <v>8.51461679704261</v>
      </c>
      <c r="H32" s="108" t="n">
        <v>44.0333686244926</v>
      </c>
      <c r="I32" s="108" t="n">
        <v>0.0510970109121335</v>
      </c>
      <c r="J32" s="108" t="n">
        <v>4.95692310193448</v>
      </c>
      <c r="K32" s="108" t="n">
        <v>6.34333972328365</v>
      </c>
      <c r="L32" s="108" t="n">
        <v>8.20232884970605</v>
      </c>
      <c r="M32" s="108" t="n">
        <v>46.2378848736398</v>
      </c>
      <c r="N32" s="108" t="n">
        <v>2.81980538090697</v>
      </c>
      <c r="O32" s="108" t="n">
        <v>0.337345021296239</v>
      </c>
      <c r="P32" s="108" t="n">
        <v>0.492325843207058</v>
      </c>
      <c r="Q32" s="108" t="n">
        <v>0.861262047160419</v>
      </c>
      <c r="R32" s="108" t="n">
        <v>1.63286756804451</v>
      </c>
      <c r="S32" s="108" t="n">
        <v>1.28434191861116</v>
      </c>
      <c r="T32" s="108" t="n">
        <v>23.8647462602521</v>
      </c>
      <c r="U32" s="108" t="n">
        <v>0.42252182283513</v>
      </c>
      <c r="V32" s="108" t="n">
        <v>9.57945632517442</v>
      </c>
      <c r="W32" s="108" t="n">
        <v>2.78671845385902</v>
      </c>
      <c r="X32" s="108" t="n">
        <v>0.0108723092228035</v>
      </c>
      <c r="Y32" s="108" t="n">
        <v>0.0284250290604645</v>
      </c>
      <c r="Z32" s="108" t="n">
        <v>0.0105460558313011</v>
      </c>
      <c r="AA32" s="108" t="n">
        <v>0.0137289024689957</v>
      </c>
      <c r="AB32" s="108" t="n">
        <v>1.52275823872445</v>
      </c>
      <c r="AC32" s="108" t="n">
        <v>0.0881589207416457</v>
      </c>
      <c r="AD32" s="108" t="s">
        <v>82</v>
      </c>
      <c r="AE32" s="108" t="n">
        <v>2.12971960097057</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630.392417369154</v>
      </c>
      <c r="G33" s="111" t="n">
        <v>40.1297986816383</v>
      </c>
      <c r="H33" s="111" t="n">
        <v>340.126232881416</v>
      </c>
      <c r="I33" s="111" t="n">
        <v>5.27852883332066</v>
      </c>
      <c r="J33" s="111" t="n">
        <v>47.3806109733484</v>
      </c>
      <c r="K33" s="111" t="n">
        <v>61.1659660414637</v>
      </c>
      <c r="L33" s="111" t="n">
        <v>91.6458904340716</v>
      </c>
      <c r="M33" s="111" t="n">
        <v>838.773958229159</v>
      </c>
      <c r="N33" s="111" t="n">
        <v>251.147482156248</v>
      </c>
      <c r="O33" s="111" t="n">
        <v>10.914148192045</v>
      </c>
      <c r="P33" s="111" t="n">
        <v>7.11878197648824</v>
      </c>
      <c r="Q33" s="111" t="n">
        <v>53.9742708639164</v>
      </c>
      <c r="R33" s="111" t="n">
        <v>57.1661975728094</v>
      </c>
      <c r="S33" s="111" t="n">
        <v>48.1085032403875</v>
      </c>
      <c r="T33" s="111" t="n">
        <v>130.337042837518</v>
      </c>
      <c r="U33" s="111" t="n">
        <v>103.467798114063</v>
      </c>
      <c r="V33" s="111" t="n">
        <v>445.722625890267</v>
      </c>
      <c r="W33" s="111" t="n">
        <v>147.453609954569</v>
      </c>
      <c r="X33" s="111" t="n">
        <v>0.168781215441059</v>
      </c>
      <c r="Y33" s="111" t="n">
        <v>0.204269915762023</v>
      </c>
      <c r="Z33" s="111" t="n">
        <v>0.0460822985538146</v>
      </c>
      <c r="AA33" s="111" t="n">
        <v>0.062451079602446</v>
      </c>
      <c r="AB33" s="111" t="n">
        <v>7.02451590261738</v>
      </c>
      <c r="AC33" s="111" t="n">
        <v>4.95366418401997</v>
      </c>
      <c r="AD33" s="111" t="s">
        <v>82</v>
      </c>
      <c r="AE33" s="111" t="n">
        <v>66.332110491972</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290.445802044133</v>
      </c>
      <c r="G34" s="111" t="n">
        <v>54.5069411624851</v>
      </c>
      <c r="H34" s="111" t="n">
        <v>11.4695265432482</v>
      </c>
      <c r="I34" s="111" t="n">
        <v>0.264967131214914</v>
      </c>
      <c r="J34" s="111" t="n">
        <v>22.1213208356622</v>
      </c>
      <c r="K34" s="111" t="n">
        <v>23.5761735629698</v>
      </c>
      <c r="L34" s="111" t="n">
        <v>26.0267368571444</v>
      </c>
      <c r="M34" s="111" t="n">
        <v>351.192270432133</v>
      </c>
      <c r="N34" s="111" t="n">
        <v>0.736277078619062</v>
      </c>
      <c r="O34" s="111" t="n">
        <v>0.0929240612913193</v>
      </c>
      <c r="P34" s="111" t="n">
        <v>0.0381332453570964</v>
      </c>
      <c r="Q34" s="111" t="n">
        <v>0.0744296460450293</v>
      </c>
      <c r="R34" s="111" t="n">
        <v>0.226791795113135</v>
      </c>
      <c r="S34" s="111" t="n">
        <v>4.90626316761405</v>
      </c>
      <c r="T34" s="111" t="n">
        <v>3.55593699474501</v>
      </c>
      <c r="U34" s="111" t="n">
        <v>0.351317576067458</v>
      </c>
      <c r="V34" s="111" t="n">
        <v>4.10209079553854</v>
      </c>
      <c r="W34" s="111" t="n">
        <v>2.72717714783474</v>
      </c>
      <c r="X34" s="111" t="n">
        <v>0.122157414556499</v>
      </c>
      <c r="Y34" s="111" t="n">
        <v>0.196567765725647</v>
      </c>
      <c r="Z34" s="111" t="n">
        <v>0.207098543009932</v>
      </c>
      <c r="AA34" s="111" t="n">
        <v>0.0699628105874709</v>
      </c>
      <c r="AB34" s="111" t="n">
        <v>0.901929014457482</v>
      </c>
      <c r="AC34" s="111" t="n">
        <v>0.330576009542885</v>
      </c>
      <c r="AD34" s="111" t="s">
        <v>82</v>
      </c>
      <c r="AE34" s="111" t="n">
        <v>7.29916276324567</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7.5266927591786</v>
      </c>
      <c r="G35" s="111" t="n">
        <v>3.5158788717935</v>
      </c>
      <c r="H35" s="111" t="n">
        <v>1.30488840129453</v>
      </c>
      <c r="I35" s="111" t="n">
        <v>0.0402301776203569</v>
      </c>
      <c r="J35" s="111" t="n">
        <v>0.462587338558184</v>
      </c>
      <c r="K35" s="111" t="n">
        <v>0.542993828552803</v>
      </c>
      <c r="L35" s="111" t="n">
        <v>0.899614039271605</v>
      </c>
      <c r="M35" s="111" t="n">
        <v>60.6680778507431</v>
      </c>
      <c r="N35" s="111" t="n">
        <v>14.3394399677536</v>
      </c>
      <c r="O35" s="111" t="n">
        <v>0.0106189206821864</v>
      </c>
      <c r="P35" s="111" t="n">
        <v>4.33099776983589E-005</v>
      </c>
      <c r="Q35" s="111" t="n">
        <v>1.11919091931762E-005</v>
      </c>
      <c r="R35" s="111" t="n">
        <v>0.021359225833562</v>
      </c>
      <c r="S35" s="111" t="n">
        <v>0.63891038665623</v>
      </c>
      <c r="T35" s="111" t="n">
        <v>0.0406391104621561</v>
      </c>
      <c r="U35" s="111" t="n">
        <v>0.0357087222246483</v>
      </c>
      <c r="V35" s="111" t="n">
        <v>0.453889169248731</v>
      </c>
      <c r="W35" s="111" t="n">
        <v>0.00201202191804759</v>
      </c>
      <c r="X35" s="111" t="n">
        <v>5.21262965747642E-005</v>
      </c>
      <c r="Y35" s="111" t="n">
        <v>0.000282006884774566</v>
      </c>
      <c r="Z35" s="111" t="n">
        <v>0.000284902066777121</v>
      </c>
      <c r="AA35" s="111" t="n">
        <v>7.494519204445E-005</v>
      </c>
      <c r="AB35" s="111" t="n">
        <v>0.0295787785092091</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47.5218421890765</v>
      </c>
      <c r="G36" s="111" t="n">
        <v>6.89470571961796</v>
      </c>
      <c r="H36" s="111" t="n">
        <v>2.81983585771475</v>
      </c>
      <c r="I36" s="111" t="n">
        <v>0.116666476994671</v>
      </c>
      <c r="J36" s="111" t="n">
        <v>1.50078900378015</v>
      </c>
      <c r="K36" s="111" t="n">
        <v>1.66070694139828</v>
      </c>
      <c r="L36" s="111" t="n">
        <v>2.15078525575405</v>
      </c>
      <c r="M36" s="111" t="n">
        <v>43.0439420098706</v>
      </c>
      <c r="N36" s="111" t="n">
        <v>2.83053264922171</v>
      </c>
      <c r="O36" s="111" t="n">
        <v>0.0355690485768375</v>
      </c>
      <c r="P36" s="111" t="n">
        <v>0.000122034128525766</v>
      </c>
      <c r="Q36" s="111" t="n">
        <v>6.31524677941888E-005</v>
      </c>
      <c r="R36" s="111" t="n">
        <v>0.0575280083584601</v>
      </c>
      <c r="S36" s="111" t="n">
        <v>0.984669765791547</v>
      </c>
      <c r="T36" s="111" t="n">
        <v>0.0914127669429808</v>
      </c>
      <c r="U36" s="111" t="n">
        <v>0.157637352231088</v>
      </c>
      <c r="V36" s="111" t="n">
        <v>0.963340969542886</v>
      </c>
      <c r="W36" s="111" t="n">
        <v>0.00643869119017352</v>
      </c>
      <c r="X36" s="111" t="n">
        <v>0.000206056109362014</v>
      </c>
      <c r="Y36" s="111" t="n">
        <v>0.000367164033830358</v>
      </c>
      <c r="Z36" s="111" t="n">
        <v>0.000100804193351258</v>
      </c>
      <c r="AA36" s="111" t="n">
        <v>0.000110897630505987</v>
      </c>
      <c r="AB36" s="111" t="n">
        <v>0.0299037689595703</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1553.74611449966</v>
      </c>
      <c r="G37" s="111" t="n">
        <v>550.476941752271</v>
      </c>
      <c r="H37" s="111" t="n">
        <v>8.90834050518806</v>
      </c>
      <c r="I37" s="111" t="n">
        <v>77.6399492823578</v>
      </c>
      <c r="J37" s="111" t="n">
        <v>63.9698111736283</v>
      </c>
      <c r="K37" s="111" t="n">
        <v>65.0089511795018</v>
      </c>
      <c r="L37" s="111" t="n">
        <v>63.346100322558</v>
      </c>
      <c r="M37" s="111" t="n">
        <v>5589.88725048748</v>
      </c>
      <c r="N37" s="111" t="n">
        <v>56.1350156253869</v>
      </c>
      <c r="O37" s="111" t="n">
        <v>1.39499836052219</v>
      </c>
      <c r="P37" s="111" t="n">
        <v>0.653915061864002</v>
      </c>
      <c r="Q37" s="111" t="n">
        <v>0.189665230016904</v>
      </c>
      <c r="R37" s="111" t="n">
        <v>3.99655319254682</v>
      </c>
      <c r="S37" s="111" t="n">
        <v>25.8647757374617</v>
      </c>
      <c r="T37" s="111" t="n">
        <v>2.05487153285535</v>
      </c>
      <c r="U37" s="111" t="n">
        <v>0.0855447770616595</v>
      </c>
      <c r="V37" s="111" t="n">
        <v>287.791438830021</v>
      </c>
      <c r="W37" s="111" t="n">
        <v>24.1765678952541</v>
      </c>
      <c r="X37" s="111" t="n">
        <v>0.981414339369706</v>
      </c>
      <c r="Y37" s="111" t="n">
        <v>0.907897935706413</v>
      </c>
      <c r="Z37" s="111" t="n">
        <v>0.705648053907982</v>
      </c>
      <c r="AA37" s="111" t="n">
        <v>0.810033553194639</v>
      </c>
      <c r="AB37" s="111" t="n">
        <v>16.2124186765211</v>
      </c>
      <c r="AC37" s="111" t="n">
        <v>6.1190753316895</v>
      </c>
      <c r="AD37" s="111" t="s">
        <v>82</v>
      </c>
      <c r="AE37" s="111" t="n">
        <v>12.2820755551383</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28.819040757881</v>
      </c>
      <c r="G38" s="111" t="n">
        <v>55.8106032246588</v>
      </c>
      <c r="H38" s="111" t="n">
        <v>1.82143292776911</v>
      </c>
      <c r="I38" s="111" t="n">
        <v>2.09889499882171</v>
      </c>
      <c r="J38" s="111" t="n">
        <v>35.3970739773141</v>
      </c>
      <c r="K38" s="111" t="n">
        <v>35.9243403139078</v>
      </c>
      <c r="L38" s="111" t="n">
        <v>35.0026253047745</v>
      </c>
      <c r="M38" s="111" t="n">
        <v>472.170522007635</v>
      </c>
      <c r="N38" s="111" t="n">
        <v>2.2475979609396</v>
      </c>
      <c r="O38" s="111" t="n">
        <v>0.250468310226293</v>
      </c>
      <c r="P38" s="111" t="n">
        <v>0.0836323966361779</v>
      </c>
      <c r="Q38" s="111" t="n">
        <v>0.032221485388578</v>
      </c>
      <c r="R38" s="111" t="n">
        <v>1.05840152951293</v>
      </c>
      <c r="S38" s="111" t="n">
        <v>8.72928996251386</v>
      </c>
      <c r="T38" s="111" t="n">
        <v>0.454372971257872</v>
      </c>
      <c r="U38" s="111" t="n">
        <v>0.0305687416800891</v>
      </c>
      <c r="V38" s="111" t="n">
        <v>50.7620817710555</v>
      </c>
      <c r="W38" s="111" t="n">
        <v>2.07844819499315</v>
      </c>
      <c r="X38" s="111" t="n">
        <v>0.298546645808381</v>
      </c>
      <c r="Y38" s="111" t="n">
        <v>0.300311356197001</v>
      </c>
      <c r="Z38" s="111" t="n">
        <v>0.220009963986375</v>
      </c>
      <c r="AA38" s="111" t="n">
        <v>0.245998221007119</v>
      </c>
      <c r="AB38" s="111" t="n">
        <v>3.19602142688971</v>
      </c>
      <c r="AC38" s="111" t="n">
        <v>1.96263822488707</v>
      </c>
      <c r="AD38" s="111" t="s">
        <v>82</v>
      </c>
      <c r="AE38" s="111" t="n">
        <v>2.67469602040663</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809.44011627799</v>
      </c>
      <c r="G39" s="111" t="n">
        <v>76.4617930340306</v>
      </c>
      <c r="H39" s="111" t="n">
        <v>3.25372032777922</v>
      </c>
      <c r="I39" s="111" t="n">
        <v>0.833191572907015</v>
      </c>
      <c r="J39" s="111" t="n">
        <v>38.5291296963818</v>
      </c>
      <c r="K39" s="111" t="n">
        <v>39.1587736456374</v>
      </c>
      <c r="L39" s="111" t="n">
        <v>38.0011714062373</v>
      </c>
      <c r="M39" s="111" t="n">
        <v>385.650808261305</v>
      </c>
      <c r="N39" s="111" t="n">
        <v>5.83079143086329</v>
      </c>
      <c r="O39" s="111" t="n">
        <v>0.470007527603956</v>
      </c>
      <c r="P39" s="111" t="n">
        <v>0.213212525962904</v>
      </c>
      <c r="Q39" s="111" t="n">
        <v>0.0186337440301185</v>
      </c>
      <c r="R39" s="111" t="n">
        <v>1.88468872239539</v>
      </c>
      <c r="S39" s="111" t="n">
        <v>7.77592697087461</v>
      </c>
      <c r="T39" s="111" t="n">
        <v>0.635843311323063</v>
      </c>
      <c r="U39" s="111" t="n">
        <v>0.0271011679499799</v>
      </c>
      <c r="V39" s="111" t="n">
        <v>93.9363632256854</v>
      </c>
      <c r="W39" s="111" t="n">
        <v>5.90890608702178</v>
      </c>
      <c r="X39" s="111" t="n">
        <v>0.144470856844111</v>
      </c>
      <c r="Y39" s="111" t="n">
        <v>0.372608284533764</v>
      </c>
      <c r="Z39" s="111" t="n">
        <v>0.393515756711562</v>
      </c>
      <c r="AA39" s="111" t="n">
        <v>0.0860599904974997</v>
      </c>
      <c r="AB39" s="111" t="n">
        <v>4.94235523425838</v>
      </c>
      <c r="AC39" s="111" t="n">
        <v>1.25303439538561</v>
      </c>
      <c r="AD39" s="111" t="s">
        <v>82</v>
      </c>
      <c r="AE39" s="111" t="n">
        <v>30.9356507945757</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20.590650139745</v>
      </c>
      <c r="G40" s="111" t="n">
        <v>264.224896573068</v>
      </c>
      <c r="H40" s="111" t="n">
        <v>0.153623659533416</v>
      </c>
      <c r="I40" s="111" t="n">
        <v>0.17439067580269</v>
      </c>
      <c r="J40" s="111" t="n">
        <v>4.40037850550579</v>
      </c>
      <c r="K40" s="111" t="n">
        <v>4.42573099937094</v>
      </c>
      <c r="L40" s="111" t="n">
        <v>4.20395408999009</v>
      </c>
      <c r="M40" s="111" t="n">
        <v>981.838021752423</v>
      </c>
      <c r="N40" s="111" t="n">
        <v>2.64256712199556</v>
      </c>
      <c r="O40" s="111" t="n">
        <v>0.0629939379702469</v>
      </c>
      <c r="P40" s="111" t="n">
        <v>0.0132867114207041</v>
      </c>
      <c r="Q40" s="111" t="n">
        <v>0.00353253734457144</v>
      </c>
      <c r="R40" s="111" t="n">
        <v>0.10070221447428</v>
      </c>
      <c r="S40" s="111" t="n">
        <v>0.87213494163681</v>
      </c>
      <c r="T40" s="111" t="n">
        <v>0.0812476756455779</v>
      </c>
      <c r="U40" s="111" t="n">
        <v>0.00170452614127266</v>
      </c>
      <c r="V40" s="111" t="n">
        <v>13.0327891594103</v>
      </c>
      <c r="W40" s="111" t="n">
        <v>2.04775615694507</v>
      </c>
      <c r="X40" s="111" t="n">
        <v>0.0431891517132984</v>
      </c>
      <c r="Y40" s="111" t="n">
        <v>0.0550010850963772</v>
      </c>
      <c r="Z40" s="111" t="n">
        <v>0.0253823133453137</v>
      </c>
      <c r="AA40" s="111" t="n">
        <v>0.0614162565011428</v>
      </c>
      <c r="AB40" s="111" t="n">
        <v>0.374331062706641</v>
      </c>
      <c r="AC40" s="111" t="n">
        <v>0.00334226322931344</v>
      </c>
      <c r="AD40" s="111" t="s">
        <v>82</v>
      </c>
      <c r="AE40" s="111" t="n">
        <v>0.156091965676435</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61.08311250367</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31.4114202789808</v>
      </c>
      <c r="K42" s="111" t="n">
        <v>58.2305805504662</v>
      </c>
      <c r="L42" s="111" t="n">
        <v>80.8596466798223</v>
      </c>
      <c r="M42" s="111" t="s">
        <v>82</v>
      </c>
      <c r="N42" s="111" t="n">
        <v>166.209609957894</v>
      </c>
      <c r="O42" s="111" t="n">
        <v>0.587538780882447</v>
      </c>
      <c r="P42" s="111" t="n">
        <v>0.125952978460725</v>
      </c>
      <c r="Q42" s="111" t="n">
        <v>0.476906574766314</v>
      </c>
      <c r="R42" s="111" t="n">
        <v>40.558305106545</v>
      </c>
      <c r="S42" s="111" t="n">
        <v>2698.82727144887</v>
      </c>
      <c r="T42" s="111" t="n">
        <v>7.07851775841165</v>
      </c>
      <c r="U42" s="111" t="n">
        <v>2.63777411558742</v>
      </c>
      <c r="V42" s="111" t="n">
        <v>2253.1985019726</v>
      </c>
      <c r="W42" s="111" t="s">
        <v>82</v>
      </c>
      <c r="X42" s="111" t="n">
        <v>0.044822699472699</v>
      </c>
      <c r="Y42" s="111" t="n">
        <v>0.0521760732045451</v>
      </c>
      <c r="Z42" s="111" t="n">
        <v>0.0105329341113219</v>
      </c>
      <c r="AA42" s="111" t="n">
        <v>0.0203710953468368</v>
      </c>
      <c r="AB42" s="111" t="n">
        <v>0.127940893629071</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22.0964294302482</v>
      </c>
      <c r="K43" s="111" t="n">
        <v>42.7564636784612</v>
      </c>
      <c r="L43" s="111" t="n">
        <v>87.6703261009182</v>
      </c>
      <c r="M43" s="111" t="s">
        <v>82</v>
      </c>
      <c r="N43" s="111" t="n">
        <v>0.629250046970435</v>
      </c>
      <c r="O43" s="111" t="n">
        <v>0.0935700236726472</v>
      </c>
      <c r="P43" s="111" t="n">
        <v>6.58084220635745E-005</v>
      </c>
      <c r="Q43" s="111" t="n">
        <v>1.30767847341404</v>
      </c>
      <c r="R43" s="111" t="n">
        <v>1.02306076020979</v>
      </c>
      <c r="S43" s="111" t="n">
        <v>2.00502280754498</v>
      </c>
      <c r="T43" s="111" t="n">
        <v>0.971428338489011</v>
      </c>
      <c r="U43" s="111" t="s">
        <v>82</v>
      </c>
      <c r="V43" s="111" t="n">
        <v>42.972415763587</v>
      </c>
      <c r="W43" s="111" t="s">
        <v>82</v>
      </c>
      <c r="X43" s="111" t="n">
        <v>0.130387216182414</v>
      </c>
      <c r="Y43" s="111" t="n">
        <v>0.0771275299560244</v>
      </c>
      <c r="Z43" s="111" t="n">
        <v>0.0771275299560244</v>
      </c>
      <c r="AA43" s="111" t="n">
        <v>0.0558653460222014</v>
      </c>
      <c r="AB43" s="111" t="n">
        <v>0.340507622116664</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94.0509097125427</v>
      </c>
      <c r="G44" s="111" t="n">
        <v>6.73265165587304</v>
      </c>
      <c r="H44" s="111" t="n">
        <v>3.17411123374425</v>
      </c>
      <c r="I44" s="111" t="n">
        <v>0.010918264062342</v>
      </c>
      <c r="J44" s="111" t="n">
        <v>4.55413819642279</v>
      </c>
      <c r="K44" s="111" t="n">
        <v>6.72593625579953</v>
      </c>
      <c r="L44" s="111" t="n">
        <v>11.158625975349</v>
      </c>
      <c r="M44" s="111" t="n">
        <v>21.5015949775868</v>
      </c>
      <c r="N44" s="111" t="n">
        <v>0.646778034750886</v>
      </c>
      <c r="O44" s="111" t="n">
        <v>0.0241635745480505</v>
      </c>
      <c r="P44" s="111" t="n">
        <v>0.0108630664838154</v>
      </c>
      <c r="Q44" s="111" t="n">
        <v>0.0256627301205898</v>
      </c>
      <c r="R44" s="111" t="n">
        <v>0.0545539576326369</v>
      </c>
      <c r="S44" s="111" t="n">
        <v>70.0145500310129</v>
      </c>
      <c r="T44" s="111" t="n">
        <v>1.08560430568391</v>
      </c>
      <c r="U44" s="111" t="n">
        <v>0.106051986094781</v>
      </c>
      <c r="V44" s="111" t="n">
        <v>0.855481652140936</v>
      </c>
      <c r="W44" s="111" t="n">
        <v>0.734337912760366</v>
      </c>
      <c r="X44" s="111" t="n">
        <v>0.0218310869381609</v>
      </c>
      <c r="Y44" s="111" t="n">
        <v>0.012524858771394</v>
      </c>
      <c r="Z44" s="111" t="n">
        <v>0.0104574240215086</v>
      </c>
      <c r="AA44" s="111" t="n">
        <v>0.00844509707200557</v>
      </c>
      <c r="AB44" s="111" t="n">
        <v>0.563463588983125</v>
      </c>
      <c r="AC44" s="111" t="n">
        <v>0.0372860238565214</v>
      </c>
      <c r="AD44" s="111" t="s">
        <v>82</v>
      </c>
      <c r="AE44" s="111" t="n">
        <v>1.72911443813442</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1.0757618452008</v>
      </c>
      <c r="G45" s="100" t="n">
        <v>0.95498253239922</v>
      </c>
      <c r="H45" s="100" t="n">
        <v>2.44445564370199</v>
      </c>
      <c r="I45" s="100" t="n">
        <v>0.00438068677144132</v>
      </c>
      <c r="J45" s="100" t="n">
        <v>0.850539062741379</v>
      </c>
      <c r="K45" s="100" t="n">
        <v>0.890133398834838</v>
      </c>
      <c r="L45" s="100" t="n">
        <v>0.896502835928296</v>
      </c>
      <c r="M45" s="100" t="n">
        <v>5.06102897598045</v>
      </c>
      <c r="N45" s="100" t="n">
        <v>0.00586348085849031</v>
      </c>
      <c r="O45" s="100" t="n">
        <v>0.000639539519331945</v>
      </c>
      <c r="P45" s="100" t="n">
        <v>0.00261142572035515</v>
      </c>
      <c r="Q45" s="100" t="n">
        <v>0.0045146585199765</v>
      </c>
      <c r="R45" s="100" t="n">
        <v>0.000697218</v>
      </c>
      <c r="S45" s="100" t="n">
        <v>0.0131748325199765</v>
      </c>
      <c r="T45" s="100" t="n">
        <v>0.127402833867995</v>
      </c>
      <c r="U45" s="100" t="n">
        <v>0.0116971129910307</v>
      </c>
      <c r="V45" s="100" t="n">
        <v>0.0352669264095221</v>
      </c>
      <c r="W45" s="100" t="n">
        <v>0.0896487588181079</v>
      </c>
      <c r="X45" s="100" t="n">
        <v>0.004704951</v>
      </c>
      <c r="Y45" s="100" t="n">
        <v>0.00393505</v>
      </c>
      <c r="Z45" s="100" t="n">
        <v>0.001967525</v>
      </c>
      <c r="AA45" s="100" t="n">
        <v>8.55E-007</v>
      </c>
      <c r="AB45" s="100" t="n">
        <v>0.0206739065261978</v>
      </c>
      <c r="AC45" s="100" t="n">
        <v>0.000820839963621574</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17.736816622182</v>
      </c>
      <c r="G46" s="111" t="n">
        <v>169.715988358887</v>
      </c>
      <c r="H46" s="111" t="n">
        <v>121.891400167088</v>
      </c>
      <c r="I46" s="111" t="n">
        <v>0.0337916571567296</v>
      </c>
      <c r="J46" s="111" t="n">
        <v>16.7274227312504</v>
      </c>
      <c r="K46" s="111" t="n">
        <v>17.2058355958073</v>
      </c>
      <c r="L46" s="111" t="n">
        <v>17.6600869039586</v>
      </c>
      <c r="M46" s="111" t="n">
        <v>490.00779874274</v>
      </c>
      <c r="N46" s="111" t="n">
        <v>0.582151716635488</v>
      </c>
      <c r="O46" s="111" t="n">
        <v>0.095006753104937</v>
      </c>
      <c r="P46" s="111" t="n">
        <v>0.0851724722675916</v>
      </c>
      <c r="Q46" s="111" t="n">
        <v>0.44088681148791</v>
      </c>
      <c r="R46" s="111" t="n">
        <v>0.350843113000798</v>
      </c>
      <c r="S46" s="111" t="n">
        <v>1.54381090707243</v>
      </c>
      <c r="T46" s="111" t="n">
        <v>19.6838965699426</v>
      </c>
      <c r="U46" s="111" t="n">
        <v>0.79741407092337</v>
      </c>
      <c r="V46" s="111" t="n">
        <v>2.63193358884198</v>
      </c>
      <c r="W46" s="111" t="n">
        <v>7.95108752855946</v>
      </c>
      <c r="X46" s="111" t="n">
        <v>0.0306312920234661</v>
      </c>
      <c r="Y46" s="111" t="n">
        <v>0.0637679460265613</v>
      </c>
      <c r="Z46" s="111" t="n">
        <v>0.0477208171345219</v>
      </c>
      <c r="AA46" s="111" t="n">
        <v>0.0287178479052234</v>
      </c>
      <c r="AB46" s="111" t="n">
        <v>1.07620880127185</v>
      </c>
      <c r="AC46" s="111" t="n">
        <v>0.296094724805522</v>
      </c>
      <c r="AD46" s="111" t="s">
        <v>82</v>
      </c>
      <c r="AE46" s="111" t="n">
        <v>1.15198604134622</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1.6420808456915</v>
      </c>
      <c r="G47" s="111" t="n">
        <v>2.09081544615648</v>
      </c>
      <c r="H47" s="111" t="n">
        <v>0.0266074279365904</v>
      </c>
      <c r="I47" s="111" t="n">
        <v>0.0125766738268272</v>
      </c>
      <c r="J47" s="111" t="n">
        <v>0.259076985763381</v>
      </c>
      <c r="K47" s="111" t="n">
        <v>0.272993262090339</v>
      </c>
      <c r="L47" s="111" t="n">
        <v>0.300812407590622</v>
      </c>
      <c r="M47" s="111" t="n">
        <v>24.9465015468347</v>
      </c>
      <c r="N47" s="111" t="n">
        <v>0.00015696358827321</v>
      </c>
      <c r="O47" s="111" t="n">
        <v>0.000288413930466478</v>
      </c>
      <c r="P47" s="111" t="n">
        <v>0.0012544783834701</v>
      </c>
      <c r="Q47" s="111" t="n">
        <v>0.00128245165534183</v>
      </c>
      <c r="R47" s="111" t="n">
        <v>0.00111617018785336</v>
      </c>
      <c r="S47" s="111" t="n">
        <v>0.0179318961178641</v>
      </c>
      <c r="T47" s="111" t="n">
        <v>0.00151159172850819</v>
      </c>
      <c r="U47" s="111" t="n">
        <v>0.000322384661343913</v>
      </c>
      <c r="V47" s="111" t="n">
        <v>0.0234692050715148</v>
      </c>
      <c r="W47" s="111" t="n">
        <v>0.00504683931394949</v>
      </c>
      <c r="X47" s="111" t="n">
        <v>6.41225827670915E-006</v>
      </c>
      <c r="Y47" s="111" t="n">
        <v>8.54967770227887E-006</v>
      </c>
      <c r="Z47" s="111" t="n">
        <v>8.54967770227887E-006</v>
      </c>
      <c r="AA47" s="111" t="n">
        <v>8.54967770227887E-006</v>
      </c>
      <c r="AB47" s="111" t="n">
        <v>0.00172654499896942</v>
      </c>
      <c r="AC47" s="111" t="n">
        <v>0.000322468640044777</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61.464124416207</v>
      </c>
      <c r="G48" s="111" t="n">
        <v>36.2334668707404</v>
      </c>
      <c r="H48" s="111" t="n">
        <v>66.8746155920355</v>
      </c>
      <c r="I48" s="111" t="n">
        <v>0.615488696312953</v>
      </c>
      <c r="J48" s="111" t="n">
        <v>9.38033637867405</v>
      </c>
      <c r="K48" s="111" t="n">
        <v>10.3734897201659</v>
      </c>
      <c r="L48" s="111" t="n">
        <v>12.3082267449775</v>
      </c>
      <c r="M48" s="111" t="n">
        <v>207.006488862411</v>
      </c>
      <c r="N48" s="111" t="n">
        <v>67.6462659367446</v>
      </c>
      <c r="O48" s="111" t="n">
        <v>3.16128516442327</v>
      </c>
      <c r="P48" s="111" t="n">
        <v>2.87234172823207</v>
      </c>
      <c r="Q48" s="111" t="n">
        <v>1.24152161961375</v>
      </c>
      <c r="R48" s="111" t="n">
        <v>6.58696341200911</v>
      </c>
      <c r="S48" s="111" t="n">
        <v>8.40860050261834</v>
      </c>
      <c r="T48" s="111" t="n">
        <v>70.8132936176175</v>
      </c>
      <c r="U48" s="111" t="n">
        <v>0.582905743480522</v>
      </c>
      <c r="V48" s="111" t="n">
        <v>39.239343465754</v>
      </c>
      <c r="W48" s="111" t="n">
        <v>25.8733939043753</v>
      </c>
      <c r="X48" s="111" t="n">
        <v>2.05915768813831</v>
      </c>
      <c r="Y48" s="111" t="n">
        <v>0.25091072606769</v>
      </c>
      <c r="Z48" s="111" t="n">
        <v>0.087314848257187</v>
      </c>
      <c r="AA48" s="111" t="n">
        <v>0.136794023216655</v>
      </c>
      <c r="AB48" s="111" t="n">
        <v>14.8521748848273</v>
      </c>
      <c r="AC48" s="111" t="n">
        <v>6.45952461426054</v>
      </c>
      <c r="AD48" s="111" t="s">
        <v>82</v>
      </c>
      <c r="AE48" s="111" t="n">
        <v>39.677906364336</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4.80269976408586</v>
      </c>
      <c r="G49" s="111" t="n">
        <v>17.0670450796929</v>
      </c>
      <c r="H49" s="111" t="n">
        <v>0.02797628686</v>
      </c>
      <c r="I49" s="111" t="n">
        <v>0.0018866438</v>
      </c>
      <c r="J49" s="111" t="n">
        <v>0.779308631192056</v>
      </c>
      <c r="K49" s="111" t="n">
        <v>0.832517392192056</v>
      </c>
      <c r="L49" s="111" t="n">
        <v>0.855719942192056</v>
      </c>
      <c r="M49" s="111" t="n">
        <v>119.935007483983</v>
      </c>
      <c r="N49" s="111" t="n">
        <v>0.00185705335503094</v>
      </c>
      <c r="O49" s="111" t="n">
        <v>0.000608079098314183</v>
      </c>
      <c r="P49" s="111" t="n">
        <v>0.000475832871281737</v>
      </c>
      <c r="Q49" s="111" t="n">
        <v>1.64080300441978E-005</v>
      </c>
      <c r="R49" s="111" t="n">
        <v>0.0008819950013844</v>
      </c>
      <c r="S49" s="111" t="n">
        <v>0.00233611189132615</v>
      </c>
      <c r="T49" s="111" t="n">
        <v>0.000722935308623568</v>
      </c>
      <c r="U49" s="111" t="n">
        <v>1.09386866961319E-005</v>
      </c>
      <c r="V49" s="111" t="n">
        <v>0.121232965628472</v>
      </c>
      <c r="W49" s="111" t="n">
        <v>0.03436707026411</v>
      </c>
      <c r="X49" s="111" t="n">
        <v>0.00185273415008246</v>
      </c>
      <c r="Y49" s="111" t="n">
        <v>0.0018362061084845</v>
      </c>
      <c r="Z49" s="111" t="n">
        <v>0.00101984146880154</v>
      </c>
      <c r="AA49" s="111" t="n">
        <v>0.00137755784288527</v>
      </c>
      <c r="AB49" s="111" t="n">
        <v>0.00608633957025376</v>
      </c>
      <c r="AC49" s="111" t="n">
        <v>2.3933172973464E-005</v>
      </c>
      <c r="AD49" s="111" t="s">
        <v>82</v>
      </c>
      <c r="AE49" s="111" t="n">
        <v>0.0010981385591238</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277.148511198953</v>
      </c>
      <c r="G50" s="111" t="n">
        <v>496.862994642766</v>
      </c>
      <c r="H50" s="111" t="n">
        <v>187.081521589583</v>
      </c>
      <c r="I50" s="111" t="n">
        <v>5.72923588023397</v>
      </c>
      <c r="J50" s="111" t="n">
        <v>283.890120240003</v>
      </c>
      <c r="K50" s="111" t="n">
        <v>293.418389993452</v>
      </c>
      <c r="L50" s="111" t="n">
        <v>322.856979586631</v>
      </c>
      <c r="M50" s="111" t="n">
        <v>4319.21179696067</v>
      </c>
      <c r="N50" s="111" t="n">
        <v>43.1098488664524</v>
      </c>
      <c r="O50" s="111" t="n">
        <v>2.915803520453</v>
      </c>
      <c r="P50" s="111" t="n">
        <v>1.66019613192381</v>
      </c>
      <c r="Q50" s="111" t="n">
        <v>4.51025164120203</v>
      </c>
      <c r="R50" s="111" t="n">
        <v>17.6632744449537</v>
      </c>
      <c r="S50" s="111" t="n">
        <v>14.8619314206196</v>
      </c>
      <c r="T50" s="111" t="n">
        <v>47.84565928428</v>
      </c>
      <c r="U50" s="111" t="n">
        <v>3.92812415544513</v>
      </c>
      <c r="V50" s="111" t="n">
        <v>185.65389520324</v>
      </c>
      <c r="W50" s="111" t="n">
        <v>245.797806152742</v>
      </c>
      <c r="X50" s="111" t="n">
        <v>33.5543448990839</v>
      </c>
      <c r="Y50" s="111" t="n">
        <v>9.75106852114799</v>
      </c>
      <c r="Z50" s="111" t="n">
        <v>4.69645874663432</v>
      </c>
      <c r="AA50" s="111" t="n">
        <v>5.80959956207221</v>
      </c>
      <c r="AB50" s="111" t="n">
        <v>224.962439966766</v>
      </c>
      <c r="AC50" s="111" t="n">
        <v>35.2103692684966</v>
      </c>
      <c r="AD50" s="111" t="s">
        <v>82</v>
      </c>
      <c r="AE50" s="111" t="n">
        <v>52.6104846083703</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6.9609472129646</v>
      </c>
      <c r="G51" s="111" t="n">
        <v>34.2779329039204</v>
      </c>
      <c r="H51" s="111" t="n">
        <v>0.0202199431295325</v>
      </c>
      <c r="I51" s="111" t="n">
        <v>0.0112561589999459</v>
      </c>
      <c r="J51" s="111" t="n">
        <v>0.575332608951085</v>
      </c>
      <c r="K51" s="111" t="n">
        <v>0.594891088493317</v>
      </c>
      <c r="L51" s="111" t="n">
        <v>0.614826888784904</v>
      </c>
      <c r="M51" s="111" t="n">
        <v>341.394057712991</v>
      </c>
      <c r="N51" s="111" t="n">
        <v>0.0334972779536939</v>
      </c>
      <c r="O51" s="111" t="n">
        <v>0.00219100610436945</v>
      </c>
      <c r="P51" s="111" t="n">
        <v>0.0018368101217634</v>
      </c>
      <c r="Q51" s="111" t="n">
        <v>6.29893232284349E-005</v>
      </c>
      <c r="R51" s="111" t="n">
        <v>0.00660603840389412</v>
      </c>
      <c r="S51" s="111" t="n">
        <v>0.118435987398771</v>
      </c>
      <c r="T51" s="111" t="n">
        <v>0.00698795055644211</v>
      </c>
      <c r="U51" s="111" t="n">
        <v>0.000808225467522884</v>
      </c>
      <c r="V51" s="111" t="n">
        <v>0.35802602361545</v>
      </c>
      <c r="W51" s="111" t="n">
        <v>0.350576559429551</v>
      </c>
      <c r="X51" s="111" t="n">
        <v>0.0141753942821694</v>
      </c>
      <c r="Y51" s="111" t="n">
        <v>0.036285931222038</v>
      </c>
      <c r="Z51" s="111" t="n">
        <v>0.0357168391873786</v>
      </c>
      <c r="AA51" s="111" t="n">
        <v>0.0115377654023022</v>
      </c>
      <c r="AB51" s="111" t="n">
        <v>0.124289703016012</v>
      </c>
      <c r="AC51" s="111" t="n">
        <v>0.0111961562189129</v>
      </c>
      <c r="AD51" s="111" t="s">
        <v>82</v>
      </c>
      <c r="AE51" s="111" t="n">
        <v>0.000389603082983898</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2.5098995531632</v>
      </c>
      <c r="G52" s="111" t="n">
        <v>23.7379231317878</v>
      </c>
      <c r="H52" s="111" t="n">
        <v>15.8947778163458</v>
      </c>
      <c r="I52" s="111" t="n">
        <v>0.156129572290308</v>
      </c>
      <c r="J52" s="111" t="n">
        <v>8.96734921107007</v>
      </c>
      <c r="K52" s="111" t="n">
        <v>9.83079117744859</v>
      </c>
      <c r="L52" s="111" t="n">
        <v>13.0222127520444</v>
      </c>
      <c r="M52" s="111" t="n">
        <v>205.560651985636</v>
      </c>
      <c r="N52" s="111" t="n">
        <v>2.14790399038085</v>
      </c>
      <c r="O52" s="111" t="n">
        <v>0.263583537647633</v>
      </c>
      <c r="P52" s="111" t="n">
        <v>0.181227258623701</v>
      </c>
      <c r="Q52" s="111" t="n">
        <v>0.151156981621144</v>
      </c>
      <c r="R52" s="111" t="n">
        <v>0.550937489023946</v>
      </c>
      <c r="S52" s="111" t="n">
        <v>0.767552433142801</v>
      </c>
      <c r="T52" s="111" t="n">
        <v>3.97662972721963</v>
      </c>
      <c r="U52" s="111" t="n">
        <v>0.164013787888361</v>
      </c>
      <c r="V52" s="111" t="n">
        <v>9.28045116396993</v>
      </c>
      <c r="W52" s="111" t="n">
        <v>20.0436754056997</v>
      </c>
      <c r="X52" s="111" t="n">
        <v>1.13773009242312</v>
      </c>
      <c r="Y52" s="111" t="n">
        <v>0.181219827816398</v>
      </c>
      <c r="Z52" s="111" t="n">
        <v>0.0260155870461808</v>
      </c>
      <c r="AA52" s="111" t="n">
        <v>0.266172446900816</v>
      </c>
      <c r="AB52" s="111" t="n">
        <v>8.88587551556763</v>
      </c>
      <c r="AC52" s="111" t="n">
        <v>4.22897431029397</v>
      </c>
      <c r="AD52" s="111" t="s">
        <v>82</v>
      </c>
      <c r="AE52" s="111" t="n">
        <v>2.43352282319504</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423.271608022866</v>
      </c>
      <c r="G53" s="111" t="n">
        <v>91.3780973012901</v>
      </c>
      <c r="H53" s="111" t="n">
        <v>25.5664051327897</v>
      </c>
      <c r="I53" s="111" t="n">
        <v>0.303934000533673</v>
      </c>
      <c r="J53" s="111" t="n">
        <v>42.2757680060525</v>
      </c>
      <c r="K53" s="111" t="n">
        <v>44.0941845325699</v>
      </c>
      <c r="L53" s="111" t="n">
        <v>47.4212117306526</v>
      </c>
      <c r="M53" s="111" t="n">
        <v>308.197020204213</v>
      </c>
      <c r="N53" s="111" t="n">
        <v>1.48599018441668</v>
      </c>
      <c r="O53" s="111" t="n">
        <v>0.0860651180371743</v>
      </c>
      <c r="P53" s="111" t="n">
        <v>0.0236804796290759</v>
      </c>
      <c r="Q53" s="111" t="n">
        <v>0.0674814516575579</v>
      </c>
      <c r="R53" s="111" t="n">
        <v>0.301689262197112</v>
      </c>
      <c r="S53" s="111" t="n">
        <v>7.27706341083068</v>
      </c>
      <c r="T53" s="111" t="n">
        <v>2.74238864158815</v>
      </c>
      <c r="U53" s="111" t="n">
        <v>0.302463620189501</v>
      </c>
      <c r="V53" s="111" t="n">
        <v>4.9775791675606</v>
      </c>
      <c r="W53" s="111" t="n">
        <v>1.98049362977938</v>
      </c>
      <c r="X53" s="111" t="n">
        <v>0.191254352444633</v>
      </c>
      <c r="Y53" s="111" t="n">
        <v>0.215318420366936</v>
      </c>
      <c r="Z53" s="111" t="n">
        <v>0.204682911586871</v>
      </c>
      <c r="AA53" s="111" t="n">
        <v>0.125669758078822</v>
      </c>
      <c r="AB53" s="111" t="n">
        <v>3.01367042404757</v>
      </c>
      <c r="AC53" s="111" t="n">
        <v>0.705964244598245</v>
      </c>
      <c r="AD53" s="111" t="s">
        <v>82</v>
      </c>
      <c r="AE53" s="111" t="n">
        <v>8.55980913975458</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91.5126990514045</v>
      </c>
      <c r="G54" s="111" t="n">
        <v>4.68769684169534</v>
      </c>
      <c r="H54" s="111" t="n">
        <v>10.3762958512717</v>
      </c>
      <c r="I54" s="111" t="n">
        <v>0.0104745967616212</v>
      </c>
      <c r="J54" s="111" t="n">
        <v>3.30196003631922</v>
      </c>
      <c r="K54" s="111" t="n">
        <v>3.35393651302992</v>
      </c>
      <c r="L54" s="111" t="n">
        <v>3.86862180210312</v>
      </c>
      <c r="M54" s="111" t="n">
        <v>11.6684184588069</v>
      </c>
      <c r="N54" s="111" t="n">
        <v>0.105054597240265</v>
      </c>
      <c r="O54" s="111" t="n">
        <v>0.011801740225826</v>
      </c>
      <c r="P54" s="111" t="n">
        <v>0.0357181171559772</v>
      </c>
      <c r="Q54" s="111" t="n">
        <v>0.0603247985303132</v>
      </c>
      <c r="R54" s="111" t="n">
        <v>0.0505581272006292</v>
      </c>
      <c r="S54" s="111" t="n">
        <v>0.210655884149578</v>
      </c>
      <c r="T54" s="111" t="n">
        <v>1.02985424471415</v>
      </c>
      <c r="U54" s="111" t="n">
        <v>0.200023311265682</v>
      </c>
      <c r="V54" s="111" t="n">
        <v>0.573948859774526</v>
      </c>
      <c r="W54" s="111" t="n">
        <v>2.09705575234127</v>
      </c>
      <c r="X54" s="111" t="n">
        <v>0.0203486855819538</v>
      </c>
      <c r="Y54" s="111" t="n">
        <v>0.0271642870484001</v>
      </c>
      <c r="Z54" s="111" t="n">
        <v>0.0207003370204039</v>
      </c>
      <c r="AA54" s="111" t="n">
        <v>0.0229842888340212</v>
      </c>
      <c r="AB54" s="111" t="n">
        <v>0.234864995411638</v>
      </c>
      <c r="AC54" s="111" t="n">
        <v>0.0830621274645058</v>
      </c>
      <c r="AD54" s="111" t="s">
        <v>82</v>
      </c>
      <c r="AE54" s="111" t="n">
        <v>0.290853664649844</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1.1711204380212</v>
      </c>
      <c r="G55" s="111" t="n">
        <v>0.463445285233271</v>
      </c>
      <c r="H55" s="111" t="n">
        <v>0.3936834853286</v>
      </c>
      <c r="I55" s="111" t="n">
        <v>0.00774784119896325</v>
      </c>
      <c r="J55" s="111" t="n">
        <v>0.0366580067751782</v>
      </c>
      <c r="K55" s="111" t="n">
        <v>0.0604518283521992</v>
      </c>
      <c r="L55" s="111" t="n">
        <v>0.093865095868567</v>
      </c>
      <c r="M55" s="111" t="n">
        <v>1.79862397786279</v>
      </c>
      <c r="N55" s="111" t="n">
        <v>0.02986272</v>
      </c>
      <c r="O55" s="111" t="n">
        <v>0.00080877</v>
      </c>
      <c r="P55" s="111" t="n">
        <v>0.001026360284928</v>
      </c>
      <c r="Q55" s="111" t="n">
        <v>0.01196817</v>
      </c>
      <c r="R55" s="111" t="n">
        <v>0.02269514</v>
      </c>
      <c r="S55" s="111" t="n">
        <v>0.03557099</v>
      </c>
      <c r="T55" s="111" t="n">
        <v>0.04826124</v>
      </c>
      <c r="U55" s="111" t="s">
        <v>82</v>
      </c>
      <c r="V55" s="111" t="n">
        <v>0.0975774</v>
      </c>
      <c r="W55" s="111" t="n">
        <v>0.0767722963829475</v>
      </c>
      <c r="X55" s="111" t="n">
        <v>0.0024115244208032</v>
      </c>
      <c r="Y55" s="111" t="n">
        <v>0.004234429</v>
      </c>
      <c r="Z55" s="111" t="n">
        <v>0.001256027</v>
      </c>
      <c r="AA55" s="111" t="n">
        <v>0.0002425</v>
      </c>
      <c r="AB55" s="111" t="n">
        <v>0.0099164173284702</v>
      </c>
      <c r="AC55" s="111" t="n">
        <v>0.00019381865016</v>
      </c>
      <c r="AD55" s="111" t="s">
        <v>82</v>
      </c>
      <c r="AE55" s="111" t="n">
        <v>0.002330798819844</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54.0167284877654</v>
      </c>
      <c r="G56" s="111" t="n">
        <v>10.9278423279018</v>
      </c>
      <c r="H56" s="111" t="n">
        <v>8.8604648381424</v>
      </c>
      <c r="I56" s="111" t="n">
        <v>0.0371719343345893</v>
      </c>
      <c r="J56" s="111" t="n">
        <v>2.64132223925951</v>
      </c>
      <c r="K56" s="111" t="n">
        <v>2.70017201205031</v>
      </c>
      <c r="L56" s="111" t="n">
        <v>2.80111326530432</v>
      </c>
      <c r="M56" s="111" t="n">
        <v>110.668329448257</v>
      </c>
      <c r="N56" s="111" t="n">
        <v>0.501765595466853</v>
      </c>
      <c r="O56" s="111" t="n">
        <v>0.0253186571686003</v>
      </c>
      <c r="P56" s="111" t="n">
        <v>0.00654858642946065</v>
      </c>
      <c r="Q56" s="111" t="n">
        <v>0.0148099408836995</v>
      </c>
      <c r="R56" s="111" t="n">
        <v>0.0331160341333892</v>
      </c>
      <c r="S56" s="111" t="n">
        <v>0.431332448479544</v>
      </c>
      <c r="T56" s="111" t="n">
        <v>0.716601213013623</v>
      </c>
      <c r="U56" s="111" t="n">
        <v>0.198309512630359</v>
      </c>
      <c r="V56" s="111" t="n">
        <v>0.352832826013252</v>
      </c>
      <c r="W56" s="111" t="n">
        <v>0.167440522365407</v>
      </c>
      <c r="X56" s="111" t="n">
        <v>0.0104079265998643</v>
      </c>
      <c r="Y56" s="111" t="n">
        <v>0.0102088415809374</v>
      </c>
      <c r="Z56" s="111" t="n">
        <v>0.00817868508764552</v>
      </c>
      <c r="AA56" s="111" t="n">
        <v>0.0014689280332884</v>
      </c>
      <c r="AB56" s="111" t="n">
        <v>0.0408483709031426</v>
      </c>
      <c r="AC56" s="111" t="n">
        <v>0.00461219744051847</v>
      </c>
      <c r="AD56" s="111" t="s">
        <v>82</v>
      </c>
      <c r="AE56" s="111" t="n">
        <v>0.173583211723141</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474</v>
      </c>
      <c r="H57" s="111" t="s">
        <v>82</v>
      </c>
      <c r="I57" s="111" t="s">
        <v>82</v>
      </c>
      <c r="J57" s="111" t="n">
        <v>4.53704319163416</v>
      </c>
      <c r="K57" s="111" t="n">
        <v>11.2545084112526</v>
      </c>
      <c r="L57" s="111" t="n">
        <v>21.3056632188465</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01426034500714</v>
      </c>
      <c r="G58" s="111" t="n">
        <v>6.27905396446786</v>
      </c>
      <c r="H58" s="111" t="n">
        <v>10.1526788997437</v>
      </c>
      <c r="I58" s="111" t="n">
        <v>0.5750022989</v>
      </c>
      <c r="J58" s="111" t="n">
        <v>2.44847533162498</v>
      </c>
      <c r="K58" s="111" t="n">
        <v>3.75371552828043</v>
      </c>
      <c r="L58" s="111" t="n">
        <v>8.11688671969821</v>
      </c>
      <c r="M58" s="111" t="n">
        <v>18.1772216024381</v>
      </c>
      <c r="N58" s="111" t="n">
        <v>4.8529386265087</v>
      </c>
      <c r="O58" s="111" t="n">
        <v>0.429879819443226</v>
      </c>
      <c r="P58" s="111" t="n">
        <v>0.199121138241367</v>
      </c>
      <c r="Q58" s="111" t="n">
        <v>0.197241763084797</v>
      </c>
      <c r="R58" s="111" t="n">
        <v>2.82831753541734</v>
      </c>
      <c r="S58" s="111" t="n">
        <v>0.970269857123627</v>
      </c>
      <c r="T58" s="111" t="n">
        <v>1.36442196582453</v>
      </c>
      <c r="U58" s="111" t="n">
        <v>0.00748</v>
      </c>
      <c r="V58" s="111" t="n">
        <v>4.94004541226987</v>
      </c>
      <c r="W58" s="111" t="n">
        <v>2.21916525183118</v>
      </c>
      <c r="X58" s="111" t="n">
        <v>0.744568242810975</v>
      </c>
      <c r="Y58" s="111" t="n">
        <v>0.536497545085147</v>
      </c>
      <c r="Z58" s="111" t="n">
        <v>0.249668238542574</v>
      </c>
      <c r="AA58" s="111" t="n">
        <v>0.167776286779802</v>
      </c>
      <c r="AB58" s="111" t="n">
        <v>17.0710375280756</v>
      </c>
      <c r="AC58" s="111" t="s">
        <v>82</v>
      </c>
      <c r="AD58" s="111" t="s">
        <v>82</v>
      </c>
      <c r="AE58" s="111" t="n">
        <v>9.28455282</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2976</v>
      </c>
      <c r="G59" s="108" t="n">
        <v>0.0001984</v>
      </c>
      <c r="H59" s="108" t="n">
        <v>0.01016560358084</v>
      </c>
      <c r="I59" s="108" t="s">
        <v>82</v>
      </c>
      <c r="J59" s="108" t="n">
        <v>0.05426343413574</v>
      </c>
      <c r="K59" s="108" t="n">
        <v>0.269411898069377</v>
      </c>
      <c r="L59" s="108" t="n">
        <v>0.656636633333333</v>
      </c>
      <c r="M59" s="108" t="n">
        <v>0.00099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413281013915148</v>
      </c>
      <c r="G60" s="111" t="n">
        <v>127.550690101499</v>
      </c>
      <c r="H60" s="111" t="n">
        <v>0.382315925455146</v>
      </c>
      <c r="I60" s="111" t="n">
        <v>0.0054971411288</v>
      </c>
      <c r="J60" s="111" t="n">
        <v>0.04472352911288</v>
      </c>
      <c r="K60" s="111" t="n">
        <v>0.04472352911288</v>
      </c>
      <c r="L60" s="111" t="n">
        <v>0.04472352911288</v>
      </c>
      <c r="M60" s="111" t="n">
        <v>0.347199887253609</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4.1396109896368</v>
      </c>
      <c r="G61" s="111" t="n">
        <v>202.787117098972</v>
      </c>
      <c r="H61" s="111" t="n">
        <v>120.80185784036</v>
      </c>
      <c r="I61" s="111" t="n">
        <v>0.0604288808</v>
      </c>
      <c r="J61" s="111" t="n">
        <v>2.20728139888791</v>
      </c>
      <c r="K61" s="111" t="n">
        <v>2.96342751926041</v>
      </c>
      <c r="L61" s="111" t="n">
        <v>3.69551132531502</v>
      </c>
      <c r="M61" s="111" t="n">
        <v>24.0807278044073</v>
      </c>
      <c r="N61" s="111" t="n">
        <v>1.09866986090875</v>
      </c>
      <c r="O61" s="111" t="n">
        <v>0.223767499783395</v>
      </c>
      <c r="P61" s="111" t="n">
        <v>0.231713037873634</v>
      </c>
      <c r="Q61" s="111" t="n">
        <v>0.0658179288522599</v>
      </c>
      <c r="R61" s="111" t="n">
        <v>0.101090441552882</v>
      </c>
      <c r="S61" s="111" t="n">
        <v>0.540542248447819</v>
      </c>
      <c r="T61" s="111" t="n">
        <v>2.84890011842014</v>
      </c>
      <c r="U61" s="111" t="n">
        <v>2.43598624408E-006</v>
      </c>
      <c r="V61" s="111" t="n">
        <v>0.171533075341712</v>
      </c>
      <c r="W61" s="111" t="n">
        <v>0.256858886394944</v>
      </c>
      <c r="X61" s="111" t="n">
        <v>0.0004617351</v>
      </c>
      <c r="Y61" s="111" t="s">
        <v>82</v>
      </c>
      <c r="Z61" s="111" t="s">
        <v>82</v>
      </c>
      <c r="AA61" s="111" t="s">
        <v>82</v>
      </c>
      <c r="AB61" s="111" t="n">
        <v>0.0109234702</v>
      </c>
      <c r="AC61" s="111" t="s">
        <v>82</v>
      </c>
      <c r="AD61" s="111" t="s">
        <v>82</v>
      </c>
      <c r="AE61" s="111" t="n">
        <v>13.221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130.257113366735</v>
      </c>
      <c r="H62" s="111" t="s">
        <v>82</v>
      </c>
      <c r="I62" s="111" t="s">
        <v>82</v>
      </c>
      <c r="J62" s="111" t="s">
        <v>82</v>
      </c>
      <c r="K62" s="111" t="s">
        <v>82</v>
      </c>
      <c r="L62" s="111" t="n">
        <v>5E-006</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83.4526940484495</v>
      </c>
      <c r="H63" s="111" t="n">
        <v>6.61314566</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6.77694222963448</v>
      </c>
      <c r="G64" s="111" t="n">
        <v>27.0479238644805</v>
      </c>
      <c r="H64" s="111" t="n">
        <v>26.9331203270678</v>
      </c>
      <c r="I64" s="111" t="n">
        <v>0.00323672788896</v>
      </c>
      <c r="J64" s="111" t="n">
        <v>0.694185963983444</v>
      </c>
      <c r="K64" s="111" t="n">
        <v>1.33633159293328</v>
      </c>
      <c r="L64" s="111" t="n">
        <v>1.39792198906585</v>
      </c>
      <c r="M64" s="111" t="n">
        <v>14.6146926368268</v>
      </c>
      <c r="N64" s="111" t="n">
        <v>0.00175779066993</v>
      </c>
      <c r="O64" s="111" t="n">
        <v>0.00448644569071</v>
      </c>
      <c r="P64" s="111" t="n">
        <v>0.00097086435085</v>
      </c>
      <c r="Q64" s="111" t="n">
        <v>0.00078180889988</v>
      </c>
      <c r="R64" s="111" t="n">
        <v>0.00642817439241</v>
      </c>
      <c r="S64" s="111" t="n">
        <v>0.00369951937163</v>
      </c>
      <c r="T64" s="111" t="n">
        <v>0.00915682941319</v>
      </c>
      <c r="U64" s="111" t="n">
        <v>9.138435610013E-005</v>
      </c>
      <c r="V64" s="111" t="n">
        <v>0.12782773572112</v>
      </c>
      <c r="W64" s="111" t="n">
        <v>0.00022818498320267</v>
      </c>
      <c r="X64" s="111" t="n">
        <v>5.45731004156E-006</v>
      </c>
      <c r="Y64" s="111" t="n">
        <v>7.21510071149E-006</v>
      </c>
      <c r="Z64" s="111" t="n">
        <v>7.21510071149E-006</v>
      </c>
      <c r="AA64" s="111" t="n">
        <v>7.21510071149E-006</v>
      </c>
      <c r="AB64" s="111" t="n">
        <v>2.710261217603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2.79576193820225</v>
      </c>
      <c r="K65" s="111" t="n">
        <v>3.981165</v>
      </c>
      <c r="L65" s="111" t="n">
        <v>6.09118245</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40.2564395603571</v>
      </c>
      <c r="G66" s="111" t="n">
        <v>1.669562034</v>
      </c>
      <c r="H66" s="111" t="n">
        <v>31.587665962</v>
      </c>
      <c r="I66" s="111" t="n">
        <v>1.85575357641278</v>
      </c>
      <c r="J66" s="111" t="n">
        <v>3.05960902521859</v>
      </c>
      <c r="K66" s="111" t="n">
        <v>8.62034628994304</v>
      </c>
      <c r="L66" s="111" t="n">
        <v>11.6937866459685</v>
      </c>
      <c r="M66" s="111" t="n">
        <v>8.99694</v>
      </c>
      <c r="N66" s="111" t="n">
        <v>1.41256821493333</v>
      </c>
      <c r="O66" s="111" t="n">
        <v>0.167357213866667</v>
      </c>
      <c r="P66" s="111" t="n">
        <v>1.27117299280714</v>
      </c>
      <c r="Q66" s="111" t="n">
        <v>0.03376</v>
      </c>
      <c r="R66" s="111" t="n">
        <v>0.0744</v>
      </c>
      <c r="S66" s="111" t="n">
        <v>1.34491</v>
      </c>
      <c r="T66" s="111" t="n">
        <v>0.06682</v>
      </c>
      <c r="U66" s="111" t="n">
        <v>0.04959</v>
      </c>
      <c r="V66" s="111" t="n">
        <v>0.6171</v>
      </c>
      <c r="W66" s="111" t="n">
        <v>3.14374073789315</v>
      </c>
      <c r="X66" s="111" t="n">
        <v>0.026992479</v>
      </c>
      <c r="Y66" s="111" t="s">
        <v>82</v>
      </c>
      <c r="Z66" s="111" t="s">
        <v>82</v>
      </c>
      <c r="AA66" s="111" t="s">
        <v>82</v>
      </c>
      <c r="AB66" s="111" t="n">
        <v>6.87633496</v>
      </c>
      <c r="AC66" s="111" t="n">
        <v>8.65067</v>
      </c>
      <c r="AD66" s="111" t="s">
        <v>82</v>
      </c>
      <c r="AE66" s="111" t="n">
        <v>10.8680189608259</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9.17037672683446</v>
      </c>
      <c r="G67" s="111" t="n">
        <v>0.977964929</v>
      </c>
      <c r="H67" s="111" t="n">
        <v>4.50976693442318</v>
      </c>
      <c r="I67" s="111" t="s">
        <v>82</v>
      </c>
      <c r="J67" s="111" t="n">
        <v>0.889306759872937</v>
      </c>
      <c r="K67" s="111" t="n">
        <v>3.32680163961708</v>
      </c>
      <c r="L67" s="111" t="n">
        <v>7.07061584208505</v>
      </c>
      <c r="M67" s="111" t="n">
        <v>17.5441627810773</v>
      </c>
      <c r="N67" s="111" t="n">
        <v>0.44135</v>
      </c>
      <c r="O67" s="111" t="n">
        <v>0.01494</v>
      </c>
      <c r="P67" s="111" t="n">
        <v>0.0428987191</v>
      </c>
      <c r="Q67" s="111" t="n">
        <v>0.02783</v>
      </c>
      <c r="R67" s="111" t="n">
        <v>0.17233397</v>
      </c>
      <c r="S67" s="111" t="n">
        <v>0.05652</v>
      </c>
      <c r="T67" s="111" t="n">
        <v>0.10204</v>
      </c>
      <c r="U67" s="111" t="n">
        <v>0.03402</v>
      </c>
      <c r="V67" s="111" t="n">
        <v>0.41929</v>
      </c>
      <c r="W67" s="111" t="n">
        <v>0.382852942</v>
      </c>
      <c r="X67" s="111" t="s">
        <v>82</v>
      </c>
      <c r="Y67" s="111" t="s">
        <v>82</v>
      </c>
      <c r="Z67" s="111" t="s">
        <v>82</v>
      </c>
      <c r="AA67" s="111" t="s">
        <v>82</v>
      </c>
      <c r="AB67" s="111" t="n">
        <v>0.12873</v>
      </c>
      <c r="AC67" s="111" t="n">
        <v>0.000716256</v>
      </c>
      <c r="AD67" s="111" t="s">
        <v>82</v>
      </c>
      <c r="AE67" s="111" t="n">
        <v>0.3235093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0553385</v>
      </c>
      <c r="J69" s="111" t="s">
        <v>82</v>
      </c>
      <c r="K69" s="111" t="s">
        <v>82</v>
      </c>
      <c r="L69" s="111" t="n">
        <v>0.2195475</v>
      </c>
      <c r="M69" s="111" t="n">
        <v>46.4163424512187</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n">
        <v>0.004</v>
      </c>
      <c r="G70" s="111" t="n">
        <v>1.84453380928394</v>
      </c>
      <c r="H70" s="111" t="n">
        <v>0.002</v>
      </c>
      <c r="I70" s="111" t="s">
        <v>82</v>
      </c>
      <c r="J70" s="111" t="n">
        <v>0.01369201625</v>
      </c>
      <c r="K70" s="111" t="n">
        <v>0.0873130525</v>
      </c>
      <c r="L70" s="111" t="n">
        <v>0.124459582142857</v>
      </c>
      <c r="M70" s="111" t="n">
        <v>9.787857307</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768978</v>
      </c>
      <c r="G71" s="111" t="n">
        <v>50.1210661314429</v>
      </c>
      <c r="H71" s="111" t="n">
        <v>1.532978</v>
      </c>
      <c r="I71" s="111" t="s">
        <v>82</v>
      </c>
      <c r="J71" s="111" t="n">
        <v>4.945942729536</v>
      </c>
      <c r="K71" s="111" t="n">
        <v>25.3314500522721</v>
      </c>
      <c r="L71" s="111" t="n">
        <v>121.637074656087</v>
      </c>
      <c r="M71" s="111" t="n">
        <v>0.3610807</v>
      </c>
      <c r="N71" s="111" t="s">
        <v>82</v>
      </c>
      <c r="O71" s="111" t="s">
        <v>82</v>
      </c>
      <c r="P71" s="111" t="s">
        <v>82</v>
      </c>
      <c r="Q71" s="111" t="s">
        <v>82</v>
      </c>
      <c r="R71" s="111" t="s">
        <v>82</v>
      </c>
      <c r="S71" s="111" t="s">
        <v>82</v>
      </c>
      <c r="T71" s="111" t="s">
        <v>82</v>
      </c>
      <c r="U71" s="111" t="s">
        <v>82</v>
      </c>
      <c r="V71" s="111" t="s">
        <v>82</v>
      </c>
      <c r="W71" s="111" t="n">
        <v>1.98111831171429</v>
      </c>
      <c r="X71" s="111" t="n">
        <v>0.00888684901785714</v>
      </c>
      <c r="Y71" s="111" t="n">
        <v>0.00137531428571429</v>
      </c>
      <c r="Z71" s="111" t="n">
        <v>0.00211486339285714</v>
      </c>
      <c r="AA71" s="111" t="n">
        <v>9.17714285714286E-005</v>
      </c>
      <c r="AB71" s="111" t="n">
        <v>0.0124687981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n">
        <v>0.271391362</v>
      </c>
      <c r="G72" s="111" t="s">
        <v>82</v>
      </c>
      <c r="H72" s="111" t="n">
        <v>0.002</v>
      </c>
      <c r="I72" s="111" t="s">
        <v>82</v>
      </c>
      <c r="J72" s="111" t="n">
        <v>5.11473926150531</v>
      </c>
      <c r="K72" s="111" t="n">
        <v>41.9319456473805</v>
      </c>
      <c r="L72" s="111" t="n">
        <v>105.185319414144</v>
      </c>
      <c r="M72" s="111" t="n">
        <v>0.3277642</v>
      </c>
      <c r="N72" s="111" t="n">
        <v>0.08775100656</v>
      </c>
      <c r="O72" s="111" t="n">
        <v>0.0002</v>
      </c>
      <c r="P72" s="111" t="n">
        <v>0.0002041294</v>
      </c>
      <c r="Q72" s="111" t="n">
        <v>0.011809249</v>
      </c>
      <c r="R72" s="111" t="n">
        <v>3.79400000000004E-005</v>
      </c>
      <c r="S72" s="111" t="n">
        <v>0.21153993512</v>
      </c>
      <c r="T72" s="111" t="n">
        <v>0.06136748256</v>
      </c>
      <c r="U72" s="111" t="s">
        <v>82</v>
      </c>
      <c r="V72" s="111" t="n">
        <v>0.23145177424</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9.96647697976069</v>
      </c>
      <c r="K73" s="111" t="n">
        <v>33.9158655934871</v>
      </c>
      <c r="L73" s="111" t="n">
        <v>162.939171430856</v>
      </c>
      <c r="M73" s="111" t="s">
        <v>82</v>
      </c>
      <c r="N73" s="111" t="s">
        <v>82</v>
      </c>
      <c r="O73" s="111" t="n">
        <v>0.002608877</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789687469220351</v>
      </c>
      <c r="K74" s="111" t="n">
        <v>0.60579583707345</v>
      </c>
      <c r="L74" s="111" t="n">
        <v>1.42056503308641</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7.579502976</v>
      </c>
      <c r="G75" s="111" t="n">
        <v>12.9601951405614</v>
      </c>
      <c r="H75" s="111" t="n">
        <v>31.5104331332632</v>
      </c>
      <c r="I75" s="111" t="n">
        <v>2.59938029415587</v>
      </c>
      <c r="J75" s="111" t="n">
        <v>6.87891225458183</v>
      </c>
      <c r="K75" s="111" t="n">
        <v>10.1102079876271</v>
      </c>
      <c r="L75" s="111" t="n">
        <v>13.9096904603478</v>
      </c>
      <c r="M75" s="111" t="n">
        <v>15.0530841596258</v>
      </c>
      <c r="N75" s="111" t="n">
        <v>25.6897118931979</v>
      </c>
      <c r="O75" s="111" t="n">
        <v>0.353074108795197</v>
      </c>
      <c r="P75" s="111" t="n">
        <v>0.110915092550054</v>
      </c>
      <c r="Q75" s="111" t="n">
        <v>0.339788785470988</v>
      </c>
      <c r="R75" s="111" t="n">
        <v>4.71110897022481</v>
      </c>
      <c r="S75" s="111" t="n">
        <v>1.05923990509079</v>
      </c>
      <c r="T75" s="111" t="n">
        <v>3.22809888560696</v>
      </c>
      <c r="U75" s="111" t="n">
        <v>46.2694202821306</v>
      </c>
      <c r="V75" s="111" t="n">
        <v>18.7455066989222</v>
      </c>
      <c r="W75" s="111" t="n">
        <v>0.239091632002592</v>
      </c>
      <c r="X75" s="111" t="n">
        <v>0.0202358</v>
      </c>
      <c r="Y75" s="111" t="s">
        <v>82</v>
      </c>
      <c r="Z75" s="111" t="n">
        <v>0.0030327</v>
      </c>
      <c r="AA75" s="111" t="s">
        <v>82</v>
      </c>
      <c r="AB75" s="111" t="n">
        <v>0.0232685</v>
      </c>
      <c r="AC75" s="111" t="n">
        <v>0.0064626771</v>
      </c>
      <c r="AD75" s="111" t="s">
        <v>82</v>
      </c>
      <c r="AE75" s="111" t="n">
        <v>0.00549803628</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8.31511213344768</v>
      </c>
      <c r="G76" s="111" t="n">
        <v>1.93388177047709</v>
      </c>
      <c r="H76" s="111" t="n">
        <v>0.512755776451613</v>
      </c>
      <c r="I76" s="111" t="n">
        <v>1.68111116424013</v>
      </c>
      <c r="J76" s="111" t="s">
        <v>82</v>
      </c>
      <c r="K76" s="111" t="s">
        <v>82</v>
      </c>
      <c r="L76" s="111" t="s">
        <v>82</v>
      </c>
      <c r="M76" s="111" t="n">
        <v>0.183791565677419</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36.9078917014599</v>
      </c>
      <c r="G77" s="111" t="s">
        <v>82</v>
      </c>
      <c r="H77" s="111" t="s">
        <v>82</v>
      </c>
      <c r="I77" s="111" t="n">
        <v>0.247526974877982</v>
      </c>
      <c r="J77" s="111" t="s">
        <v>82</v>
      </c>
      <c r="K77" s="111" t="s">
        <v>82</v>
      </c>
      <c r="L77" s="111" t="s">
        <v>82</v>
      </c>
      <c r="M77" s="111" t="n">
        <v>1.156744</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152552</v>
      </c>
      <c r="G78" s="111" t="n">
        <v>0.012572</v>
      </c>
      <c r="H78" s="111" t="s">
        <v>82</v>
      </c>
      <c r="I78" s="111" t="s">
        <v>82</v>
      </c>
      <c r="J78" s="111" t="s">
        <v>82</v>
      </c>
      <c r="K78" s="111" t="s">
        <v>82</v>
      </c>
      <c r="L78" s="111" t="n">
        <v>0.142847</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s">
        <v>82</v>
      </c>
      <c r="I79" s="111" t="s">
        <v>82</v>
      </c>
      <c r="J79" s="111" t="n">
        <v>0.212562672768</v>
      </c>
      <c r="K79" s="111" t="n">
        <v>0.257095284288</v>
      </c>
      <c r="L79" s="111" t="n">
        <v>0.285605088</v>
      </c>
      <c r="M79" s="111" t="n">
        <v>7.0583928</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3.4884191223269</v>
      </c>
      <c r="G80" s="108" t="n">
        <v>114.81287671693</v>
      </c>
      <c r="H80" s="108" t="n">
        <v>81.8570301150608</v>
      </c>
      <c r="I80" s="108" t="n">
        <v>31.7491958525853</v>
      </c>
      <c r="J80" s="108" t="n">
        <v>6.36023319174632</v>
      </c>
      <c r="K80" s="108" t="n">
        <v>8.39452980499123</v>
      </c>
      <c r="L80" s="108" t="n">
        <v>18.9855351206174</v>
      </c>
      <c r="M80" s="108" t="n">
        <v>107.040419328064</v>
      </c>
      <c r="N80" s="108" t="n">
        <v>4.61829713123409</v>
      </c>
      <c r="O80" s="108" t="n">
        <v>0.709578997042063</v>
      </c>
      <c r="P80" s="108" t="n">
        <v>3.58915393099152</v>
      </c>
      <c r="Q80" s="108" t="n">
        <v>0.005058</v>
      </c>
      <c r="R80" s="108" t="n">
        <v>5.46024338356164</v>
      </c>
      <c r="S80" s="108" t="n">
        <v>2.82239738356164</v>
      </c>
      <c r="T80" s="108" t="n">
        <v>2.040975</v>
      </c>
      <c r="U80" s="108" t="n">
        <v>0.02418</v>
      </c>
      <c r="V80" s="108" t="n">
        <v>6.604809</v>
      </c>
      <c r="W80" s="108" t="n">
        <v>0.27658476</v>
      </c>
      <c r="X80" s="108" t="n">
        <v>0.00967168726268662</v>
      </c>
      <c r="Y80" s="108" t="s">
        <v>82</v>
      </c>
      <c r="Z80" s="108" t="n">
        <v>0.00143600625</v>
      </c>
      <c r="AA80" s="108" t="s">
        <v>82</v>
      </c>
      <c r="AB80" s="108" t="n">
        <v>0.0111076935126866</v>
      </c>
      <c r="AC80" s="108" t="n">
        <v>49.9442928850169</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131</v>
      </c>
      <c r="H81" s="108" t="n">
        <v>0.001</v>
      </c>
      <c r="I81" s="108" t="s">
        <v>82</v>
      </c>
      <c r="J81" s="108" t="n">
        <v>0.0066503144</v>
      </c>
      <c r="K81" s="108" t="n">
        <v>0.0532025152</v>
      </c>
      <c r="L81" s="108" t="n">
        <v>0.16625786</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48.0918401835821</v>
      </c>
      <c r="G82" s="111" t="n">
        <v>19.3090464999288</v>
      </c>
      <c r="H82" s="111" t="n">
        <v>55.2382292784843</v>
      </c>
      <c r="I82" s="111" t="n">
        <v>0.2512076228033</v>
      </c>
      <c r="J82" s="111" t="n">
        <v>24.0895614233574</v>
      </c>
      <c r="K82" s="111" t="n">
        <v>35.1005533517197</v>
      </c>
      <c r="L82" s="111" t="n">
        <v>52.0923437567707</v>
      </c>
      <c r="M82" s="111" t="n">
        <v>2478.30418464133</v>
      </c>
      <c r="N82" s="111" t="n">
        <v>435.047501372831</v>
      </c>
      <c r="O82" s="111" t="n">
        <v>8.59581925273805</v>
      </c>
      <c r="P82" s="111" t="n">
        <v>9.57688744557963</v>
      </c>
      <c r="Q82" s="111" t="n">
        <v>8.20736454102537</v>
      </c>
      <c r="R82" s="111" t="n">
        <v>137.230754381934</v>
      </c>
      <c r="S82" s="111" t="n">
        <v>22.1537738823765</v>
      </c>
      <c r="T82" s="111" t="n">
        <v>36.7701502738929</v>
      </c>
      <c r="U82" s="111" t="n">
        <v>3.74648145720688</v>
      </c>
      <c r="V82" s="111" t="n">
        <v>1063.61339817089</v>
      </c>
      <c r="W82" s="111" t="n">
        <v>194.904226825277</v>
      </c>
      <c r="X82" s="111" t="n">
        <v>0.152907047815885</v>
      </c>
      <c r="Y82" s="111" t="n">
        <v>0.0823089510528845</v>
      </c>
      <c r="Z82" s="111" t="n">
        <v>0.0825385038977574</v>
      </c>
      <c r="AA82" s="111" t="n">
        <v>0.0424218007719086</v>
      </c>
      <c r="AB82" s="111" t="n">
        <v>27.8076616225867</v>
      </c>
      <c r="AC82" s="111" t="n">
        <v>10.8698320427151</v>
      </c>
      <c r="AD82" s="111" t="s">
        <v>82</v>
      </c>
      <c r="AE82" s="111" t="n">
        <v>546.111327752681</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9299507195</v>
      </c>
      <c r="G83" s="111" t="n">
        <v>0.0046</v>
      </c>
      <c r="H83" s="111" t="n">
        <v>0.474520550365</v>
      </c>
      <c r="I83" s="111" t="s">
        <v>82</v>
      </c>
      <c r="J83" s="111" t="n">
        <v>0.107899950726548</v>
      </c>
      <c r="K83" s="111" t="n">
        <v>0.146991593136306</v>
      </c>
      <c r="L83" s="111" t="n">
        <v>0.228102585802426</v>
      </c>
      <c r="M83" s="111" t="n">
        <v>133.43168233118</v>
      </c>
      <c r="N83" s="111" t="n">
        <v>0.315289904012361</v>
      </c>
      <c r="O83" s="111" t="n">
        <v>0.0419985466701019</v>
      </c>
      <c r="P83" s="111" t="n">
        <v>0.105365234105101</v>
      </c>
      <c r="Q83" s="111" t="n">
        <v>0.0168351027651221</v>
      </c>
      <c r="R83" s="111" t="n">
        <v>18.1913471251443</v>
      </c>
      <c r="S83" s="111" t="n">
        <v>0.0424175706828026</v>
      </c>
      <c r="T83" s="111" t="n">
        <v>0.0775289831807922</v>
      </c>
      <c r="U83" s="111" t="s">
        <v>82</v>
      </c>
      <c r="V83" s="111" t="n">
        <v>3.64324647042798</v>
      </c>
      <c r="W83" s="111" t="s">
        <v>82</v>
      </c>
      <c r="X83" s="111" t="s">
        <v>82</v>
      </c>
      <c r="Y83" s="111" t="s">
        <v>82</v>
      </c>
      <c r="Z83" s="111" t="s">
        <v>82</v>
      </c>
      <c r="AA83" s="111" t="s">
        <v>82</v>
      </c>
      <c r="AB83" s="111" t="n">
        <v>3.8095612</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49720780902104</v>
      </c>
      <c r="G84" s="111" t="n">
        <v>0.644581359742</v>
      </c>
      <c r="H84" s="111" t="n">
        <v>23.823446048887</v>
      </c>
      <c r="I84" s="111" t="n">
        <v>0.00135056</v>
      </c>
      <c r="J84" s="111" t="n">
        <v>1.8196991774331</v>
      </c>
      <c r="K84" s="111" t="n">
        <v>3.24847891040485</v>
      </c>
      <c r="L84" s="111" t="n">
        <v>4.09687883297285</v>
      </c>
      <c r="M84" s="111" t="n">
        <v>288.818219717123</v>
      </c>
      <c r="N84" s="111" t="n">
        <v>1.5385503646032</v>
      </c>
      <c r="O84" s="111" t="n">
        <v>0.311229263507656</v>
      </c>
      <c r="P84" s="111" t="n">
        <v>0.002772943</v>
      </c>
      <c r="Q84" s="111" t="n">
        <v>0.118029954787606</v>
      </c>
      <c r="R84" s="111" t="n">
        <v>0.584497565521159</v>
      </c>
      <c r="S84" s="111" t="n">
        <v>1.22290578986717</v>
      </c>
      <c r="T84" s="111" t="n">
        <v>7.36660244767814</v>
      </c>
      <c r="U84" s="111" t="n">
        <v>0.00411507078651685</v>
      </c>
      <c r="V84" s="111" t="n">
        <v>22.1041071102809</v>
      </c>
      <c r="W84" s="111" t="n">
        <v>8.16551776097268</v>
      </c>
      <c r="X84" s="111" t="n">
        <v>1.7450164815936</v>
      </c>
      <c r="Y84" s="111" t="n">
        <v>3.7942017</v>
      </c>
      <c r="Z84" s="111" t="n">
        <v>0.234579545591217</v>
      </c>
      <c r="AA84" s="111" t="n">
        <v>0.9260249624</v>
      </c>
      <c r="AB84" s="111" t="n">
        <v>7.52502201559122</v>
      </c>
      <c r="AC84" s="111" t="n">
        <v>0.7238</v>
      </c>
      <c r="AD84" s="111" t="s">
        <v>82</v>
      </c>
      <c r="AE84" s="111" t="n">
        <v>0.123046</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n">
        <v>0.001</v>
      </c>
      <c r="G85" s="132" t="n">
        <v>0.003744</v>
      </c>
      <c r="H85" s="132" t="n">
        <v>1.022</v>
      </c>
      <c r="I85" s="132" t="s">
        <v>82</v>
      </c>
      <c r="J85" s="132" t="n">
        <v>0.0774229387428428</v>
      </c>
      <c r="K85" s="132" t="n">
        <v>0.097682346990457</v>
      </c>
      <c r="L85" s="132" t="n">
        <v>0.11204990716354</v>
      </c>
      <c r="M85" s="132" t="n">
        <v>0.3123894</v>
      </c>
      <c r="N85" s="132" t="n">
        <v>5.10266041042427</v>
      </c>
      <c r="O85" s="132" t="n">
        <v>0.02324</v>
      </c>
      <c r="P85" s="132" t="s">
        <v>82</v>
      </c>
      <c r="Q85" s="132" t="n">
        <v>0.154829777898574</v>
      </c>
      <c r="R85" s="132" t="s">
        <v>82</v>
      </c>
      <c r="S85" s="132" t="n">
        <v>0.94029</v>
      </c>
      <c r="T85" s="132" t="n">
        <v>0.0402279294976709</v>
      </c>
      <c r="U85" s="132" t="n">
        <v>0.058</v>
      </c>
      <c r="V85" s="132" t="n">
        <v>5.23715</v>
      </c>
      <c r="W85" s="132" t="n">
        <v>3.09604194192819</v>
      </c>
      <c r="X85" s="132" t="s">
        <v>82</v>
      </c>
      <c r="Y85" s="132" t="s">
        <v>82</v>
      </c>
      <c r="Z85" s="132" t="s">
        <v>82</v>
      </c>
      <c r="AA85" s="132" t="s">
        <v>82</v>
      </c>
      <c r="AB85" s="132" t="s">
        <v>82</v>
      </c>
      <c r="AC85" s="132" t="n">
        <v>6.8969934255</v>
      </c>
      <c r="AD85" s="132" t="s">
        <v>82</v>
      </c>
      <c r="AE85" s="132" t="n">
        <v>0.413957080185</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09344</v>
      </c>
      <c r="H86" s="132" t="n">
        <v>1.63107669674785</v>
      </c>
      <c r="I86" s="132" t="s">
        <v>82</v>
      </c>
      <c r="J86" s="132" t="n">
        <v>0.0145121751765519</v>
      </c>
      <c r="K86" s="132" t="n">
        <v>0.0239168403531038</v>
      </c>
      <c r="L86" s="132" t="n">
        <v>0.0265841121229389</v>
      </c>
      <c r="M86" s="132" t="n">
        <v>0.509</v>
      </c>
      <c r="N86" s="132" t="n">
        <v>1.86838269421396</v>
      </c>
      <c r="O86" s="132" t="n">
        <v>0.0449688089645216</v>
      </c>
      <c r="P86" s="132" t="n">
        <v>0.0590077505449649</v>
      </c>
      <c r="Q86" s="132" t="n">
        <v>0.0129860285366205</v>
      </c>
      <c r="R86" s="132" t="s">
        <v>82</v>
      </c>
      <c r="S86" s="132" t="n">
        <v>0.0544745591190423</v>
      </c>
      <c r="T86" s="132" t="s">
        <v>82</v>
      </c>
      <c r="U86" s="132" t="n">
        <v>0.0602410285533029</v>
      </c>
      <c r="V86" s="132" t="n">
        <v>0.464520401435418</v>
      </c>
      <c r="W86" s="132" t="n">
        <v>0.172820917545969</v>
      </c>
      <c r="X86" s="132" t="s">
        <v>82</v>
      </c>
      <c r="Y86" s="132" t="s">
        <v>82</v>
      </c>
      <c r="Z86" s="132" t="s">
        <v>82</v>
      </c>
      <c r="AA86" s="132" t="s">
        <v>82</v>
      </c>
      <c r="AB86" s="132" t="s">
        <v>82</v>
      </c>
      <c r="AC86" s="132" t="n">
        <v>0.0015</v>
      </c>
      <c r="AD86" s="132" t="s">
        <v>82</v>
      </c>
      <c r="AE86" s="132" t="n">
        <v>0.78175</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633</v>
      </c>
      <c r="H87" s="132" t="s">
        <v>82</v>
      </c>
      <c r="I87" s="132" t="n">
        <v>0.377</v>
      </c>
      <c r="J87" s="132" t="n">
        <v>0.000384676344673134</v>
      </c>
      <c r="K87" s="132" t="n">
        <v>0.00064112724112189</v>
      </c>
      <c r="L87" s="132" t="n">
        <v>0.000769352689346267</v>
      </c>
      <c r="M87" s="132" t="s">
        <v>82</v>
      </c>
      <c r="N87" s="132" t="s">
        <v>82</v>
      </c>
      <c r="O87" s="132" t="s">
        <v>82</v>
      </c>
      <c r="P87" s="132" t="s">
        <v>82</v>
      </c>
      <c r="Q87" s="132" t="s">
        <v>82</v>
      </c>
      <c r="R87" s="132" t="s">
        <v>82</v>
      </c>
      <c r="S87" s="132" t="s">
        <v>82</v>
      </c>
      <c r="T87" s="132" t="n">
        <v>5.239894</v>
      </c>
      <c r="U87" s="132" t="s">
        <v>82</v>
      </c>
      <c r="V87" s="132" t="s">
        <v>82</v>
      </c>
      <c r="W87" s="132" t="n">
        <v>0.459675</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n">
        <v>0.00259466</v>
      </c>
      <c r="H88" s="132" t="n">
        <v>0.5025</v>
      </c>
      <c r="I88" s="132" t="n">
        <v>0.0030349</v>
      </c>
      <c r="J88" s="132" t="n">
        <v>0.0172646966045489</v>
      </c>
      <c r="K88" s="132" t="n">
        <v>0.0262697152859135</v>
      </c>
      <c r="L88" s="132" t="n">
        <v>0.039869494875993</v>
      </c>
      <c r="M88" s="132" t="s">
        <v>82</v>
      </c>
      <c r="N88" s="132" t="n">
        <v>0.32259</v>
      </c>
      <c r="O88" s="132" t="n">
        <v>0.02201</v>
      </c>
      <c r="P88" s="132" t="s">
        <v>82</v>
      </c>
      <c r="Q88" s="132" t="n">
        <v>0.0006702</v>
      </c>
      <c r="R88" s="132" t="s">
        <v>82</v>
      </c>
      <c r="S88" s="132" t="n">
        <v>0.02976</v>
      </c>
      <c r="T88" s="132" t="n">
        <v>0.0004452</v>
      </c>
      <c r="U88" s="132" t="n">
        <v>4.773E-005</v>
      </c>
      <c r="V88" s="132" t="n">
        <v>18.652</v>
      </c>
      <c r="W88" s="132" t="n">
        <v>0.180239778</v>
      </c>
      <c r="X88" s="132" t="n">
        <v>6E-007</v>
      </c>
      <c r="Y88" s="132" t="s">
        <v>82</v>
      </c>
      <c r="Z88" s="132" t="s">
        <v>82</v>
      </c>
      <c r="AA88" s="132" t="s">
        <v>82</v>
      </c>
      <c r="AB88" s="132" t="n">
        <v>6E-007</v>
      </c>
      <c r="AC88" s="132" t="s">
        <v>82</v>
      </c>
      <c r="AD88" s="132" t="s">
        <v>82</v>
      </c>
      <c r="AE88" s="132" t="n">
        <v>0.3685</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748502875147965</v>
      </c>
      <c r="G89" s="132" t="n">
        <v>0.792675783326171</v>
      </c>
      <c r="H89" s="132" t="n">
        <v>8.50229062932811</v>
      </c>
      <c r="I89" s="132" t="n">
        <v>0.00390425</v>
      </c>
      <c r="J89" s="132" t="n">
        <v>0.535423478058209</v>
      </c>
      <c r="K89" s="132" t="n">
        <v>0.577037736309321</v>
      </c>
      <c r="L89" s="132" t="n">
        <v>0.647676579758047</v>
      </c>
      <c r="M89" s="132" t="n">
        <v>0.80697463565525</v>
      </c>
      <c r="N89" s="132" t="n">
        <v>14.3660324674157</v>
      </c>
      <c r="O89" s="132" t="n">
        <v>0.450863172059571</v>
      </c>
      <c r="P89" s="132" t="n">
        <v>0.462239994742667</v>
      </c>
      <c r="Q89" s="132" t="n">
        <v>2.58400970810819</v>
      </c>
      <c r="R89" s="132" t="n">
        <v>1.96284198109771</v>
      </c>
      <c r="S89" s="132" t="n">
        <v>9.7712560090034</v>
      </c>
      <c r="T89" s="132" t="n">
        <v>1.03347272623772</v>
      </c>
      <c r="U89" s="132" t="n">
        <v>0.335447688890695</v>
      </c>
      <c r="V89" s="132" t="n">
        <v>40.2299235222595</v>
      </c>
      <c r="W89" s="132" t="n">
        <v>2.72509720634252</v>
      </c>
      <c r="X89" s="132" t="s">
        <v>82</v>
      </c>
      <c r="Y89" s="132" t="s">
        <v>82</v>
      </c>
      <c r="Z89" s="132" t="s">
        <v>82</v>
      </c>
      <c r="AA89" s="132" t="s">
        <v>82</v>
      </c>
      <c r="AB89" s="132" t="n">
        <v>0.00065</v>
      </c>
      <c r="AC89" s="132" t="n">
        <v>0.08660868</v>
      </c>
      <c r="AD89" s="132" t="s">
        <v>82</v>
      </c>
      <c r="AE89" s="132" t="n">
        <v>0.08880303105148</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331587054816042</v>
      </c>
      <c r="K90" s="132" t="n">
        <v>0.338777297610972</v>
      </c>
      <c r="L90" s="132" t="n">
        <v>0.767872966300477</v>
      </c>
      <c r="M90" s="132" t="n">
        <v>0.0152697038666667</v>
      </c>
      <c r="N90" s="132" t="n">
        <v>0.63566924208</v>
      </c>
      <c r="O90" s="132" t="n">
        <v>0.00926296</v>
      </c>
      <c r="P90" s="132" t="s">
        <v>82</v>
      </c>
      <c r="Q90" s="132" t="n">
        <v>0.0198492</v>
      </c>
      <c r="R90" s="132" t="n">
        <v>0.2187494428</v>
      </c>
      <c r="S90" s="132" t="n">
        <v>0.0012</v>
      </c>
      <c r="T90" s="132" t="s">
        <v>82</v>
      </c>
      <c r="U90" s="132" t="s">
        <v>82</v>
      </c>
      <c r="V90" s="132" t="n">
        <v>1.20460065219017</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24.7348105093462</v>
      </c>
      <c r="G91" s="111" t="n">
        <v>25.6005135952145</v>
      </c>
      <c r="H91" s="111" t="n">
        <v>15.5956371392857</v>
      </c>
      <c r="I91" s="111" t="n">
        <v>2.41613016</v>
      </c>
      <c r="J91" s="111" t="n">
        <v>10.0160028918897</v>
      </c>
      <c r="K91" s="111" t="n">
        <v>13.2651680521939</v>
      </c>
      <c r="L91" s="111" t="n">
        <v>14.8880129927152</v>
      </c>
      <c r="M91" s="111" t="n">
        <v>17.7923454604063</v>
      </c>
      <c r="N91" s="111" t="n">
        <v>0.234248034777468</v>
      </c>
      <c r="O91" s="111" t="n">
        <v>0.0507234075351181</v>
      </c>
      <c r="P91" s="111" t="n">
        <v>0.017392432</v>
      </c>
      <c r="Q91" s="111" t="n">
        <v>0.112026332</v>
      </c>
      <c r="R91" s="111" t="n">
        <v>0.155994017536638</v>
      </c>
      <c r="S91" s="111" t="n">
        <v>0.301099318934459</v>
      </c>
      <c r="T91" s="111" t="n">
        <v>0.420729560573713</v>
      </c>
      <c r="U91" s="111" t="s">
        <v>82</v>
      </c>
      <c r="V91" s="111" t="n">
        <v>0.74917499241208</v>
      </c>
      <c r="W91" s="111" t="n">
        <v>0.52177296</v>
      </c>
      <c r="X91" s="111" t="s">
        <v>82</v>
      </c>
      <c r="Y91" s="111" t="s">
        <v>82</v>
      </c>
      <c r="Z91" s="111" t="s">
        <v>82</v>
      </c>
      <c r="AA91" s="111" t="s">
        <v>82</v>
      </c>
      <c r="AB91" s="111" t="n">
        <v>0.022122075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743</v>
      </c>
      <c r="G92" s="111" t="n">
        <v>230.61022494884</v>
      </c>
      <c r="H92" s="111" t="n">
        <v>0.107</v>
      </c>
      <c r="I92" s="111" t="n">
        <v>1.003536</v>
      </c>
      <c r="J92" s="111" t="n">
        <v>2.27009771658609</v>
      </c>
      <c r="K92" s="111" t="n">
        <v>6.59100845635619</v>
      </c>
      <c r="L92" s="111" t="n">
        <v>8.90194421827135</v>
      </c>
      <c r="M92" s="111" t="n">
        <v>0.1727724</v>
      </c>
      <c r="N92" s="111" t="n">
        <v>0.00032</v>
      </c>
      <c r="O92" s="111" t="n">
        <v>2.87950000000005E-005</v>
      </c>
      <c r="P92" s="111" t="s">
        <v>82</v>
      </c>
      <c r="Q92" s="111" t="s">
        <v>82</v>
      </c>
      <c r="R92" s="111" t="s">
        <v>82</v>
      </c>
      <c r="S92" s="111" t="n">
        <v>1E-005</v>
      </c>
      <c r="T92" s="111" t="n">
        <v>0.00398</v>
      </c>
      <c r="U92" s="111" t="s">
        <v>82</v>
      </c>
      <c r="V92" s="111" t="n">
        <v>0.00015</v>
      </c>
      <c r="W92" s="111" t="n">
        <v>1.50605767789786</v>
      </c>
      <c r="X92" s="111" t="s">
        <v>82</v>
      </c>
      <c r="Y92" s="111" t="s">
        <v>82</v>
      </c>
      <c r="Z92" s="111" t="s">
        <v>82</v>
      </c>
      <c r="AA92" s="111" t="s">
        <v>82</v>
      </c>
      <c r="AB92" s="111" t="n">
        <v>0.037</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7.54960468342854</v>
      </c>
      <c r="H93" s="111" t="s">
        <v>82</v>
      </c>
      <c r="I93" s="111" t="s">
        <v>82</v>
      </c>
      <c r="J93" s="111" t="n">
        <v>14.8132096845624</v>
      </c>
      <c r="K93" s="111" t="n">
        <v>18.2784920340237</v>
      </c>
      <c r="L93" s="111" t="n">
        <v>47.250818477755</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6.3594E-005</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28.264</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0466314228067146</v>
      </c>
      <c r="X95" s="111" t="s">
        <v>82</v>
      </c>
      <c r="Y95" s="111" t="s">
        <v>82</v>
      </c>
      <c r="Z95" s="111" t="s">
        <v>82</v>
      </c>
      <c r="AA95" s="111" t="s">
        <v>82</v>
      </c>
      <c r="AB95" s="111" t="s">
        <v>82</v>
      </c>
      <c r="AC95" s="111" t="s">
        <v>82</v>
      </c>
      <c r="AD95" s="111" t="n">
        <v>11312.8970207662</v>
      </c>
      <c r="AE95" s="111" t="n">
        <v>558.512998932298</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0.021</v>
      </c>
      <c r="G96" s="111" t="n">
        <v>11.924242117</v>
      </c>
      <c r="H96" s="111" t="n">
        <v>0.0290575</v>
      </c>
      <c r="I96" s="111" t="n">
        <v>1.10130077</v>
      </c>
      <c r="J96" s="111" t="n">
        <v>12.4965314598711</v>
      </c>
      <c r="K96" s="111" t="n">
        <v>48.9133584196689</v>
      </c>
      <c r="L96" s="111" t="n">
        <v>107.768355745462</v>
      </c>
      <c r="M96" s="111" t="n">
        <v>0.1007063507</v>
      </c>
      <c r="N96" s="111" t="n">
        <v>4.29357972536503</v>
      </c>
      <c r="O96" s="111" t="n">
        <v>0.0157688445677413</v>
      </c>
      <c r="P96" s="111" t="n">
        <v>0.0115568445677413</v>
      </c>
      <c r="Q96" s="111" t="n">
        <v>0.0300477958761273</v>
      </c>
      <c r="R96" s="111" t="n">
        <v>0.3470672</v>
      </c>
      <c r="S96" s="111" t="n">
        <v>10.880153712529</v>
      </c>
      <c r="T96" s="111" t="n">
        <v>0.0886544181599979</v>
      </c>
      <c r="U96" s="111" t="s">
        <v>82</v>
      </c>
      <c r="V96" s="111" t="n">
        <v>0.48962</v>
      </c>
      <c r="W96" s="111" t="n">
        <v>0.43129590832882</v>
      </c>
      <c r="X96" s="111" t="s">
        <v>82</v>
      </c>
      <c r="Y96" s="111" t="s">
        <v>82</v>
      </c>
      <c r="Z96" s="111" t="s">
        <v>82</v>
      </c>
      <c r="AA96" s="111" t="s">
        <v>82</v>
      </c>
      <c r="AB96" s="111" t="s">
        <v>82</v>
      </c>
      <c r="AC96" s="111" t="s">
        <v>82</v>
      </c>
      <c r="AD96" s="111" t="s">
        <v>82</v>
      </c>
      <c r="AE96" s="111" t="n">
        <v>0.009010644228999</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504.436414072875</v>
      </c>
      <c r="H97" s="111" t="s">
        <v>82</v>
      </c>
      <c r="I97" s="111" t="s">
        <v>82</v>
      </c>
      <c r="J97" s="111" t="n">
        <v>0.00322505337670646</v>
      </c>
      <c r="K97" s="111" t="n">
        <v>0.0051638157263962</v>
      </c>
      <c r="L97" s="111" t="n">
        <v>0.00645803</v>
      </c>
      <c r="M97" s="111" t="n">
        <v>0.001</v>
      </c>
      <c r="N97" s="111" t="s">
        <v>82</v>
      </c>
      <c r="O97" s="111" t="s">
        <v>82</v>
      </c>
      <c r="P97" s="111" t="s">
        <v>82</v>
      </c>
      <c r="Q97" s="111" t="s">
        <v>82</v>
      </c>
      <c r="R97" s="111" t="s">
        <v>82</v>
      </c>
      <c r="S97" s="111" t="s">
        <v>82</v>
      </c>
      <c r="T97" s="111" t="s">
        <v>82</v>
      </c>
      <c r="U97" s="111" t="s">
        <v>82</v>
      </c>
      <c r="V97" s="111" t="s">
        <v>82</v>
      </c>
      <c r="W97" s="111" t="s">
        <v>82</v>
      </c>
      <c r="X97" s="111" t="n">
        <v>0.0130586</v>
      </c>
      <c r="Y97" s="111" t="s">
        <v>82</v>
      </c>
      <c r="Z97" s="111" t="n">
        <v>0.002963</v>
      </c>
      <c r="AA97" s="111" t="n">
        <v>0.0031875</v>
      </c>
      <c r="AB97" s="111" t="n">
        <v>0.019209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5104</v>
      </c>
      <c r="G98" s="111" t="n">
        <v>547.474014932908</v>
      </c>
      <c r="H98" s="111" t="n">
        <v>0.002616</v>
      </c>
      <c r="I98" s="111" t="s">
        <v>82</v>
      </c>
      <c r="J98" s="111" t="n">
        <v>2.08201263401893</v>
      </c>
      <c r="K98" s="111" t="n">
        <v>4.86871777505743</v>
      </c>
      <c r="L98" s="111" t="n">
        <v>5.72812206477344</v>
      </c>
      <c r="M98" s="111" t="n">
        <v>0.005105</v>
      </c>
      <c r="N98" s="111" t="n">
        <v>0.00703</v>
      </c>
      <c r="O98" s="111" t="s">
        <v>82</v>
      </c>
      <c r="P98" s="111" t="s">
        <v>82</v>
      </c>
      <c r="Q98" s="111" t="s">
        <v>82</v>
      </c>
      <c r="R98" s="111" t="n">
        <v>0.00057</v>
      </c>
      <c r="S98" s="111" t="n">
        <v>0.00203</v>
      </c>
      <c r="T98" s="111" t="n">
        <v>0.00079</v>
      </c>
      <c r="U98" s="111" t="s">
        <v>82</v>
      </c>
      <c r="V98" s="111" t="n">
        <v>0.12356</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45.8064241942884</v>
      </c>
      <c r="H99" s="132" t="s">
        <v>82</v>
      </c>
      <c r="I99" s="132" t="s">
        <v>82</v>
      </c>
      <c r="J99" s="132" t="n">
        <v>0.195748090751534</v>
      </c>
      <c r="K99" s="132" t="n">
        <v>0.559280259290098</v>
      </c>
      <c r="L99" s="132" t="n">
        <v>0.657976775635409</v>
      </c>
      <c r="M99" s="132" t="s">
        <v>82</v>
      </c>
      <c r="N99" s="132" t="s">
        <v>82</v>
      </c>
      <c r="O99" s="132" t="n">
        <v>0.0004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53.25705462114</v>
      </c>
      <c r="H100" s="111" t="s">
        <v>82</v>
      </c>
      <c r="I100" s="111" t="s">
        <v>82</v>
      </c>
      <c r="J100" s="111" t="n">
        <v>0.007582304</v>
      </c>
      <c r="K100" s="111" t="n">
        <v>0.0129846</v>
      </c>
      <c r="L100" s="111" t="n">
        <v>0.0172692</v>
      </c>
      <c r="M100" s="111" t="n">
        <v>0.0028981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12.5650225469384</v>
      </c>
      <c r="H101" s="111" t="s">
        <v>82</v>
      </c>
      <c r="I101" s="111" t="n">
        <v>0.00117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4455</v>
      </c>
      <c r="G102" s="111" t="n">
        <v>308.835307984339</v>
      </c>
      <c r="H102" s="111" t="n">
        <v>0.001073</v>
      </c>
      <c r="I102" s="111" t="n">
        <v>0.213153</v>
      </c>
      <c r="J102" s="111" t="n">
        <v>0.0909062980521427</v>
      </c>
      <c r="K102" s="111" t="n">
        <v>0.19142596106726</v>
      </c>
      <c r="L102" s="111" t="n">
        <v>0.238007864613104</v>
      </c>
      <c r="M102" s="111" t="n">
        <v>0.016988</v>
      </c>
      <c r="N102" s="111" t="n">
        <v>0.02</v>
      </c>
      <c r="O102" s="111" t="n">
        <v>0.000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8.1393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49.154082605739</v>
      </c>
      <c r="H103" s="111" t="s">
        <v>82</v>
      </c>
      <c r="I103" s="111" t="s">
        <v>82</v>
      </c>
      <c r="J103" s="111" t="s">
        <v>82</v>
      </c>
      <c r="K103" s="111" t="s">
        <v>82</v>
      </c>
      <c r="L103" s="111" t="n">
        <v>0.0001</v>
      </c>
      <c r="M103" s="111" t="n">
        <v>0.0427106</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617.183933353606</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259377264705882</v>
      </c>
      <c r="Y104" s="111" t="n">
        <v>0.00129688632352941</v>
      </c>
      <c r="Z104" s="111" t="n">
        <v>0.00129688632352941</v>
      </c>
      <c r="AA104" s="111" t="n">
        <v>0.00129688632352941</v>
      </c>
      <c r="AB104" s="111" t="n">
        <v>0.0177344316176471</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410065822</v>
      </c>
      <c r="G105" s="111" t="n">
        <v>480.07006763276</v>
      </c>
      <c r="H105" s="111" t="n">
        <v>0.25119453895</v>
      </c>
      <c r="I105" s="111" t="n">
        <v>3.41384289863</v>
      </c>
      <c r="J105" s="111" t="n">
        <v>14.0323561823999</v>
      </c>
      <c r="K105" s="111" t="n">
        <v>15.2859437039415</v>
      </c>
      <c r="L105" s="111" t="n">
        <v>16.7911696853171</v>
      </c>
      <c r="M105" s="111" t="n">
        <v>8.455945211</v>
      </c>
      <c r="N105" s="111" t="n">
        <v>0.060379502762</v>
      </c>
      <c r="O105" s="111" t="n">
        <v>0.003577271028</v>
      </c>
      <c r="P105" s="111" t="n">
        <v>0.00085740391</v>
      </c>
      <c r="Q105" s="111" t="n">
        <v>0.00868626214</v>
      </c>
      <c r="R105" s="111" t="n">
        <v>0.073558423651</v>
      </c>
      <c r="S105" s="111" t="n">
        <v>4.780850039428</v>
      </c>
      <c r="T105" s="111" t="n">
        <v>0.13609271502</v>
      </c>
      <c r="U105" s="111" t="n">
        <v>0.0079766031</v>
      </c>
      <c r="V105" s="111" t="n">
        <v>1.3477236906</v>
      </c>
      <c r="W105" s="111" t="n">
        <v>17.1399586340727</v>
      </c>
      <c r="X105" s="111" t="n">
        <v>0.0683237874372677</v>
      </c>
      <c r="Y105" s="111" t="n">
        <v>0.0391710106454839</v>
      </c>
      <c r="Z105" s="111" t="n">
        <v>0.0323306920846839</v>
      </c>
      <c r="AA105" s="111" t="n">
        <v>0.0350309216483839</v>
      </c>
      <c r="AB105" s="111" t="n">
        <v>11.8930868463508</v>
      </c>
      <c r="AC105" s="111" t="n">
        <v>0.00286350313</v>
      </c>
      <c r="AD105" s="111" t="n">
        <v>171.79</v>
      </c>
      <c r="AE105" s="111" t="n">
        <v>0.00162826803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2.78415367234053</v>
      </c>
      <c r="G106" s="111" t="n">
        <v>29.8800134153721</v>
      </c>
      <c r="H106" s="111" t="s">
        <v>82</v>
      </c>
      <c r="I106" s="111" t="n">
        <v>588.316592577615</v>
      </c>
      <c r="J106" s="111" t="n">
        <v>4.14536547698654</v>
      </c>
      <c r="K106" s="111" t="n">
        <v>6.64925389051573</v>
      </c>
      <c r="L106" s="111" t="n">
        <v>12.0146780548218</v>
      </c>
      <c r="M106" s="111" t="s">
        <v>82</v>
      </c>
      <c r="N106" s="111" t="s">
        <v>82</v>
      </c>
      <c r="O106" s="111" t="n">
        <v>1.53092E-006</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3.77062390665861</v>
      </c>
      <c r="G107" s="111" t="n">
        <v>28.467870709547</v>
      </c>
      <c r="H107" s="111" t="s">
        <v>82</v>
      </c>
      <c r="I107" s="111" t="n">
        <v>647.733620436348</v>
      </c>
      <c r="J107" s="111" t="n">
        <v>5.34219119621896</v>
      </c>
      <c r="K107" s="111" t="n">
        <v>8.55962909395536</v>
      </c>
      <c r="L107" s="111" t="n">
        <v>16.1624375614604</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30946274163</v>
      </c>
      <c r="G108" s="111" t="n">
        <v>0.01763682</v>
      </c>
      <c r="H108" s="111" t="s">
        <v>82</v>
      </c>
      <c r="I108" s="111" t="n">
        <v>12.2754380990803</v>
      </c>
      <c r="J108" s="111" t="n">
        <v>0.0744706017332176</v>
      </c>
      <c r="K108" s="111" t="n">
        <v>0.115450556806403</v>
      </c>
      <c r="L108" s="111" t="n">
        <v>0.17761624124062</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13755216310276</v>
      </c>
      <c r="G109" s="111" t="n">
        <v>0.890930956498543</v>
      </c>
      <c r="H109" s="111" t="s">
        <v>82</v>
      </c>
      <c r="I109" s="111" t="n">
        <v>55.3132664060122</v>
      </c>
      <c r="J109" s="111" t="n">
        <v>0.0477440228627621</v>
      </c>
      <c r="K109" s="111" t="n">
        <v>0.159124082205554</v>
      </c>
      <c r="L109" s="111" t="n">
        <v>0.39719090188077</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13713225965882</v>
      </c>
      <c r="G110" s="111" t="n">
        <v>0.004600425</v>
      </c>
      <c r="H110" s="111" t="s">
        <v>82</v>
      </c>
      <c r="I110" s="111" t="n">
        <v>16.7318074303098</v>
      </c>
      <c r="J110" s="111" t="n">
        <v>0.0245453591424107</v>
      </c>
      <c r="K110" s="111" t="n">
        <v>0.0818155315578075</v>
      </c>
      <c r="L110" s="111" t="n">
        <v>0.195240987130969</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50737546900256</v>
      </c>
      <c r="G111" s="111" t="n">
        <v>0.015446615198456</v>
      </c>
      <c r="H111" s="111" t="s">
        <v>82</v>
      </c>
      <c r="I111" s="111" t="n">
        <v>36.0600976636551</v>
      </c>
      <c r="J111" s="111" t="n">
        <v>0.246918636656158</v>
      </c>
      <c r="K111" s="111" t="n">
        <v>0.371323575835316</v>
      </c>
      <c r="L111" s="111" t="n">
        <v>0.50723545479368</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071267</v>
      </c>
      <c r="H112" s="111" t="s">
        <v>82</v>
      </c>
      <c r="I112" s="111" t="n">
        <v>1.40126014219689</v>
      </c>
      <c r="J112" s="111" t="n">
        <v>0.0219941010245274</v>
      </c>
      <c r="K112" s="111" t="n">
        <v>0.0329919010833322</v>
      </c>
      <c r="L112" s="111" t="n">
        <v>0.0648930549095925</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66194795527913</v>
      </c>
      <c r="G113" s="111" t="n">
        <v>3.23071508872543</v>
      </c>
      <c r="H113" s="111" t="s">
        <v>82</v>
      </c>
      <c r="I113" s="111" t="n">
        <v>425.739823056942</v>
      </c>
      <c r="J113" s="111" t="n">
        <v>5.95323920454925</v>
      </c>
      <c r="K113" s="111" t="n">
        <v>36.2543407523846</v>
      </c>
      <c r="L113" s="111" t="n">
        <v>67.5379966386661</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7506033924688</v>
      </c>
      <c r="G114" s="111" t="n">
        <v>1.97473917895372</v>
      </c>
      <c r="H114" s="111" t="s">
        <v>82</v>
      </c>
      <c r="I114" s="111" t="n">
        <v>98.6877573703318</v>
      </c>
      <c r="J114" s="111" t="n">
        <v>1.26703166187463</v>
      </c>
      <c r="K114" s="111" t="n">
        <v>9.14453580194113</v>
      </c>
      <c r="L114" s="111" t="n">
        <v>14.7747408277373</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72088439692576</v>
      </c>
      <c r="G115" s="111" t="n">
        <v>10.2597234077143</v>
      </c>
      <c r="H115" s="111" t="s">
        <v>82</v>
      </c>
      <c r="I115" s="111" t="n">
        <v>91.5326319736658</v>
      </c>
      <c r="J115" s="111" t="n">
        <v>4.37904110307601</v>
      </c>
      <c r="K115" s="111" t="n">
        <v>32.9372062728082</v>
      </c>
      <c r="L115" s="111" t="n">
        <v>81.5658298383048</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721886675328</v>
      </c>
      <c r="G116" s="111" t="s">
        <v>82</v>
      </c>
      <c r="H116" s="111" t="s">
        <v>82</v>
      </c>
      <c r="I116" s="111" t="n">
        <v>16.7930813589383</v>
      </c>
      <c r="J116" s="111" t="n">
        <v>0.075517679</v>
      </c>
      <c r="K116" s="111" t="n">
        <v>0.58915972575</v>
      </c>
      <c r="L116" s="111" t="n">
        <v>0.59043594975</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181107030847635</v>
      </c>
      <c r="G117" s="111" t="n">
        <v>1.7349263448366</v>
      </c>
      <c r="H117" s="111" t="s">
        <v>82</v>
      </c>
      <c r="I117" s="111" t="n">
        <v>59.614987591311</v>
      </c>
      <c r="J117" s="111" t="n">
        <v>0.807774198986851</v>
      </c>
      <c r="K117" s="111" t="n">
        <v>6.12771119302769</v>
      </c>
      <c r="L117" s="111" t="n">
        <v>22.5031787906515</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412978926941176</v>
      </c>
      <c r="G118" s="111" t="s">
        <v>82</v>
      </c>
      <c r="H118" s="111" t="s">
        <v>82</v>
      </c>
      <c r="I118" s="111" t="n">
        <v>27.1032899318914</v>
      </c>
      <c r="J118" s="111" t="n">
        <v>0.0260324171687525</v>
      </c>
      <c r="K118" s="111" t="n">
        <v>0.0468093351150543</v>
      </c>
      <c r="L118" s="111" t="n">
        <v>0.0668483962297677</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78.3053972998541</v>
      </c>
      <c r="G119" s="111" t="n">
        <v>1.91497352067E-006</v>
      </c>
      <c r="H119" s="111" t="s">
        <v>82</v>
      </c>
      <c r="I119" s="111" t="n">
        <v>607.316349635866</v>
      </c>
      <c r="J119" s="111" t="n">
        <v>0.09253407</v>
      </c>
      <c r="K119" s="111" t="n">
        <v>0.4575786</v>
      </c>
      <c r="L119" s="111" t="n">
        <v>2.16082555</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6.6260129276556</v>
      </c>
      <c r="G120" s="111" t="s">
        <v>82</v>
      </c>
      <c r="H120" s="111" t="s">
        <v>82</v>
      </c>
      <c r="I120" s="111" t="n">
        <v>1.010794737834</v>
      </c>
      <c r="J120" s="111" t="n">
        <v>3.23646496706667</v>
      </c>
      <c r="K120" s="111" t="n">
        <v>50.7253458798333</v>
      </c>
      <c r="L120" s="111" t="n">
        <v>445.202633672101</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348</v>
      </c>
      <c r="J121" s="111" t="n">
        <v>0.01641874988</v>
      </c>
      <c r="K121" s="111" t="n">
        <v>0.07666161502</v>
      </c>
      <c r="L121" s="111" t="n">
        <v>0.25619274823</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2503955143</v>
      </c>
      <c r="G122" s="111" t="s">
        <v>82</v>
      </c>
      <c r="H122" s="111" t="s">
        <v>82</v>
      </c>
      <c r="I122" s="111" t="n">
        <v>127.965617831504</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2.2379285613189</v>
      </c>
      <c r="G123" s="111" t="n">
        <v>56.9342404681436</v>
      </c>
      <c r="H123" s="111" t="n">
        <v>4.13983843343874</v>
      </c>
      <c r="I123" s="111" t="n">
        <v>5.98402017041089</v>
      </c>
      <c r="J123" s="111" t="n">
        <v>6.43092650181648</v>
      </c>
      <c r="K123" s="111" t="n">
        <v>6.54162211880922</v>
      </c>
      <c r="L123" s="111" t="n">
        <v>6.8253173979405</v>
      </c>
      <c r="M123" s="111" t="n">
        <v>455.044122211041</v>
      </c>
      <c r="N123" s="111" t="n">
        <v>0.288427317101303</v>
      </c>
      <c r="O123" s="111" t="n">
        <v>0.0173467920169606</v>
      </c>
      <c r="P123" s="111" t="n">
        <v>0.00281217961682126</v>
      </c>
      <c r="Q123" s="111" t="n">
        <v>0.0187363921806998</v>
      </c>
      <c r="R123" s="111" t="n">
        <v>0.0710703151681717</v>
      </c>
      <c r="S123" s="111" t="n">
        <v>1.393030575E-005</v>
      </c>
      <c r="T123" s="111" t="n">
        <v>0.0571784899307563</v>
      </c>
      <c r="U123" s="111" t="n">
        <v>0.0116297606638826</v>
      </c>
      <c r="V123" s="111" t="n">
        <v>0.00904525829413094</v>
      </c>
      <c r="W123" s="111" t="n">
        <v>7.5737705228629</v>
      </c>
      <c r="X123" s="111" t="n">
        <v>0.1294125404175</v>
      </c>
      <c r="Y123" s="111" t="n">
        <v>0.126982491448117</v>
      </c>
      <c r="Z123" s="111" t="n">
        <v>0.0498318147693675</v>
      </c>
      <c r="AA123" s="111" t="n">
        <v>0.0472159819556325</v>
      </c>
      <c r="AB123" s="111" t="n">
        <v>122.969961768017</v>
      </c>
      <c r="AC123" s="111" t="n">
        <v>0.14416026</v>
      </c>
      <c r="AD123" s="111" t="s">
        <v>82</v>
      </c>
      <c r="AE123" s="111" t="n">
        <v>1.6394062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521705974078866</v>
      </c>
      <c r="G124" s="111" t="n">
        <v>3.74463981715585</v>
      </c>
      <c r="H124" s="111" t="s">
        <v>82</v>
      </c>
      <c r="I124" s="111" t="n">
        <v>6.22030499265942</v>
      </c>
      <c r="J124" s="111" t="n">
        <v>0.40780884729917</v>
      </c>
      <c r="K124" s="111" t="n">
        <v>2.49053578069447</v>
      </c>
      <c r="L124" s="111" t="n">
        <v>4.35909052730241</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34.681320935082</v>
      </c>
      <c r="AD124" s="111" t="s">
        <v>82</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63930187418964</v>
      </c>
      <c r="G125" s="111" t="n">
        <v>69.2541464217842</v>
      </c>
      <c r="H125" s="111" t="n">
        <v>0.128445647457848</v>
      </c>
      <c r="I125" s="111" t="n">
        <v>12.1527093076407</v>
      </c>
      <c r="J125" s="111" t="n">
        <v>0.0375835394702017</v>
      </c>
      <c r="K125" s="111" t="n">
        <v>0.107512967832738</v>
      </c>
      <c r="L125" s="111" t="n">
        <v>0.221161238816</v>
      </c>
      <c r="M125" s="111" t="n">
        <v>5.95672941107323</v>
      </c>
      <c r="N125" s="111" t="n">
        <v>0.000756768525849727</v>
      </c>
      <c r="O125" s="111" t="n">
        <v>0.000756768525849727</v>
      </c>
      <c r="P125" s="111" t="n">
        <v>0.388990730594589</v>
      </c>
      <c r="Q125" s="111" t="s">
        <v>82</v>
      </c>
      <c r="R125" s="111" t="s">
        <v>82</v>
      </c>
      <c r="S125" s="111" t="s">
        <v>82</v>
      </c>
      <c r="T125" s="111" t="s">
        <v>82</v>
      </c>
      <c r="U125" s="111" t="s">
        <v>82</v>
      </c>
      <c r="V125" s="111" t="s">
        <v>82</v>
      </c>
      <c r="W125" s="111" t="n">
        <v>1.43185475251499</v>
      </c>
      <c r="X125" s="111" t="s">
        <v>82</v>
      </c>
      <c r="Y125" s="111" t="s">
        <v>82</v>
      </c>
      <c r="Z125" s="111" t="s">
        <v>82</v>
      </c>
      <c r="AA125" s="111" t="s">
        <v>82</v>
      </c>
      <c r="AB125" s="111" t="s">
        <v>82</v>
      </c>
      <c r="AC125" s="111" t="s">
        <v>82</v>
      </c>
      <c r="AD125" s="111" t="s">
        <v>82</v>
      </c>
      <c r="AE125" s="111" t="n">
        <v>16.1627918703139</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4.34861616393528</v>
      </c>
      <c r="H126" s="111" t="s">
        <v>82</v>
      </c>
      <c r="I126" s="111" t="n">
        <v>7.81906965357143</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n">
        <v>0.01</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27634862106</v>
      </c>
      <c r="G127" s="111" t="n">
        <v>0.208917723731864</v>
      </c>
      <c r="H127" s="111" t="n">
        <v>0.1404078445001</v>
      </c>
      <c r="I127" s="111" t="n">
        <v>1.240065199E-005</v>
      </c>
      <c r="J127" s="111" t="n">
        <v>0.0129427442550638</v>
      </c>
      <c r="K127" s="111" t="n">
        <v>0.0221644004195727</v>
      </c>
      <c r="L127" s="111" t="n">
        <v>0.0232228301253228</v>
      </c>
      <c r="M127" s="111" t="n">
        <v>0.197678173870897</v>
      </c>
      <c r="N127" s="111" t="n">
        <v>0.510198345117198</v>
      </c>
      <c r="O127" s="111" t="n">
        <v>0.0123144202413769</v>
      </c>
      <c r="P127" s="111" t="n">
        <v>0.0698381977564036</v>
      </c>
      <c r="Q127" s="111" t="n">
        <v>0.0269202037920814</v>
      </c>
      <c r="R127" s="111" t="n">
        <v>0.082272846597544</v>
      </c>
      <c r="S127" s="111" t="n">
        <v>0.0680776202250678</v>
      </c>
      <c r="T127" s="111" t="n">
        <v>0.0528665708715678</v>
      </c>
      <c r="U127" s="111" t="n">
        <v>0.0010380476</v>
      </c>
      <c r="V127" s="111" t="n">
        <v>0.815699741995708</v>
      </c>
      <c r="W127" s="111" t="n">
        <v>0.844775166149993</v>
      </c>
      <c r="X127" s="111" t="n">
        <v>8.73588508E-005</v>
      </c>
      <c r="Y127" s="111" t="n">
        <v>0.0003920977986</v>
      </c>
      <c r="Z127" s="111" t="n">
        <v>0.0003920977986</v>
      </c>
      <c r="AA127" s="111" t="n">
        <v>2.9058E-007</v>
      </c>
      <c r="AB127" s="111" t="n">
        <v>0.000877650048733972</v>
      </c>
      <c r="AC127" s="111" t="n">
        <v>0.8709131968</v>
      </c>
      <c r="AD127" s="111" t="s">
        <v>82</v>
      </c>
      <c r="AE127" s="111" t="n">
        <v>0.700980293961795</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3.21415587132599</v>
      </c>
      <c r="G128" s="111" t="n">
        <v>4.90928549647044</v>
      </c>
      <c r="H128" s="111" t="n">
        <v>2.43070365733594</v>
      </c>
      <c r="I128" s="111" t="n">
        <v>0.0357126839801326</v>
      </c>
      <c r="J128" s="111" t="n">
        <v>0.0620850175239359</v>
      </c>
      <c r="K128" s="111" t="n">
        <v>1.80540505317411</v>
      </c>
      <c r="L128" s="111" t="n">
        <v>1.82262336700212</v>
      </c>
      <c r="M128" s="111" t="n">
        <v>12.4847519716902</v>
      </c>
      <c r="N128" s="111" t="n">
        <v>104.295979898315</v>
      </c>
      <c r="O128" s="111" t="n">
        <v>0.272758560905975</v>
      </c>
      <c r="P128" s="111" t="n">
        <v>0.351327599395667</v>
      </c>
      <c r="Q128" s="111" t="n">
        <v>0.726660152973485</v>
      </c>
      <c r="R128" s="111" t="n">
        <v>3.87216129306615</v>
      </c>
      <c r="S128" s="111" t="n">
        <v>8.65567309635301</v>
      </c>
      <c r="T128" s="111" t="n">
        <v>1.96384964918782</v>
      </c>
      <c r="U128" s="111" t="n">
        <v>0.000824892</v>
      </c>
      <c r="V128" s="111" t="n">
        <v>4.77426689040091</v>
      </c>
      <c r="W128" s="111" t="n">
        <v>43.9336063257541</v>
      </c>
      <c r="X128" s="111" t="n">
        <v>0.0208377738417068</v>
      </c>
      <c r="Y128" s="111" t="n">
        <v>0.0155651137107173</v>
      </c>
      <c r="Z128" s="111" t="n">
        <v>0.0221535211000258</v>
      </c>
      <c r="AA128" s="111" t="n">
        <v>0.0158067629828458</v>
      </c>
      <c r="AB128" s="111" t="n">
        <v>0.181321176864813</v>
      </c>
      <c r="AC128" s="111" t="n">
        <v>22.7164874045635</v>
      </c>
      <c r="AD128" s="111" t="s">
        <v>82</v>
      </c>
      <c r="AE128" s="111" t="n">
        <v>628.986013556954</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0.561138637219701</v>
      </c>
      <c r="G129" s="111" t="n">
        <v>0.0228833127043581</v>
      </c>
      <c r="H129" s="111" t="n">
        <v>0.0479991153087578</v>
      </c>
      <c r="I129" s="111" t="n">
        <v>0.00348206731</v>
      </c>
      <c r="J129" s="111" t="n">
        <v>0.00504980823611358</v>
      </c>
      <c r="K129" s="111" t="n">
        <v>0.00590567603184074</v>
      </c>
      <c r="L129" s="111" t="n">
        <v>0.00627405996823093</v>
      </c>
      <c r="M129" s="111" t="n">
        <v>0.34391247</v>
      </c>
      <c r="N129" s="111" t="n">
        <v>0.131223399890217</v>
      </c>
      <c r="O129" s="111" t="n">
        <v>0.0272577496101248</v>
      </c>
      <c r="P129" s="111" t="n">
        <v>0.0274877774514181</v>
      </c>
      <c r="Q129" s="111" t="n">
        <v>0.0187474846968999</v>
      </c>
      <c r="R129" s="111" t="n">
        <v>0.0730235538231877</v>
      </c>
      <c r="S129" s="111" t="n">
        <v>0.0776667346784795</v>
      </c>
      <c r="T129" s="111" t="n">
        <v>0.495126373369356</v>
      </c>
      <c r="U129" s="111" t="n">
        <v>0.001288673</v>
      </c>
      <c r="V129" s="111" t="n">
        <v>0.331160611084444</v>
      </c>
      <c r="W129" s="111" t="n">
        <v>0.111854320553662</v>
      </c>
      <c r="X129" s="111" t="n">
        <v>0.00043502704696</v>
      </c>
      <c r="Y129" s="111" t="n">
        <v>0.00043539312344</v>
      </c>
      <c r="Z129" s="111" t="n">
        <v>0.00043488892248</v>
      </c>
      <c r="AA129" s="111" t="n">
        <v>6.717822048E-005</v>
      </c>
      <c r="AB129" s="111" t="n">
        <v>0.02202053731336</v>
      </c>
      <c r="AC129" s="111" t="n">
        <v>0.60206452</v>
      </c>
      <c r="AD129" s="111" t="s">
        <v>82</v>
      </c>
      <c r="AE129" s="111" t="n">
        <v>1.47671905291579</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07572155845528</v>
      </c>
      <c r="G130" s="111" t="n">
        <v>2.01878458648007</v>
      </c>
      <c r="H130" s="111" t="n">
        <v>0.322779843556074</v>
      </c>
      <c r="I130" s="111" t="n">
        <v>0.002681318912</v>
      </c>
      <c r="J130" s="111" t="n">
        <v>0.366887606634915</v>
      </c>
      <c r="K130" s="111" t="n">
        <v>0.422192697806551</v>
      </c>
      <c r="L130" s="111" t="n">
        <v>0.450186607220448</v>
      </c>
      <c r="M130" s="111" t="n">
        <v>3.49620141861375</v>
      </c>
      <c r="N130" s="111" t="n">
        <v>0.0736081532086</v>
      </c>
      <c r="O130" s="111" t="n">
        <v>0.00780157404196</v>
      </c>
      <c r="P130" s="111" t="n">
        <v>1.29723735381513</v>
      </c>
      <c r="Q130" s="111" t="n">
        <v>0.0029764219936</v>
      </c>
      <c r="R130" s="111" t="n">
        <v>0.00936270839704</v>
      </c>
      <c r="S130" s="111" t="n">
        <v>0.00908622420271</v>
      </c>
      <c r="T130" s="111" t="n">
        <v>0.0034648201907</v>
      </c>
      <c r="U130" s="111" t="n">
        <v>0.00400495748</v>
      </c>
      <c r="V130" s="111" t="n">
        <v>0.09738310846</v>
      </c>
      <c r="W130" s="111" t="n">
        <v>12.956119219539</v>
      </c>
      <c r="X130" s="111" t="n">
        <v>3.357691085E-006</v>
      </c>
      <c r="Y130" s="111" t="n">
        <v>1.720171822E-006</v>
      </c>
      <c r="Z130" s="111" t="n">
        <v>1.564011276E-006</v>
      </c>
      <c r="AA130" s="111" t="n">
        <v>4.30103276E-006</v>
      </c>
      <c r="AB130" s="111" t="n">
        <v>0.0012838846996364</v>
      </c>
      <c r="AC130" s="111" t="n">
        <v>0.18125155034</v>
      </c>
      <c r="AD130" s="111" t="s">
        <v>82</v>
      </c>
      <c r="AE130" s="111" t="n">
        <v>0.23779636366</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84698405319991</v>
      </c>
      <c r="G131" s="111" t="n">
        <v>7.44979829125048</v>
      </c>
      <c r="H131" s="111" t="n">
        <v>0.236012625</v>
      </c>
      <c r="I131" s="111" t="s">
        <v>82</v>
      </c>
      <c r="J131" s="111" t="n">
        <v>6.74050241507424</v>
      </c>
      <c r="K131" s="111" t="n">
        <v>7.3054812176887</v>
      </c>
      <c r="L131" s="111" t="n">
        <v>8.33411554456324</v>
      </c>
      <c r="M131" s="111" t="n">
        <v>72.2917335641505</v>
      </c>
      <c r="N131" s="111" t="n">
        <v>1.41607575</v>
      </c>
      <c r="O131" s="111" t="n">
        <v>0.09440505</v>
      </c>
      <c r="P131" s="111" t="n">
        <v>0.09440505</v>
      </c>
      <c r="Q131" s="111" t="n">
        <v>0.047202525</v>
      </c>
      <c r="R131" s="111" t="n">
        <v>0.47202525</v>
      </c>
      <c r="S131" s="111" t="n">
        <v>0.9440505</v>
      </c>
      <c r="T131" s="111" t="n">
        <v>0.047202525</v>
      </c>
      <c r="U131" s="111" t="s">
        <v>82</v>
      </c>
      <c r="V131" s="111" t="n">
        <v>0.9440505</v>
      </c>
      <c r="W131" s="111" t="n">
        <v>56.0051424419156</v>
      </c>
      <c r="X131" s="111" t="n">
        <v>0.242704016520771</v>
      </c>
      <c r="Y131" s="111" t="n">
        <v>0.240362972145509</v>
      </c>
      <c r="Z131" s="111" t="n">
        <v>0.149227962835181</v>
      </c>
      <c r="AA131" s="111" t="n">
        <v>0.137951299047081</v>
      </c>
      <c r="AB131" s="111" t="n">
        <v>7.84128316954715</v>
      </c>
      <c r="AC131" s="111" t="s">
        <v>82</v>
      </c>
      <c r="AD131" s="111" t="s">
        <v>82</v>
      </c>
      <c r="AE131" s="111" t="n">
        <v>84.4791538890269</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24866968936655</v>
      </c>
      <c r="G132" s="111" t="n">
        <v>1.21033241948673</v>
      </c>
      <c r="H132" s="111" t="n">
        <v>0.698946536408516</v>
      </c>
      <c r="I132" s="111" t="n">
        <v>20.0712814858772</v>
      </c>
      <c r="J132" s="111" t="n">
        <v>1.27353266925476</v>
      </c>
      <c r="K132" s="111" t="n">
        <v>1.27374366925476</v>
      </c>
      <c r="L132" s="111" t="n">
        <v>1.27671345992383</v>
      </c>
      <c r="M132" s="111" t="n">
        <v>1.9741319296564</v>
      </c>
      <c r="N132" s="111" t="n">
        <v>2.40823206404311</v>
      </c>
      <c r="O132" s="111" t="n">
        <v>0.0158600536132981</v>
      </c>
      <c r="P132" s="111" t="n">
        <v>0.00930632710201418</v>
      </c>
      <c r="Q132" s="111" t="n">
        <v>0.00826253782688893</v>
      </c>
      <c r="R132" s="111" t="n">
        <v>0.224815550559556</v>
      </c>
      <c r="S132" s="111" t="n">
        <v>0.971150998703378</v>
      </c>
      <c r="T132" s="111" t="n">
        <v>0.0687885097732893</v>
      </c>
      <c r="U132" s="111" t="n">
        <v>0.00593846130526756</v>
      </c>
      <c r="V132" s="111" t="n">
        <v>58.5022351357103</v>
      </c>
      <c r="W132" s="111" t="n">
        <v>16.9041494153065</v>
      </c>
      <c r="X132" s="111" t="n">
        <v>0.0978288995378396</v>
      </c>
      <c r="Y132" s="111" t="n">
        <v>0.289956622208277</v>
      </c>
      <c r="Z132" s="111" t="n">
        <v>0.108622221510414</v>
      </c>
      <c r="AA132" s="111" t="n">
        <v>0.193024604562848</v>
      </c>
      <c r="AB132" s="111" t="n">
        <v>0.689432347819379</v>
      </c>
      <c r="AC132" s="111" t="s">
        <v>82</v>
      </c>
      <c r="AD132" s="111" t="s">
        <v>82</v>
      </c>
      <c r="AE132" s="111" t="n">
        <v>75.236092034149</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374853225424242</v>
      </c>
      <c r="G133" s="111" t="n">
        <v>1.53496357588479</v>
      </c>
      <c r="H133" s="111" t="s">
        <v>82</v>
      </c>
      <c r="I133" s="111" t="n">
        <v>28.9400933808844</v>
      </c>
      <c r="J133" s="111" t="n">
        <v>4.34200398041332</v>
      </c>
      <c r="K133" s="111" t="n">
        <v>4.51526627562441</v>
      </c>
      <c r="L133" s="111" t="n">
        <v>5.86977167684868</v>
      </c>
      <c r="M133" s="111" t="n">
        <v>13.068238146756</v>
      </c>
      <c r="N133" s="111" t="n">
        <v>0.084474297</v>
      </c>
      <c r="O133" s="111" t="n">
        <v>3.0457E-005</v>
      </c>
      <c r="P133" s="111" t="s">
        <v>82</v>
      </c>
      <c r="Q133" s="111" t="s">
        <v>82</v>
      </c>
      <c r="R133" s="111" t="s">
        <v>82</v>
      </c>
      <c r="S133" s="111" t="n">
        <v>5.59607554333155</v>
      </c>
      <c r="T133" s="111" t="n">
        <v>0.007233453</v>
      </c>
      <c r="U133" s="111" t="s">
        <v>82</v>
      </c>
      <c r="V133" s="111" t="n">
        <v>0.009018064</v>
      </c>
      <c r="W133" s="111" t="n">
        <v>45.1497363565657</v>
      </c>
      <c r="X133" s="111" t="n">
        <v>0.306294418969697</v>
      </c>
      <c r="Y133" s="111" t="n">
        <v>0.378337858368687</v>
      </c>
      <c r="Z133" s="111" t="n">
        <v>0.133623546874748</v>
      </c>
      <c r="AA133" s="111" t="n">
        <v>0.156587050383838</v>
      </c>
      <c r="AB133" s="111" t="n">
        <v>0.97484287359697</v>
      </c>
      <c r="AC133" s="111" t="s">
        <v>82</v>
      </c>
      <c r="AD133" s="111" t="s">
        <v>82</v>
      </c>
      <c r="AE133" s="111" t="n">
        <v>48.9694216330459</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8817.68086168352</v>
      </c>
      <c r="G134" s="159" t="n">
        <v>6397.88591213825</v>
      </c>
      <c r="H134" s="159" t="n">
        <v>4031.69007154603</v>
      </c>
      <c r="I134" s="159" t="n">
        <v>3046.06878245742</v>
      </c>
      <c r="J134" s="159" t="n">
        <v>894.706330333829</v>
      </c>
      <c r="K134" s="159" t="n">
        <v>1315.91391017578</v>
      </c>
      <c r="L134" s="159" t="n">
        <v>2448.24111821158</v>
      </c>
      <c r="M134" s="159" t="n">
        <v>20658.7878105155</v>
      </c>
      <c r="N134" s="159" t="n">
        <v>1889.79853556896</v>
      </c>
      <c r="O134" s="159" t="n">
        <v>50.7038608363851</v>
      </c>
      <c r="P134" s="159" t="n">
        <v>67.1118958347471</v>
      </c>
      <c r="Q134" s="159" t="n">
        <v>112.240367631023</v>
      </c>
      <c r="R134" s="159" t="n">
        <v>391.608524362169</v>
      </c>
      <c r="S134" s="159" t="n">
        <v>3115.28882268105</v>
      </c>
      <c r="T134" s="159" t="n">
        <v>968.941578754491</v>
      </c>
      <c r="U134" s="159" t="n">
        <v>194.951042190577</v>
      </c>
      <c r="V134" s="159" t="n">
        <v>5152.13206708988</v>
      </c>
      <c r="W134" s="159" t="n">
        <v>1073.99680497086</v>
      </c>
      <c r="X134" s="159" t="n">
        <v>43.0679466529796</v>
      </c>
      <c r="Y134" s="159" t="n">
        <v>18.5782577560071</v>
      </c>
      <c r="Z134" s="159" t="n">
        <v>8.07035386188748</v>
      </c>
      <c r="AA134" s="159" t="n">
        <v>9.7142638757757</v>
      </c>
      <c r="AB134" s="159" t="n">
        <v>543.998798509519</v>
      </c>
      <c r="AC134" s="159" t="n">
        <v>257.423115168293</v>
      </c>
      <c r="AD134" s="159" t="n">
        <v>11484.6870207662</v>
      </c>
      <c r="AE134" s="159" t="n">
        <v>2471.57049956888</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9.6029631607497</v>
      </c>
      <c r="G140" s="191" t="n">
        <v>2.0791641537698</v>
      </c>
      <c r="H140" s="191" t="n">
        <v>3.48633927322425</v>
      </c>
      <c r="I140" s="191" t="n">
        <v>0.0854654873811061</v>
      </c>
      <c r="J140" s="191" t="n">
        <v>0.857084149123398</v>
      </c>
      <c r="K140" s="191" t="n">
        <v>0.924915980023967</v>
      </c>
      <c r="L140" s="191" t="n">
        <v>0.931369344136815</v>
      </c>
      <c r="M140" s="191" t="n">
        <v>8.06537189391423</v>
      </c>
      <c r="N140" s="191" t="n">
        <v>13.4365935097912</v>
      </c>
      <c r="O140" s="191" t="n">
        <v>0.0282344063124146</v>
      </c>
      <c r="P140" s="191" t="n">
        <v>0.00453723959195206</v>
      </c>
      <c r="Q140" s="191" t="n">
        <v>2.39614993705145E-005</v>
      </c>
      <c r="R140" s="191" t="n">
        <v>0.0664228354773317</v>
      </c>
      <c r="S140" s="191" t="n">
        <v>2.06875408946412</v>
      </c>
      <c r="T140" s="191" t="n">
        <v>0.114704811162187</v>
      </c>
      <c r="U140" s="191" t="n">
        <v>0.0939781119083007</v>
      </c>
      <c r="V140" s="191" t="n">
        <v>1.35486603318227</v>
      </c>
      <c r="W140" s="191" t="s">
        <v>82</v>
      </c>
      <c r="X140" s="191" t="s">
        <v>82</v>
      </c>
      <c r="Y140" s="191" t="s">
        <v>82</v>
      </c>
      <c r="Z140" s="191" t="s">
        <v>82</v>
      </c>
      <c r="AA140" s="191" t="s">
        <v>82</v>
      </c>
      <c r="AB140" s="191" t="n">
        <v>0.0942640629195921</v>
      </c>
      <c r="AC140" s="191" t="n">
        <v>0.0564321751538515</v>
      </c>
      <c r="AD140" s="191" t="s">
        <v>82</v>
      </c>
      <c r="AE140" s="191" t="n">
        <v>0.0226730008734279</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432.675566069595</v>
      </c>
      <c r="G141" s="191" t="n">
        <v>15.6151452664898</v>
      </c>
      <c r="H141" s="191" t="n">
        <v>26.6768741534108</v>
      </c>
      <c r="I141" s="191" t="n">
        <v>1.26258129962425</v>
      </c>
      <c r="J141" s="191" t="n">
        <v>7.40718473367462</v>
      </c>
      <c r="K141" s="191" t="n">
        <v>7.78700956419695</v>
      </c>
      <c r="L141" s="191" t="n">
        <v>7.88609112719495</v>
      </c>
      <c r="M141" s="191" t="n">
        <v>42.7308041962536</v>
      </c>
      <c r="N141" s="191" t="n">
        <v>6.95113145207092</v>
      </c>
      <c r="O141" s="191" t="n">
        <v>0.320795830797677</v>
      </c>
      <c r="P141" s="191" t="n">
        <v>0.17370664617607</v>
      </c>
      <c r="Q141" s="191" t="n">
        <v>0.000563772790984405</v>
      </c>
      <c r="R141" s="191" t="n">
        <v>0.339767356153462</v>
      </c>
      <c r="S141" s="191" t="n">
        <v>7.53649833159799</v>
      </c>
      <c r="T141" s="191" t="n">
        <v>0.859433266659579</v>
      </c>
      <c r="U141" s="191" t="n">
        <v>1.82727445116947</v>
      </c>
      <c r="V141" s="191" t="n">
        <v>6.06030876417407</v>
      </c>
      <c r="W141" s="191" t="s">
        <v>82</v>
      </c>
      <c r="X141" s="191" t="s">
        <v>82</v>
      </c>
      <c r="Y141" s="191" t="s">
        <v>82</v>
      </c>
      <c r="Z141" s="191" t="s">
        <v>82</v>
      </c>
      <c r="AA141" s="191" t="s">
        <v>82</v>
      </c>
      <c r="AB141" s="191" t="n">
        <v>0.308043404279285</v>
      </c>
      <c r="AC141" s="191" t="n">
        <v>0.735662884348644</v>
      </c>
      <c r="AD141" s="191" t="s">
        <v>82</v>
      </c>
      <c r="AE141" s="191" t="n">
        <v>0.197915808275546</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2075.62386684932</v>
      </c>
      <c r="G142" s="191" t="n">
        <v>78.1321303601016</v>
      </c>
      <c r="H142" s="191" t="n">
        <v>1654.09641878512</v>
      </c>
      <c r="I142" s="191" t="n">
        <v>0.646743071116086</v>
      </c>
      <c r="J142" s="191" t="n">
        <v>160.241126573466</v>
      </c>
      <c r="K142" s="191" t="n">
        <v>162.346939939258</v>
      </c>
      <c r="L142" s="191" t="n">
        <v>167.281109811883</v>
      </c>
      <c r="M142" s="191" t="n">
        <v>176.612651126102</v>
      </c>
      <c r="N142" s="191" t="n">
        <v>5.89251998745919</v>
      </c>
      <c r="O142" s="191" t="n">
        <v>1.18613072097426</v>
      </c>
      <c r="P142" s="191" t="n">
        <v>1.17560676007543</v>
      </c>
      <c r="Q142" s="191" t="n">
        <v>9.39777683582373</v>
      </c>
      <c r="R142" s="191" t="n">
        <v>8.51298674589875</v>
      </c>
      <c r="S142" s="191" t="n">
        <v>15.5355454726386</v>
      </c>
      <c r="T142" s="191" t="n">
        <v>595.754266668058</v>
      </c>
      <c r="U142" s="191" t="n">
        <v>6.00317328845954</v>
      </c>
      <c r="V142" s="191" t="n">
        <v>22.6708613780785</v>
      </c>
      <c r="W142" s="191" t="n">
        <v>53.2036555354244</v>
      </c>
      <c r="X142" s="191" t="n">
        <v>0.256222664533422</v>
      </c>
      <c r="Y142" s="191" t="n">
        <v>0.206137230041662</v>
      </c>
      <c r="Z142" s="191" t="n">
        <v>0.158169913484406</v>
      </c>
      <c r="AA142" s="191" t="n">
        <v>0.157232596175033</v>
      </c>
      <c r="AB142" s="191" t="n">
        <v>3.49192587863489</v>
      </c>
      <c r="AC142" s="191" t="n">
        <v>3.0687120616565</v>
      </c>
      <c r="AD142" s="191" t="s">
        <v>82</v>
      </c>
      <c r="AE142" s="191" t="n">
        <v>24.7473182519852</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2.9658032960572</v>
      </c>
      <c r="G144" s="202" t="n">
        <v>2525.91842532297</v>
      </c>
      <c r="H144" s="202" t="s">
        <v>82</v>
      </c>
      <c r="I144" s="202" t="s">
        <v>82</v>
      </c>
      <c r="J144" s="202" t="s">
        <v>82</v>
      </c>
      <c r="K144" s="202" t="s">
        <v>82</v>
      </c>
      <c r="L144" s="202" t="s">
        <v>82</v>
      </c>
      <c r="M144" s="202" t="n">
        <v>350.695476603633</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840.384</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3.84578058291483</v>
      </c>
      <c r="G146" s="202" t="n">
        <v>51.6302305080284</v>
      </c>
      <c r="H146" s="202" t="n">
        <v>3.90384529500035</v>
      </c>
      <c r="I146" s="202" t="n">
        <v>4.3808963652504</v>
      </c>
      <c r="J146" s="202" t="n">
        <v>40.0389215363222</v>
      </c>
      <c r="K146" s="202" t="n">
        <v>48.9364588035048</v>
      </c>
      <c r="L146" s="202" t="n">
        <v>56.9015436063289</v>
      </c>
      <c r="M146" s="202" t="n">
        <v>1256.14684441202</v>
      </c>
      <c r="N146" s="202" t="s">
        <v>82</v>
      </c>
      <c r="O146" s="202" t="s">
        <v>82</v>
      </c>
      <c r="P146" s="202" t="s">
        <v>82</v>
      </c>
      <c r="Q146" s="202" t="s">
        <v>82</v>
      </c>
      <c r="R146" s="202" t="s">
        <v>82</v>
      </c>
      <c r="S146" s="202" t="s">
        <v>82</v>
      </c>
      <c r="T146" s="202" t="s">
        <v>82</v>
      </c>
      <c r="U146" s="202" t="s">
        <v>82</v>
      </c>
      <c r="V146" s="202" t="s">
        <v>82</v>
      </c>
      <c r="W146" s="202" t="n">
        <v>66.75532592558</v>
      </c>
      <c r="X146" s="202" t="n">
        <v>0.869189616137654</v>
      </c>
      <c r="Y146" s="202" t="n">
        <v>0.525934416089857</v>
      </c>
      <c r="Z146" s="202" t="n">
        <v>0.262385544043973</v>
      </c>
      <c r="AA146" s="202" t="n">
        <v>0.33685485605162</v>
      </c>
      <c r="AB146" s="202" t="n">
        <v>4.8106395713231</v>
      </c>
      <c r="AC146" s="202" t="s">
        <v>82</v>
      </c>
      <c r="AD146" s="202" t="s">
        <v>82</v>
      </c>
      <c r="AE146" s="202" t="n">
        <v>0.00337365120554438</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7.9308870388902</v>
      </c>
      <c r="G147" s="215" t="n">
        <v>682.482198313206</v>
      </c>
      <c r="H147" s="215" t="s">
        <v>82</v>
      </c>
      <c r="I147" s="215" t="n">
        <v>8.33736301444446</v>
      </c>
      <c r="J147" s="215" t="n">
        <v>6.33111596956711</v>
      </c>
      <c r="K147" s="215" t="n">
        <v>21.3096843309391</v>
      </c>
      <c r="L147" s="215" t="n">
        <v>22.2618015372974</v>
      </c>
      <c r="M147" s="215" t="n">
        <v>28.0003781643436</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4:19:2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