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9"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12</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12</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127.00022146401</v>
      </c>
      <c r="G25" s="100" t="n">
        <v>41.1970462874761</v>
      </c>
      <c r="H25" s="100" t="n">
        <v>888.169488472119</v>
      </c>
      <c r="I25" s="100" t="n">
        <v>4.54705938073416</v>
      </c>
      <c r="J25" s="100" t="n">
        <v>29.7522708917687</v>
      </c>
      <c r="K25" s="100" t="n">
        <v>43.582195555716</v>
      </c>
      <c r="L25" s="100" t="n">
        <v>56.2253767737022</v>
      </c>
      <c r="M25" s="100" t="n">
        <v>425.718950411677</v>
      </c>
      <c r="N25" s="100" t="n">
        <v>37.8781598748357</v>
      </c>
      <c r="O25" s="100" t="n">
        <v>4.40769629167648</v>
      </c>
      <c r="P25" s="100" t="n">
        <v>14.5805230917222</v>
      </c>
      <c r="Q25" s="100" t="n">
        <v>14.990480299893</v>
      </c>
      <c r="R25" s="100" t="n">
        <v>37.5562819699975</v>
      </c>
      <c r="S25" s="100" t="n">
        <v>32.5685450080904</v>
      </c>
      <c r="T25" s="100" t="n">
        <v>101.420450732307</v>
      </c>
      <c r="U25" s="100" t="n">
        <v>19.7493804376405</v>
      </c>
      <c r="V25" s="100" t="n">
        <v>186.919973242159</v>
      </c>
      <c r="W25" s="100" t="n">
        <v>51.1654661224292</v>
      </c>
      <c r="X25" s="100" t="n">
        <v>0.318596832513768</v>
      </c>
      <c r="Y25" s="100" t="n">
        <v>0.149203062486125</v>
      </c>
      <c r="Z25" s="100" t="n">
        <v>0.133618853313114</v>
      </c>
      <c r="AA25" s="100" t="n">
        <v>0.0250153220958334</v>
      </c>
      <c r="AB25" s="100" t="n">
        <v>3.44225438501286</v>
      </c>
      <c r="AC25" s="100" t="n">
        <v>29.1600566487919</v>
      </c>
      <c r="AD25" s="100" t="s">
        <v>82</v>
      </c>
      <c r="AE25" s="100" t="n">
        <v>232.119411033955</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10.20446119215</v>
      </c>
      <c r="G26" s="100" t="n">
        <v>5.76530206526642</v>
      </c>
      <c r="H26" s="100" t="n">
        <v>195.288227367421</v>
      </c>
      <c r="I26" s="100" t="n">
        <v>0.775253335610037</v>
      </c>
      <c r="J26" s="100" t="n">
        <v>5.01149242717046</v>
      </c>
      <c r="K26" s="100" t="n">
        <v>5.94259234502513</v>
      </c>
      <c r="L26" s="100" t="n">
        <v>7.36872681973497</v>
      </c>
      <c r="M26" s="100" t="n">
        <v>27.3093927364463</v>
      </c>
      <c r="N26" s="100" t="n">
        <v>12.5846755687652</v>
      </c>
      <c r="O26" s="100" t="n">
        <v>2.22586072606278</v>
      </c>
      <c r="P26" s="100" t="n">
        <v>1.2589213715646</v>
      </c>
      <c r="Q26" s="100" t="n">
        <v>2.2914914812913</v>
      </c>
      <c r="R26" s="100" t="n">
        <v>9.49086172504084</v>
      </c>
      <c r="S26" s="100" t="n">
        <v>8.60631914847583</v>
      </c>
      <c r="T26" s="100" t="n">
        <v>120.960788974107</v>
      </c>
      <c r="U26" s="100" t="n">
        <v>2.7832631725892</v>
      </c>
      <c r="V26" s="100" t="n">
        <v>14.1831503966643</v>
      </c>
      <c r="W26" s="100" t="n">
        <v>9.44009571990202</v>
      </c>
      <c r="X26" s="100" t="n">
        <v>0.0540091736415016</v>
      </c>
      <c r="Y26" s="100" t="n">
        <v>0.0032836527646185</v>
      </c>
      <c r="Z26" s="100" t="n">
        <v>0.0012050931303532</v>
      </c>
      <c r="AA26" s="100" t="n">
        <v>0.0326118109875704</v>
      </c>
      <c r="AB26" s="100" t="n">
        <v>0.218851463167255</v>
      </c>
      <c r="AC26" s="100" t="n">
        <v>0.00278982579703357</v>
      </c>
      <c r="AD26" s="100" t="s">
        <v>82</v>
      </c>
      <c r="AE26" s="100" t="n">
        <v>7.88397595160081</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97.6280887858779</v>
      </c>
      <c r="G27" s="100" t="n">
        <v>6.36959055137594</v>
      </c>
      <c r="H27" s="100" t="n">
        <v>25.9611207726753</v>
      </c>
      <c r="I27" s="100" t="n">
        <v>0.166490993263302</v>
      </c>
      <c r="J27" s="100" t="n">
        <v>2.01604091805087</v>
      </c>
      <c r="K27" s="100" t="n">
        <v>2.41172914312439</v>
      </c>
      <c r="L27" s="100" t="n">
        <v>3.53070130343026</v>
      </c>
      <c r="M27" s="100" t="n">
        <v>68.6750066316424</v>
      </c>
      <c r="N27" s="100" t="n">
        <v>0.455544014904676</v>
      </c>
      <c r="O27" s="100" t="n">
        <v>0.035103610867131</v>
      </c>
      <c r="P27" s="100" t="n">
        <v>0.275145379944344</v>
      </c>
      <c r="Q27" s="100" t="n">
        <v>0.0921650429412712</v>
      </c>
      <c r="R27" s="100" t="n">
        <v>0.978401270958916</v>
      </c>
      <c r="S27" s="100" t="n">
        <v>0.523418811854</v>
      </c>
      <c r="T27" s="100" t="n">
        <v>1.25626684947242</v>
      </c>
      <c r="U27" s="100" t="n">
        <v>0.159305082845088</v>
      </c>
      <c r="V27" s="100" t="n">
        <v>0.483542684640369</v>
      </c>
      <c r="W27" s="100" t="n">
        <v>1.74353044002754</v>
      </c>
      <c r="X27" s="100" t="n">
        <v>0.00386193431403588</v>
      </c>
      <c r="Y27" s="100" t="n">
        <v>0.00110118228052799</v>
      </c>
      <c r="Z27" s="100" t="n">
        <v>0.000902510843269573</v>
      </c>
      <c r="AA27" s="100" t="n">
        <v>0.00148611894473615</v>
      </c>
      <c r="AB27" s="100" t="n">
        <v>7.39222861099884</v>
      </c>
      <c r="AC27" s="100" t="n">
        <v>0.00787950738166282</v>
      </c>
      <c r="AD27" s="100" t="s">
        <v>82</v>
      </c>
      <c r="AE27" s="100" t="n">
        <v>0.418013714854512</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57.0097248782927</v>
      </c>
      <c r="G28" s="108" t="n">
        <v>3.84269565912871</v>
      </c>
      <c r="H28" s="108" t="n">
        <v>71.4405374802925</v>
      </c>
      <c r="I28" s="108" t="n">
        <v>0.172356546250624</v>
      </c>
      <c r="J28" s="108" t="n">
        <v>4.03378607197139</v>
      </c>
      <c r="K28" s="108" t="n">
        <v>10.2857886812794</v>
      </c>
      <c r="L28" s="108" t="n">
        <v>13.3313838645081</v>
      </c>
      <c r="M28" s="108" t="n">
        <v>704.77439560809</v>
      </c>
      <c r="N28" s="108" t="n">
        <v>48.7995757896197</v>
      </c>
      <c r="O28" s="108" t="n">
        <v>0.902725626964572</v>
      </c>
      <c r="P28" s="108" t="n">
        <v>0.445589887662725</v>
      </c>
      <c r="Q28" s="108" t="n">
        <v>0.894137918466338</v>
      </c>
      <c r="R28" s="108" t="n">
        <v>6.35542763108266</v>
      </c>
      <c r="S28" s="108" t="n">
        <v>4.24493148736406</v>
      </c>
      <c r="T28" s="108" t="n">
        <v>5.45851436928502</v>
      </c>
      <c r="U28" s="108" t="n">
        <v>0.710338333690718</v>
      </c>
      <c r="V28" s="108" t="n">
        <v>24.3012392070814</v>
      </c>
      <c r="W28" s="108" t="n">
        <v>37.1573343512767</v>
      </c>
      <c r="X28" s="108" t="n">
        <v>0.0473328876486235</v>
      </c>
      <c r="Y28" s="108" t="n">
        <v>0.113631784740112</v>
      </c>
      <c r="Z28" s="108" t="n">
        <v>0.0267969257935324</v>
      </c>
      <c r="AA28" s="108" t="n">
        <v>0.0575478409861082</v>
      </c>
      <c r="AB28" s="108" t="n">
        <v>7.37858663306012</v>
      </c>
      <c r="AC28" s="108" t="n">
        <v>0.0115823845231544</v>
      </c>
      <c r="AD28" s="108" t="s">
        <v>82</v>
      </c>
      <c r="AE28" s="108" t="n">
        <v>3.98088764425824</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2.9275745560616</v>
      </c>
      <c r="G29" s="108" t="n">
        <v>0.843265251091507</v>
      </c>
      <c r="H29" s="108" t="n">
        <v>50.0391472041639</v>
      </c>
      <c r="I29" s="108" t="n">
        <v>0.0125325020166612</v>
      </c>
      <c r="J29" s="108" t="n">
        <v>1.2426791910606</v>
      </c>
      <c r="K29" s="108" t="n">
        <v>1.93846799323347</v>
      </c>
      <c r="L29" s="108" t="n">
        <v>2.73525122842948</v>
      </c>
      <c r="M29" s="108" t="n">
        <v>15.4201281032676</v>
      </c>
      <c r="N29" s="108" t="n">
        <v>70.1089604651705</v>
      </c>
      <c r="O29" s="108" t="n">
        <v>3.682890060886</v>
      </c>
      <c r="P29" s="108" t="n">
        <v>0.415924031500289</v>
      </c>
      <c r="Q29" s="108" t="n">
        <v>11.2822267430928</v>
      </c>
      <c r="R29" s="108" t="n">
        <v>0.997026043533206</v>
      </c>
      <c r="S29" s="108" t="n">
        <v>75.1064200323558</v>
      </c>
      <c r="T29" s="108" t="n">
        <v>27.931172408328</v>
      </c>
      <c r="U29" s="108" t="n">
        <v>4.85027788209385</v>
      </c>
      <c r="V29" s="108" t="n">
        <v>106.816345689337</v>
      </c>
      <c r="W29" s="108" t="n">
        <v>19.325656635555</v>
      </c>
      <c r="X29" s="108" t="n">
        <v>0.00056308862270847</v>
      </c>
      <c r="Y29" s="108" t="n">
        <v>0.00260735272372613</v>
      </c>
      <c r="Z29" s="108" t="n">
        <v>0.000896824272308827</v>
      </c>
      <c r="AA29" s="108" t="n">
        <v>0.00124615864523339</v>
      </c>
      <c r="AB29" s="108" t="n">
        <v>25.8412502685466</v>
      </c>
      <c r="AC29" s="108" t="n">
        <v>0.997938369330897</v>
      </c>
      <c r="AD29" s="108" t="s">
        <v>82</v>
      </c>
      <c r="AE29" s="108" t="n">
        <v>0.259124408915386</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76.3383544338747</v>
      </c>
      <c r="G30" s="108" t="n">
        <v>6.10467161639002</v>
      </c>
      <c r="H30" s="108" t="n">
        <v>47.4093765146412</v>
      </c>
      <c r="I30" s="108" t="n">
        <v>0.413988974359237</v>
      </c>
      <c r="J30" s="108" t="n">
        <v>2.64323760943226</v>
      </c>
      <c r="K30" s="108" t="n">
        <v>3.18582168650353</v>
      </c>
      <c r="L30" s="108" t="n">
        <v>3.96863854069208</v>
      </c>
      <c r="M30" s="108" t="n">
        <v>48.4547448539184</v>
      </c>
      <c r="N30" s="108" t="n">
        <v>2.06492240548828</v>
      </c>
      <c r="O30" s="108" t="n">
        <v>0.303057113175719</v>
      </c>
      <c r="P30" s="108" t="n">
        <v>0.630394769859191</v>
      </c>
      <c r="Q30" s="108" t="n">
        <v>0.453969292195716</v>
      </c>
      <c r="R30" s="108" t="n">
        <v>0.673479122529972</v>
      </c>
      <c r="S30" s="108" t="n">
        <v>0.980498338424519</v>
      </c>
      <c r="T30" s="108" t="n">
        <v>17.9632423659017</v>
      </c>
      <c r="U30" s="108" t="n">
        <v>0.417969499006341</v>
      </c>
      <c r="V30" s="108" t="n">
        <v>5.40808954672124</v>
      </c>
      <c r="W30" s="108" t="n">
        <v>3.15212040228168</v>
      </c>
      <c r="X30" s="108" t="n">
        <v>0.00737075416314451</v>
      </c>
      <c r="Y30" s="108" t="n">
        <v>0.0102451650302168</v>
      </c>
      <c r="Z30" s="108" t="n">
        <v>0.00628943187059019</v>
      </c>
      <c r="AA30" s="108" t="n">
        <v>0.00506079524584402</v>
      </c>
      <c r="AB30" s="108" t="n">
        <v>0.118649388544219</v>
      </c>
      <c r="AC30" s="108" t="n">
        <v>0.12174784614076</v>
      </c>
      <c r="AD30" s="108" t="s">
        <v>82</v>
      </c>
      <c r="AE30" s="108" t="n">
        <v>1.75982527876254</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65.998769205735</v>
      </c>
      <c r="G31" s="108" t="n">
        <v>7.30233898631171</v>
      </c>
      <c r="H31" s="108" t="n">
        <v>22.9461666783825</v>
      </c>
      <c r="I31" s="108" t="n">
        <v>0.259138598536806</v>
      </c>
      <c r="J31" s="108" t="n">
        <v>7.22551279170993</v>
      </c>
      <c r="K31" s="108" t="n">
        <v>9.0240003372774</v>
      </c>
      <c r="L31" s="108" t="n">
        <v>10.5788494544565</v>
      </c>
      <c r="M31" s="108" t="n">
        <v>72.7251434669891</v>
      </c>
      <c r="N31" s="108" t="n">
        <v>6.81184285168822</v>
      </c>
      <c r="O31" s="108" t="n">
        <v>0.607202203238469</v>
      </c>
      <c r="P31" s="108" t="n">
        <v>0.81255973810371</v>
      </c>
      <c r="Q31" s="108" t="n">
        <v>0.430445929684324</v>
      </c>
      <c r="R31" s="108" t="n">
        <v>1.18992305795947</v>
      </c>
      <c r="S31" s="108" t="n">
        <v>1.84866089793559</v>
      </c>
      <c r="T31" s="108" t="n">
        <v>9.40058933513469</v>
      </c>
      <c r="U31" s="108" t="n">
        <v>0.386133993863574</v>
      </c>
      <c r="V31" s="108" t="n">
        <v>37.6624350457871</v>
      </c>
      <c r="W31" s="108" t="n">
        <v>9.61119611956524</v>
      </c>
      <c r="X31" s="108" t="n">
        <v>0.0533272472989537</v>
      </c>
      <c r="Y31" s="108" t="n">
        <v>0.0156135712855822</v>
      </c>
      <c r="Z31" s="108" t="n">
        <v>0.00822925051661897</v>
      </c>
      <c r="AA31" s="108" t="n">
        <v>0.00536262969724935</v>
      </c>
      <c r="AB31" s="108" t="n">
        <v>0.546539366477101</v>
      </c>
      <c r="AC31" s="108" t="n">
        <v>0.180519731621264</v>
      </c>
      <c r="AD31" s="108" t="s">
        <v>82</v>
      </c>
      <c r="AE31" s="108" t="n">
        <v>0.864102749398888</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47.6997507088749</v>
      </c>
      <c r="G32" s="108" t="n">
        <v>7.41527687282751</v>
      </c>
      <c r="H32" s="108" t="n">
        <v>23.4659781899564</v>
      </c>
      <c r="I32" s="108" t="n">
        <v>0.169615005668027</v>
      </c>
      <c r="J32" s="108" t="n">
        <v>3.73178513346192</v>
      </c>
      <c r="K32" s="108" t="n">
        <v>4.92383514260615</v>
      </c>
      <c r="L32" s="108" t="n">
        <v>6.43526440213885</v>
      </c>
      <c r="M32" s="108" t="n">
        <v>44.1493860954918</v>
      </c>
      <c r="N32" s="108" t="n">
        <v>2.99182755679696</v>
      </c>
      <c r="O32" s="108" t="n">
        <v>0.241018461185113</v>
      </c>
      <c r="P32" s="108" t="n">
        <v>0.348281799480102</v>
      </c>
      <c r="Q32" s="108" t="n">
        <v>0.525641470353701</v>
      </c>
      <c r="R32" s="108" t="n">
        <v>1.64292177505955</v>
      </c>
      <c r="S32" s="108" t="n">
        <v>1.25569366814991</v>
      </c>
      <c r="T32" s="108" t="n">
        <v>15.46536484055</v>
      </c>
      <c r="U32" s="108" t="n">
        <v>0.35878708039908</v>
      </c>
      <c r="V32" s="108" t="n">
        <v>9.69022304503866</v>
      </c>
      <c r="W32" s="108" t="n">
        <v>2.75131204040858</v>
      </c>
      <c r="X32" s="108" t="n">
        <v>0.0125216975667437</v>
      </c>
      <c r="Y32" s="108" t="n">
        <v>0.0295569319301071</v>
      </c>
      <c r="Z32" s="108" t="n">
        <v>0.0101052070684638</v>
      </c>
      <c r="AA32" s="108" t="n">
        <v>0.0142490261465025</v>
      </c>
      <c r="AB32" s="108" t="n">
        <v>1.60010341366259</v>
      </c>
      <c r="AC32" s="108" t="n">
        <v>0.0907368911273114</v>
      </c>
      <c r="AD32" s="108" t="s">
        <v>82</v>
      </c>
      <c r="AE32" s="108" t="n">
        <v>1.74086881113074</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451.715347981418</v>
      </c>
      <c r="G33" s="111" t="n">
        <v>33.8714773209627</v>
      </c>
      <c r="H33" s="111" t="n">
        <v>265.680765003553</v>
      </c>
      <c r="I33" s="111" t="n">
        <v>4.90274608721373</v>
      </c>
      <c r="J33" s="111" t="n">
        <v>35.8468706298083</v>
      </c>
      <c r="K33" s="111" t="n">
        <v>43.7823741711289</v>
      </c>
      <c r="L33" s="111" t="n">
        <v>70.7479103582333</v>
      </c>
      <c r="M33" s="111" t="n">
        <v>801.383532901428</v>
      </c>
      <c r="N33" s="111" t="n">
        <v>177.774800970185</v>
      </c>
      <c r="O33" s="111" t="n">
        <v>5.87812502853889</v>
      </c>
      <c r="P33" s="111" t="n">
        <v>5.43694416315212</v>
      </c>
      <c r="Q33" s="111" t="n">
        <v>53.4441505002981</v>
      </c>
      <c r="R33" s="111" t="n">
        <v>44.089584471719</v>
      </c>
      <c r="S33" s="111" t="n">
        <v>41.3250122289777</v>
      </c>
      <c r="T33" s="111" t="n">
        <v>65.7268808362866</v>
      </c>
      <c r="U33" s="111" t="n">
        <v>80.8000429188715</v>
      </c>
      <c r="V33" s="111" t="n">
        <v>379.757015902355</v>
      </c>
      <c r="W33" s="111" t="n">
        <v>89.6987939109725</v>
      </c>
      <c r="X33" s="111" t="n">
        <v>0.163512676662993</v>
      </c>
      <c r="Y33" s="111" t="n">
        <v>0.20711030918801</v>
      </c>
      <c r="Z33" s="111" t="n">
        <v>0.0554242929475145</v>
      </c>
      <c r="AA33" s="111" t="n">
        <v>0.0606951065587756</v>
      </c>
      <c r="AB33" s="111" t="n">
        <v>4.91192696072442</v>
      </c>
      <c r="AC33" s="111" t="n">
        <v>4.69345271833734</v>
      </c>
      <c r="AD33" s="111" t="s">
        <v>82</v>
      </c>
      <c r="AE33" s="111" t="n">
        <v>52.1577214654117</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170.916516792302</v>
      </c>
      <c r="G34" s="111" t="n">
        <v>35.1475419768504</v>
      </c>
      <c r="H34" s="111" t="n">
        <v>0.20978086846687</v>
      </c>
      <c r="I34" s="111" t="n">
        <v>0.241318072583038</v>
      </c>
      <c r="J34" s="111" t="n">
        <v>12.330992904366</v>
      </c>
      <c r="K34" s="111" t="n">
        <v>13.4313787580986</v>
      </c>
      <c r="L34" s="111" t="n">
        <v>15.6289130966785</v>
      </c>
      <c r="M34" s="111" t="n">
        <v>295.162228712085</v>
      </c>
      <c r="N34" s="111" t="n">
        <v>0.469156470847204</v>
      </c>
      <c r="O34" s="111" t="n">
        <v>0.0651188704947342</v>
      </c>
      <c r="P34" s="111" t="n">
        <v>0.0251491044711719</v>
      </c>
      <c r="Q34" s="111" t="n">
        <v>0.0473241123247695</v>
      </c>
      <c r="R34" s="111" t="n">
        <v>0.167970769297497</v>
      </c>
      <c r="S34" s="111" t="n">
        <v>3.72906369670734</v>
      </c>
      <c r="T34" s="111" t="n">
        <v>2.24613866126114</v>
      </c>
      <c r="U34" s="111" t="n">
        <v>0.229194302924253</v>
      </c>
      <c r="V34" s="111" t="n">
        <v>3.23290317319431</v>
      </c>
      <c r="W34" s="111" t="n">
        <v>1.80880248944807</v>
      </c>
      <c r="X34" s="111" t="n">
        <v>0.098524797749621</v>
      </c>
      <c r="Y34" s="111" t="n">
        <v>0.142918497925032</v>
      </c>
      <c r="Z34" s="111" t="n">
        <v>0.149415415147467</v>
      </c>
      <c r="AA34" s="111" t="n">
        <v>0.0542652855233744</v>
      </c>
      <c r="AB34" s="111" t="n">
        <v>1.10383777872253</v>
      </c>
      <c r="AC34" s="111" t="n">
        <v>0.279621032092711</v>
      </c>
      <c r="AD34" s="111" t="s">
        <v>82</v>
      </c>
      <c r="AE34" s="111" t="n">
        <v>6.74231521881716</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4.4859342235485</v>
      </c>
      <c r="G35" s="111" t="n">
        <v>2.87889555162933</v>
      </c>
      <c r="H35" s="111" t="n">
        <v>1.08140694232536</v>
      </c>
      <c r="I35" s="111" t="n">
        <v>0.0367527984543253</v>
      </c>
      <c r="J35" s="111" t="n">
        <v>0.410569865764172</v>
      </c>
      <c r="K35" s="111" t="n">
        <v>0.487400019316179</v>
      </c>
      <c r="L35" s="111" t="n">
        <v>0.82291732302774</v>
      </c>
      <c r="M35" s="111" t="n">
        <v>28.347430884754</v>
      </c>
      <c r="N35" s="111" t="n">
        <v>13.0331243486876</v>
      </c>
      <c r="O35" s="111" t="n">
        <v>0.00822215917677692</v>
      </c>
      <c r="P35" s="111" t="n">
        <v>2.78655484957328E-005</v>
      </c>
      <c r="Q35" s="111" t="n">
        <v>6.94861374983924E-006</v>
      </c>
      <c r="R35" s="111" t="n">
        <v>0.0142096509499293</v>
      </c>
      <c r="S35" s="111" t="n">
        <v>0.422912331994228</v>
      </c>
      <c r="T35" s="111" t="n">
        <v>0.0285693805691781</v>
      </c>
      <c r="U35" s="111" t="n">
        <v>0.0230688420753328</v>
      </c>
      <c r="V35" s="111" t="n">
        <v>0.32042808595726</v>
      </c>
      <c r="W35" s="111" t="n">
        <v>0.00102149919129816</v>
      </c>
      <c r="X35" s="111" t="n">
        <v>2.61522280330016E-005</v>
      </c>
      <c r="Y35" s="111" t="n">
        <v>0.000134525689494055</v>
      </c>
      <c r="Z35" s="111" t="n">
        <v>0.000133518956332618</v>
      </c>
      <c r="AA35" s="111" t="n">
        <v>3.89784506145751E-005</v>
      </c>
      <c r="AB35" s="111" t="n">
        <v>0.019173836749309</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5.99997442846</v>
      </c>
      <c r="G36" s="111" t="n">
        <v>6.47318961217428</v>
      </c>
      <c r="H36" s="111" t="n">
        <v>2.83666651210224</v>
      </c>
      <c r="I36" s="111" t="n">
        <v>0.124740784054006</v>
      </c>
      <c r="J36" s="111" t="n">
        <v>1.52842679688209</v>
      </c>
      <c r="K36" s="111" t="n">
        <v>1.68581954865426</v>
      </c>
      <c r="L36" s="111" t="n">
        <v>2.12052565498396</v>
      </c>
      <c r="M36" s="111" t="n">
        <v>40.9516193221048</v>
      </c>
      <c r="N36" s="111" t="n">
        <v>2.37434360551259</v>
      </c>
      <c r="O36" s="111" t="n">
        <v>0.0353989166095499</v>
      </c>
      <c r="P36" s="111" t="n">
        <v>0.000103293120498738</v>
      </c>
      <c r="Q36" s="111" t="n">
        <v>5.58403112360141E-005</v>
      </c>
      <c r="R36" s="111" t="n">
        <v>0.0668656444402807</v>
      </c>
      <c r="S36" s="111" t="n">
        <v>1.0954650679491</v>
      </c>
      <c r="T36" s="111" t="n">
        <v>0.0886307126103529</v>
      </c>
      <c r="U36" s="111" t="n">
        <v>0.125599640577777</v>
      </c>
      <c r="V36" s="111" t="n">
        <v>1.05250360623765</v>
      </c>
      <c r="W36" s="111" t="n">
        <v>0.00631646639645968</v>
      </c>
      <c r="X36" s="111" t="n">
        <v>0.0001933668404791</v>
      </c>
      <c r="Y36" s="111" t="n">
        <v>0.00035283354087835</v>
      </c>
      <c r="Z36" s="111" t="n">
        <v>9.58872752994373E-005</v>
      </c>
      <c r="AA36" s="111" t="n">
        <v>0.000108810678528068</v>
      </c>
      <c r="AB36" s="111" t="n">
        <v>0.0295024888240151</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184.90495119505</v>
      </c>
      <c r="G37" s="111" t="n">
        <v>273.137311164616</v>
      </c>
      <c r="H37" s="111" t="n">
        <v>2.66672376568717</v>
      </c>
      <c r="I37" s="111" t="n">
        <v>51.456285786517</v>
      </c>
      <c r="J37" s="111" t="n">
        <v>43.7588764166069</v>
      </c>
      <c r="K37" s="111" t="n">
        <v>44.6960214105629</v>
      </c>
      <c r="L37" s="111" t="n">
        <v>43.0934627641582</v>
      </c>
      <c r="M37" s="111" t="n">
        <v>2952.18004829701</v>
      </c>
      <c r="N37" s="111" t="n">
        <v>42.8523719755723</v>
      </c>
      <c r="O37" s="111" t="n">
        <v>1.25046293184381</v>
      </c>
      <c r="P37" s="111" t="n">
        <v>0.560163447476687</v>
      </c>
      <c r="Q37" s="111" t="n">
        <v>0.191447965517136</v>
      </c>
      <c r="R37" s="111" t="n">
        <v>3.79920009201524</v>
      </c>
      <c r="S37" s="111" t="n">
        <v>23.9076638177877</v>
      </c>
      <c r="T37" s="111" t="n">
        <v>1.84523669387718</v>
      </c>
      <c r="U37" s="111" t="n">
        <v>0.0782872931547531</v>
      </c>
      <c r="V37" s="111" t="n">
        <v>259.76637123294</v>
      </c>
      <c r="W37" s="111" t="n">
        <v>18.9289449911693</v>
      </c>
      <c r="X37" s="111" t="n">
        <v>0.84148012295152</v>
      </c>
      <c r="Y37" s="111" t="n">
        <v>0.71952906555937</v>
      </c>
      <c r="Z37" s="111" t="n">
        <v>0.519354435556484</v>
      </c>
      <c r="AA37" s="111" t="n">
        <v>0.675215236496957</v>
      </c>
      <c r="AB37" s="111" t="n">
        <v>14.5782468775726</v>
      </c>
      <c r="AC37" s="111" t="n">
        <v>7.30417346496284</v>
      </c>
      <c r="AD37" s="111" t="s">
        <v>82</v>
      </c>
      <c r="AE37" s="111" t="n">
        <v>12.669297726208</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339.827156563786</v>
      </c>
      <c r="G38" s="111" t="n">
        <v>33.9402784455039</v>
      </c>
      <c r="H38" s="111" t="n">
        <v>0.469127118879687</v>
      </c>
      <c r="I38" s="111" t="n">
        <v>1.47492158197755</v>
      </c>
      <c r="J38" s="111" t="n">
        <v>21.8929798642163</v>
      </c>
      <c r="K38" s="111" t="n">
        <v>22.2886301296577</v>
      </c>
      <c r="L38" s="111" t="n">
        <v>21.7266470389583</v>
      </c>
      <c r="M38" s="111" t="n">
        <v>265.364964656839</v>
      </c>
      <c r="N38" s="111" t="n">
        <v>1.63262699501201</v>
      </c>
      <c r="O38" s="111" t="n">
        <v>0.225250909052531</v>
      </c>
      <c r="P38" s="111" t="n">
        <v>0.073297655561823</v>
      </c>
      <c r="Q38" s="111" t="n">
        <v>0.0308536431922882</v>
      </c>
      <c r="R38" s="111" t="n">
        <v>0.957716618326056</v>
      </c>
      <c r="S38" s="111" t="n">
        <v>7.00386369106967</v>
      </c>
      <c r="T38" s="111" t="n">
        <v>0.387756749197242</v>
      </c>
      <c r="U38" s="111" t="n">
        <v>0.0244382642367649</v>
      </c>
      <c r="V38" s="111" t="n">
        <v>45.9897893415235</v>
      </c>
      <c r="W38" s="111" t="n">
        <v>1.61933371491643</v>
      </c>
      <c r="X38" s="111" t="n">
        <v>0.22083655590484</v>
      </c>
      <c r="Y38" s="111" t="n">
        <v>0.208555829331933</v>
      </c>
      <c r="Z38" s="111" t="n">
        <v>0.137751284184186</v>
      </c>
      <c r="AA38" s="111" t="n">
        <v>0.181137368257751</v>
      </c>
      <c r="AB38" s="111" t="n">
        <v>2.36966762288782</v>
      </c>
      <c r="AC38" s="111" t="n">
        <v>2.17334519397526</v>
      </c>
      <c r="AD38" s="111" t="s">
        <v>82</v>
      </c>
      <c r="AE38" s="111" t="n">
        <v>2.41743713211082</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138.63918196265</v>
      </c>
      <c r="G39" s="111" t="n">
        <v>38.5832118417484</v>
      </c>
      <c r="H39" s="111" t="n">
        <v>0.984708153406515</v>
      </c>
      <c r="I39" s="111" t="n">
        <v>0.757960797220429</v>
      </c>
      <c r="J39" s="111" t="n">
        <v>19.3430905216889</v>
      </c>
      <c r="K39" s="111" t="n">
        <v>19.7954104375684</v>
      </c>
      <c r="L39" s="111" t="n">
        <v>19.1252838366175</v>
      </c>
      <c r="M39" s="111" t="n">
        <v>297.835195285338</v>
      </c>
      <c r="N39" s="111" t="n">
        <v>4.56223923445857</v>
      </c>
      <c r="O39" s="111" t="n">
        <v>0.42622859460276</v>
      </c>
      <c r="P39" s="111" t="n">
        <v>0.193083320599265</v>
      </c>
      <c r="Q39" s="111" t="n">
        <v>0.0178255702116255</v>
      </c>
      <c r="R39" s="111" t="n">
        <v>1.64703082287861</v>
      </c>
      <c r="S39" s="111" t="n">
        <v>5.26195465721714</v>
      </c>
      <c r="T39" s="111" t="n">
        <v>0.538629398403459</v>
      </c>
      <c r="U39" s="111" t="n">
        <v>0.0191598123911834</v>
      </c>
      <c r="V39" s="111" t="n">
        <v>85.3855538069497</v>
      </c>
      <c r="W39" s="111" t="n">
        <v>5.28889270640129</v>
      </c>
      <c r="X39" s="111" t="n">
        <v>0.112696495216125</v>
      </c>
      <c r="Y39" s="111" t="n">
        <v>0.277667193875839</v>
      </c>
      <c r="Z39" s="111" t="n">
        <v>0.298467444273717</v>
      </c>
      <c r="AA39" s="111" t="n">
        <v>0.0658492253092216</v>
      </c>
      <c r="AB39" s="111" t="n">
        <v>4.28126878318551</v>
      </c>
      <c r="AC39" s="111" t="n">
        <v>1.1035794479233</v>
      </c>
      <c r="AD39" s="111" t="s">
        <v>82</v>
      </c>
      <c r="AE39" s="111" t="n">
        <v>26.4862271245883</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9.3860352144484</v>
      </c>
      <c r="G40" s="111" t="n">
        <v>147.713867733686</v>
      </c>
      <c r="H40" s="111" t="n">
        <v>0.0456953618226332</v>
      </c>
      <c r="I40" s="111" t="n">
        <v>0.181320861667181</v>
      </c>
      <c r="J40" s="111" t="n">
        <v>2.36508312737827</v>
      </c>
      <c r="K40" s="111" t="n">
        <v>2.38523271083539</v>
      </c>
      <c r="L40" s="111" t="n">
        <v>2.25741794556732</v>
      </c>
      <c r="M40" s="111" t="n">
        <v>685.556329925497</v>
      </c>
      <c r="N40" s="111" t="n">
        <v>2.44832767577645</v>
      </c>
      <c r="O40" s="111" t="n">
        <v>0.0511216180719245</v>
      </c>
      <c r="P40" s="111" t="n">
        <v>0.0133118004930866</v>
      </c>
      <c r="Q40" s="111" t="n">
        <v>0.00391025213360671</v>
      </c>
      <c r="R40" s="111" t="n">
        <v>0.0890288485505356</v>
      </c>
      <c r="S40" s="111" t="n">
        <v>0.831357086807602</v>
      </c>
      <c r="T40" s="111" t="n">
        <v>0.0691136585827617</v>
      </c>
      <c r="U40" s="111" t="n">
        <v>0.00262114779608146</v>
      </c>
      <c r="V40" s="111" t="n">
        <v>10.5010540307416</v>
      </c>
      <c r="W40" s="111" t="n">
        <v>2.16732547840636</v>
      </c>
      <c r="X40" s="111" t="n">
        <v>0.0373265041221205</v>
      </c>
      <c r="Y40" s="111" t="n">
        <v>0.0476740462967728</v>
      </c>
      <c r="Z40" s="111" t="n">
        <v>0.0206495328733466</v>
      </c>
      <c r="AA40" s="111" t="n">
        <v>0.0542271127086222</v>
      </c>
      <c r="AB40" s="111" t="n">
        <v>0.355969152957548</v>
      </c>
      <c r="AC40" s="111" t="n">
        <v>0.00403856783359689</v>
      </c>
      <c r="AD40" s="111" t="s">
        <v>82</v>
      </c>
      <c r="AE40" s="111" t="n">
        <v>0.201778932865527</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96.3576122738332</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9.4673211316734</v>
      </c>
      <c r="K42" s="111" t="n">
        <v>54.6937777725155</v>
      </c>
      <c r="L42" s="111" t="n">
        <v>75.6725101020616</v>
      </c>
      <c r="M42" s="111" t="s">
        <v>82</v>
      </c>
      <c r="N42" s="111" t="n">
        <v>167.577131095651</v>
      </c>
      <c r="O42" s="111" t="n">
        <v>0.560455631352855</v>
      </c>
      <c r="P42" s="111" t="n">
        <v>0.124181684392362</v>
      </c>
      <c r="Q42" s="111" t="n">
        <v>0.475832111517763</v>
      </c>
      <c r="R42" s="111" t="n">
        <v>37.8218456414456</v>
      </c>
      <c r="S42" s="111" t="n">
        <v>2652.1661803318</v>
      </c>
      <c r="T42" s="111" t="n">
        <v>6.85571070856336</v>
      </c>
      <c r="U42" s="111" t="n">
        <v>2.62995194633247</v>
      </c>
      <c r="V42" s="111" t="n">
        <v>2232.95912190772</v>
      </c>
      <c r="W42" s="111" t="s">
        <v>82</v>
      </c>
      <c r="X42" s="111" t="n">
        <v>0.0413721994453427</v>
      </c>
      <c r="Y42" s="111" t="n">
        <v>0.0441841176921371</v>
      </c>
      <c r="Z42" s="111" t="n">
        <v>0.00720481693082845</v>
      </c>
      <c r="AA42" s="111" t="n">
        <v>0.0184349194249901</v>
      </c>
      <c r="AB42" s="111" t="n">
        <v>0.111228536047842</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1.4775744358827</v>
      </c>
      <c r="K43" s="111" t="n">
        <v>41.7844898553775</v>
      </c>
      <c r="L43" s="111" t="n">
        <v>85.7558240574232</v>
      </c>
      <c r="M43" s="111" t="s">
        <v>82</v>
      </c>
      <c r="N43" s="111" t="n">
        <v>0.623765821245314</v>
      </c>
      <c r="O43" s="111" t="n">
        <v>0.0949711582979649</v>
      </c>
      <c r="P43" s="111" t="n">
        <v>6.1777340043585E-005</v>
      </c>
      <c r="Q43" s="111" t="n">
        <v>1.30166836355027</v>
      </c>
      <c r="R43" s="111" t="n">
        <v>1.02851908827223</v>
      </c>
      <c r="S43" s="111" t="n">
        <v>1.9949064827737</v>
      </c>
      <c r="T43" s="111" t="n">
        <v>0.971834337663644</v>
      </c>
      <c r="U43" s="111" t="s">
        <v>82</v>
      </c>
      <c r="V43" s="111" t="n">
        <v>42.7700911897365</v>
      </c>
      <c r="W43" s="111" t="s">
        <v>82</v>
      </c>
      <c r="X43" s="111" t="n">
        <v>0.129745525329922</v>
      </c>
      <c r="Y43" s="111" t="n">
        <v>0.076747952633207</v>
      </c>
      <c r="Z43" s="111" t="n">
        <v>0.076747952633207</v>
      </c>
      <c r="AA43" s="111" t="n">
        <v>0.0555904089343229</v>
      </c>
      <c r="AB43" s="111" t="n">
        <v>0.338831839530658</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81.9324875867878</v>
      </c>
      <c r="G44" s="111" t="n">
        <v>5.74694550496275</v>
      </c>
      <c r="H44" s="111" t="n">
        <v>0.882784770412541</v>
      </c>
      <c r="I44" s="111" t="n">
        <v>0.00882838402749741</v>
      </c>
      <c r="J44" s="111" t="n">
        <v>3.77713701713295</v>
      </c>
      <c r="K44" s="111" t="n">
        <v>5.91067099970126</v>
      </c>
      <c r="L44" s="111" t="n">
        <v>10.0348056695857</v>
      </c>
      <c r="M44" s="111" t="n">
        <v>18.8562113032714</v>
      </c>
      <c r="N44" s="111" t="n">
        <v>0.676605459986974</v>
      </c>
      <c r="O44" s="111" t="n">
        <v>0.0238493307778929</v>
      </c>
      <c r="P44" s="111" t="n">
        <v>0.0112973663372993</v>
      </c>
      <c r="Q44" s="111" t="n">
        <v>0.0250923738995956</v>
      </c>
      <c r="R44" s="111" t="n">
        <v>0.0497122165046242</v>
      </c>
      <c r="S44" s="111" t="n">
        <v>70.8379486271382</v>
      </c>
      <c r="T44" s="111" t="n">
        <v>1.12230163621601</v>
      </c>
      <c r="U44" s="111" t="n">
        <v>0.107016714959704</v>
      </c>
      <c r="V44" s="111" t="n">
        <v>0.762141176649387</v>
      </c>
      <c r="W44" s="111" t="n">
        <v>0.755455847653426</v>
      </c>
      <c r="X44" s="111" t="n">
        <v>0.0194934847911955</v>
      </c>
      <c r="Y44" s="111" t="n">
        <v>0.0118264099941053</v>
      </c>
      <c r="Z44" s="111" t="n">
        <v>0.00995418016796643</v>
      </c>
      <c r="AA44" s="111" t="n">
        <v>0.00792578453629956</v>
      </c>
      <c r="AB44" s="111" t="n">
        <v>0.287491876728709</v>
      </c>
      <c r="AC44" s="111" t="n">
        <v>0.0375363079295595</v>
      </c>
      <c r="AD44" s="111" t="s">
        <v>82</v>
      </c>
      <c r="AE44" s="111" t="n">
        <v>1.87463895448123</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8885835164652</v>
      </c>
      <c r="G45" s="100" t="n">
        <v>0.910174780618758</v>
      </c>
      <c r="H45" s="100" t="n">
        <v>0.748278969833968</v>
      </c>
      <c r="I45" s="100" t="n">
        <v>0.00490591816201184</v>
      </c>
      <c r="J45" s="100" t="n">
        <v>0.714273323634057</v>
      </c>
      <c r="K45" s="100" t="n">
        <v>0.75291046343402</v>
      </c>
      <c r="L45" s="100" t="n">
        <v>0.758305743233984</v>
      </c>
      <c r="M45" s="100" t="n">
        <v>4.98666890385671</v>
      </c>
      <c r="N45" s="100" t="n">
        <v>0.0061288395926564</v>
      </c>
      <c r="O45" s="100" t="n">
        <v>0.000637724835420308</v>
      </c>
      <c r="P45" s="100" t="n">
        <v>0.00295156813042131</v>
      </c>
      <c r="Q45" s="100" t="n">
        <v>0.00361345200115867</v>
      </c>
      <c r="R45" s="100" t="n">
        <v>0.000793199</v>
      </c>
      <c r="S45" s="100" t="n">
        <v>0.0134658140011587</v>
      </c>
      <c r="T45" s="100" t="n">
        <v>0.0509399792592806</v>
      </c>
      <c r="U45" s="100" t="n">
        <v>0.0122333173857864</v>
      </c>
      <c r="V45" s="100" t="n">
        <v>0.037750289800788</v>
      </c>
      <c r="W45" s="100" t="n">
        <v>0.0847139014348762</v>
      </c>
      <c r="X45" s="100" t="n">
        <v>0.004475028</v>
      </c>
      <c r="Y45" s="100" t="n">
        <v>0.003742751</v>
      </c>
      <c r="Z45" s="100" t="n">
        <v>0.001871376</v>
      </c>
      <c r="AA45" s="100" t="n">
        <v>8.14E-007</v>
      </c>
      <c r="AB45" s="100" t="n">
        <v>0.0192681321249529</v>
      </c>
      <c r="AC45" s="100" t="n">
        <v>0.000669949486975251</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270.528683707842</v>
      </c>
      <c r="G46" s="111" t="n">
        <v>91.4870108672515</v>
      </c>
      <c r="H46" s="111" t="n">
        <v>76.3720584733572</v>
      </c>
      <c r="I46" s="111" t="n">
        <v>0.0304229923994045</v>
      </c>
      <c r="J46" s="111" t="n">
        <v>14.2654269485461</v>
      </c>
      <c r="K46" s="111" t="n">
        <v>14.7464461701157</v>
      </c>
      <c r="L46" s="111" t="n">
        <v>15.1492341574542</v>
      </c>
      <c r="M46" s="111" t="n">
        <v>359.589233187767</v>
      </c>
      <c r="N46" s="111" t="n">
        <v>0.464459046176943</v>
      </c>
      <c r="O46" s="111" t="n">
        <v>0.0762859882560847</v>
      </c>
      <c r="P46" s="111" t="n">
        <v>0.0570895213499591</v>
      </c>
      <c r="Q46" s="111" t="n">
        <v>0.354729771972557</v>
      </c>
      <c r="R46" s="111" t="n">
        <v>0.300095113925501</v>
      </c>
      <c r="S46" s="111" t="n">
        <v>1.46160976819116</v>
      </c>
      <c r="T46" s="111" t="n">
        <v>15.6042515478922</v>
      </c>
      <c r="U46" s="111" t="n">
        <v>0.650700702739394</v>
      </c>
      <c r="V46" s="111" t="n">
        <v>2.28342238194985</v>
      </c>
      <c r="W46" s="111" t="n">
        <v>5.66293963125801</v>
      </c>
      <c r="X46" s="111" t="n">
        <v>0.0328254308995352</v>
      </c>
      <c r="Y46" s="111" t="n">
        <v>0.0656251588966818</v>
      </c>
      <c r="Z46" s="111" t="n">
        <v>0.0516644918970292</v>
      </c>
      <c r="AA46" s="111" t="n">
        <v>0.0274381871698999</v>
      </c>
      <c r="AB46" s="111" t="n">
        <v>0.855112995616173</v>
      </c>
      <c r="AC46" s="111" t="n">
        <v>0.220043445193889</v>
      </c>
      <c r="AD46" s="111" t="s">
        <v>82</v>
      </c>
      <c r="AE46" s="111" t="n">
        <v>1.03826421843355</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8.79760131549115</v>
      </c>
      <c r="G47" s="111" t="n">
        <v>1.91124403269243</v>
      </c>
      <c r="H47" s="111" t="n">
        <v>0.0229116330547987</v>
      </c>
      <c r="I47" s="111" t="n">
        <v>0.0112387407770166</v>
      </c>
      <c r="J47" s="111" t="n">
        <v>0.244177668580129</v>
      </c>
      <c r="K47" s="111" t="n">
        <v>0.258042392925945</v>
      </c>
      <c r="L47" s="111" t="n">
        <v>0.284137605257153</v>
      </c>
      <c r="M47" s="111" t="n">
        <v>24.7319272476892</v>
      </c>
      <c r="N47" s="111" t="n">
        <v>0.000140217305695365</v>
      </c>
      <c r="O47" s="111" t="n">
        <v>0.00029477739904935</v>
      </c>
      <c r="P47" s="111" t="n">
        <v>0.00116411766248026</v>
      </c>
      <c r="Q47" s="111" t="n">
        <v>0.00113604585497663</v>
      </c>
      <c r="R47" s="111" t="n">
        <v>0.00112492022498872</v>
      </c>
      <c r="S47" s="111" t="n">
        <v>0.0181002603131539</v>
      </c>
      <c r="T47" s="111" t="n">
        <v>0.00153121052743836</v>
      </c>
      <c r="U47" s="111" t="n">
        <v>0.000308966109799931</v>
      </c>
      <c r="V47" s="111" t="n">
        <v>0.0236702776364509</v>
      </c>
      <c r="W47" s="111" t="n">
        <v>0.00530879004759939</v>
      </c>
      <c r="X47" s="111" t="n">
        <v>5.68022927488313E-006</v>
      </c>
      <c r="Y47" s="111" t="n">
        <v>7.57363903317751E-006</v>
      </c>
      <c r="Z47" s="111" t="n">
        <v>7.57363903317751E-006</v>
      </c>
      <c r="AA47" s="111" t="n">
        <v>7.57363903317751E-006</v>
      </c>
      <c r="AB47" s="111" t="n">
        <v>0.0017757670466715</v>
      </c>
      <c r="AC47" s="111" t="n">
        <v>0.000284131326058745</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64.123878290121</v>
      </c>
      <c r="G48" s="111" t="n">
        <v>35.1520106304235</v>
      </c>
      <c r="H48" s="111" t="n">
        <v>46.8854978409616</v>
      </c>
      <c r="I48" s="111" t="n">
        <v>0.640977181346104</v>
      </c>
      <c r="J48" s="111" t="n">
        <v>9.53428466184916</v>
      </c>
      <c r="K48" s="111" t="n">
        <v>10.5393597653674</v>
      </c>
      <c r="L48" s="111" t="n">
        <v>12.6371505958212</v>
      </c>
      <c r="M48" s="111" t="n">
        <v>214.187373935327</v>
      </c>
      <c r="N48" s="111" t="n">
        <v>60.5882496563422</v>
      </c>
      <c r="O48" s="111" t="n">
        <v>2.03559265249461</v>
      </c>
      <c r="P48" s="111" t="n">
        <v>2.24074318983237</v>
      </c>
      <c r="Q48" s="111" t="n">
        <v>1.02519158510902</v>
      </c>
      <c r="R48" s="111" t="n">
        <v>4.63356767529266</v>
      </c>
      <c r="S48" s="111" t="n">
        <v>4.58380529298317</v>
      </c>
      <c r="T48" s="111" t="n">
        <v>10.6594308112275</v>
      </c>
      <c r="U48" s="111" t="n">
        <v>0.554501461368945</v>
      </c>
      <c r="V48" s="111" t="n">
        <v>37.3737929304411</v>
      </c>
      <c r="W48" s="111" t="n">
        <v>16.2452959204296</v>
      </c>
      <c r="X48" s="111" t="n">
        <v>2.06082991471617</v>
      </c>
      <c r="Y48" s="111" t="n">
        <v>0.235220462865684</v>
      </c>
      <c r="Z48" s="111" t="n">
        <v>0.0851342400956761</v>
      </c>
      <c r="AA48" s="111" t="n">
        <v>0.127554357000641</v>
      </c>
      <c r="AB48" s="111" t="n">
        <v>14.6060933688606</v>
      </c>
      <c r="AC48" s="111" t="n">
        <v>2.43279205757391</v>
      </c>
      <c r="AD48" s="111" t="s">
        <v>82</v>
      </c>
      <c r="AE48" s="111" t="n">
        <v>21.5618547041045</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3.84180990882999</v>
      </c>
      <c r="G49" s="111" t="n">
        <v>9.59750509377162</v>
      </c>
      <c r="H49" s="111" t="n">
        <v>0.0045492811357025</v>
      </c>
      <c r="I49" s="111" t="n">
        <v>0.00177197553845968</v>
      </c>
      <c r="J49" s="111" t="n">
        <v>0.529651881213523</v>
      </c>
      <c r="K49" s="111" t="n">
        <v>0.564197504469292</v>
      </c>
      <c r="L49" s="111" t="n">
        <v>0.579581187788068</v>
      </c>
      <c r="M49" s="111" t="n">
        <v>122.934137154014</v>
      </c>
      <c r="N49" s="111" t="n">
        <v>0.00181464100556059</v>
      </c>
      <c r="O49" s="111" t="n">
        <v>0.000594191471901377</v>
      </c>
      <c r="P49" s="111" t="n">
        <v>0.000464965552918693</v>
      </c>
      <c r="Q49" s="111" t="n">
        <v>1.60332949282308E-005</v>
      </c>
      <c r="R49" s="111" t="n">
        <v>0.000861851541247148</v>
      </c>
      <c r="S49" s="111" t="n">
        <v>0.00228275855407908</v>
      </c>
      <c r="T49" s="111" t="n">
        <v>0.000706424536398993</v>
      </c>
      <c r="U49" s="111" t="n">
        <v>1.06888632854872E-005</v>
      </c>
      <c r="V49" s="111" t="n">
        <v>0.118464184165283</v>
      </c>
      <c r="W49" s="111" t="n">
        <v>0.0238700225179546</v>
      </c>
      <c r="X49" s="111" t="n">
        <v>0.00124926204970317</v>
      </c>
      <c r="Y49" s="111" t="n">
        <v>0.00132236292445582</v>
      </c>
      <c r="Z49" s="111" t="n">
        <v>0.000747898156064483</v>
      </c>
      <c r="AA49" s="111" t="n">
        <v>0.00128430800248806</v>
      </c>
      <c r="AB49" s="111" t="n">
        <v>0.00460383013271153</v>
      </c>
      <c r="AC49" s="111" t="n">
        <v>2.338657473312E-005</v>
      </c>
      <c r="AD49" s="111" t="s">
        <v>82</v>
      </c>
      <c r="AE49" s="111" t="n">
        <v>0.001073058700104</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281.675377542409</v>
      </c>
      <c r="G50" s="111" t="n">
        <v>510.41181417665</v>
      </c>
      <c r="H50" s="111" t="n">
        <v>142.386703579162</v>
      </c>
      <c r="I50" s="111" t="n">
        <v>7.07028988708567</v>
      </c>
      <c r="J50" s="111" t="n">
        <v>309.982589860732</v>
      </c>
      <c r="K50" s="111" t="n">
        <v>320.148488511677</v>
      </c>
      <c r="L50" s="111" t="n">
        <v>352.789811473527</v>
      </c>
      <c r="M50" s="111" t="n">
        <v>4941.55814638642</v>
      </c>
      <c r="N50" s="111" t="n">
        <v>45.5676107714759</v>
      </c>
      <c r="O50" s="111" t="n">
        <v>3.20011809352524</v>
      </c>
      <c r="P50" s="111" t="n">
        <v>1.65042751700329</v>
      </c>
      <c r="Q50" s="111" t="n">
        <v>3.93122382122693</v>
      </c>
      <c r="R50" s="111" t="n">
        <v>17.9887042262132</v>
      </c>
      <c r="S50" s="111" t="n">
        <v>15.017404035047</v>
      </c>
      <c r="T50" s="111" t="n">
        <v>49.6537373618184</v>
      </c>
      <c r="U50" s="111" t="n">
        <v>3.4337345488518</v>
      </c>
      <c r="V50" s="111" t="n">
        <v>214.369877455591</v>
      </c>
      <c r="W50" s="111" t="n">
        <v>269.690673207677</v>
      </c>
      <c r="X50" s="111" t="n">
        <v>42.1449772487349</v>
      </c>
      <c r="Y50" s="111" t="n">
        <v>9.60409227149156</v>
      </c>
      <c r="Z50" s="111" t="n">
        <v>4.61820858829252</v>
      </c>
      <c r="AA50" s="111" t="n">
        <v>5.31395596189442</v>
      </c>
      <c r="AB50" s="111" t="n">
        <v>292.834208785798</v>
      </c>
      <c r="AC50" s="111" t="n">
        <v>36.3389204678639</v>
      </c>
      <c r="AD50" s="111" t="s">
        <v>82</v>
      </c>
      <c r="AE50" s="111" t="n">
        <v>63.7128799984808</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99045197511945</v>
      </c>
      <c r="G51" s="111" t="n">
        <v>23.2130957565649</v>
      </c>
      <c r="H51" s="111" t="n">
        <v>0.00872274519210448</v>
      </c>
      <c r="I51" s="111" t="n">
        <v>0.0183857276128557</v>
      </c>
      <c r="J51" s="111" t="n">
        <v>0.480096547327686</v>
      </c>
      <c r="K51" s="111" t="n">
        <v>0.495668777246306</v>
      </c>
      <c r="L51" s="111" t="n">
        <v>0.511839065912099</v>
      </c>
      <c r="M51" s="111" t="n">
        <v>352.493553244528</v>
      </c>
      <c r="N51" s="111" t="n">
        <v>0.0354906089496371</v>
      </c>
      <c r="O51" s="111" t="n">
        <v>0.00267716011154216</v>
      </c>
      <c r="P51" s="111" t="n">
        <v>0.00188389460246453</v>
      </c>
      <c r="Q51" s="111" t="n">
        <v>6.46071564950916E-005</v>
      </c>
      <c r="R51" s="111" t="n">
        <v>0.00884306843612887</v>
      </c>
      <c r="S51" s="111" t="n">
        <v>0.190703470538766</v>
      </c>
      <c r="T51" s="111" t="n">
        <v>0.0100291455552968</v>
      </c>
      <c r="U51" s="111" t="n">
        <v>0.00123026787755822</v>
      </c>
      <c r="V51" s="111" t="n">
        <v>0.412957870791698</v>
      </c>
      <c r="W51" s="111" t="n">
        <v>0.44878907417239</v>
      </c>
      <c r="X51" s="111" t="n">
        <v>0.0155564016241133</v>
      </c>
      <c r="Y51" s="111" t="n">
        <v>0.0374864400300034</v>
      </c>
      <c r="Z51" s="111" t="n">
        <v>0.0369598372415086</v>
      </c>
      <c r="AA51" s="111" t="n">
        <v>0.0114555889176734</v>
      </c>
      <c r="AB51" s="111" t="n">
        <v>0.124437302031209</v>
      </c>
      <c r="AC51" s="111" t="n">
        <v>0.010295338595212</v>
      </c>
      <c r="AD51" s="111" t="s">
        <v>82</v>
      </c>
      <c r="AE51" s="111" t="n">
        <v>0.000390826569635658</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70.0740520384708</v>
      </c>
      <c r="G52" s="111" t="n">
        <v>19.2498925597596</v>
      </c>
      <c r="H52" s="111" t="n">
        <v>9.5530441477808</v>
      </c>
      <c r="I52" s="111" t="n">
        <v>0.130156201324996</v>
      </c>
      <c r="J52" s="111" t="n">
        <v>9.6743195251003</v>
      </c>
      <c r="K52" s="111" t="n">
        <v>10.7156900634569</v>
      </c>
      <c r="L52" s="111" t="n">
        <v>14.7373922999576</v>
      </c>
      <c r="M52" s="111" t="n">
        <v>179.975504822276</v>
      </c>
      <c r="N52" s="111" t="n">
        <v>2.11215982924991</v>
      </c>
      <c r="O52" s="111" t="n">
        <v>0.195123341458946</v>
      </c>
      <c r="P52" s="111" t="n">
        <v>0.0810598360218033</v>
      </c>
      <c r="Q52" s="111" t="n">
        <v>0.233333317871944</v>
      </c>
      <c r="R52" s="111" t="n">
        <v>0.688391342494734</v>
      </c>
      <c r="S52" s="111" t="n">
        <v>0.961049537108824</v>
      </c>
      <c r="T52" s="111" t="n">
        <v>2.7118456480121</v>
      </c>
      <c r="U52" s="111" t="n">
        <v>0.131127923284694</v>
      </c>
      <c r="V52" s="111" t="n">
        <v>9.46174216749289</v>
      </c>
      <c r="W52" s="111" t="n">
        <v>25.3602442428835</v>
      </c>
      <c r="X52" s="111" t="n">
        <v>1.35431749476547</v>
      </c>
      <c r="Y52" s="111" t="n">
        <v>0.158403702713831</v>
      </c>
      <c r="Z52" s="111" t="n">
        <v>0.0348947948780977</v>
      </c>
      <c r="AA52" s="111" t="n">
        <v>0.179089517136193</v>
      </c>
      <c r="AB52" s="111" t="n">
        <v>7.94923934202545</v>
      </c>
      <c r="AC52" s="111" t="n">
        <v>5.31897818313362</v>
      </c>
      <c r="AD52" s="111" t="s">
        <v>82</v>
      </c>
      <c r="AE52" s="111" t="n">
        <v>1.85727530760078</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324.845037201228</v>
      </c>
      <c r="G53" s="111" t="n">
        <v>68.095043941241</v>
      </c>
      <c r="H53" s="111" t="n">
        <v>0.825804358764699</v>
      </c>
      <c r="I53" s="111" t="n">
        <v>0.317167322595496</v>
      </c>
      <c r="J53" s="111" t="n">
        <v>29.2409448940008</v>
      </c>
      <c r="K53" s="111" t="n">
        <v>30.8098633795799</v>
      </c>
      <c r="L53" s="111" t="n">
        <v>33.9925153407933</v>
      </c>
      <c r="M53" s="111" t="n">
        <v>284.364259689017</v>
      </c>
      <c r="N53" s="111" t="n">
        <v>1.26002127915988</v>
      </c>
      <c r="O53" s="111" t="n">
        <v>0.0888376610026217</v>
      </c>
      <c r="P53" s="111" t="n">
        <v>0.0237602970692904</v>
      </c>
      <c r="Q53" s="111" t="n">
        <v>0.0641871175361886</v>
      </c>
      <c r="R53" s="111" t="n">
        <v>0.307694186133095</v>
      </c>
      <c r="S53" s="111" t="n">
        <v>7.54372266314527</v>
      </c>
      <c r="T53" s="111" t="n">
        <v>2.53075688930709</v>
      </c>
      <c r="U53" s="111" t="n">
        <v>0.292731109541961</v>
      </c>
      <c r="V53" s="111" t="n">
        <v>5.26394903338306</v>
      </c>
      <c r="W53" s="111" t="n">
        <v>1.96175065451628</v>
      </c>
      <c r="X53" s="111" t="n">
        <v>0.205049509032062</v>
      </c>
      <c r="Y53" s="111" t="n">
        <v>0.230206816628917</v>
      </c>
      <c r="Z53" s="111" t="n">
        <v>0.218458835944534</v>
      </c>
      <c r="AA53" s="111" t="n">
        <v>0.138780398039291</v>
      </c>
      <c r="AB53" s="111" t="n">
        <v>3.06196403093954</v>
      </c>
      <c r="AC53" s="111" t="n">
        <v>0.784892750773812</v>
      </c>
      <c r="AD53" s="111" t="s">
        <v>82</v>
      </c>
      <c r="AE53" s="111" t="n">
        <v>9.54028015897677</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74.6157301048511</v>
      </c>
      <c r="G54" s="111" t="n">
        <v>3.80684654316498</v>
      </c>
      <c r="H54" s="111" t="n">
        <v>6.5989149163772</v>
      </c>
      <c r="I54" s="111" t="n">
        <v>0.00780686099578323</v>
      </c>
      <c r="J54" s="111" t="n">
        <v>2.57641128166696</v>
      </c>
      <c r="K54" s="111" t="n">
        <v>2.65177487976198</v>
      </c>
      <c r="L54" s="111" t="n">
        <v>2.73253811344184</v>
      </c>
      <c r="M54" s="111" t="n">
        <v>9.42215193449001</v>
      </c>
      <c r="N54" s="111" t="n">
        <v>0.0878694016768461</v>
      </c>
      <c r="O54" s="111" t="n">
        <v>0.00955827670567227</v>
      </c>
      <c r="P54" s="111" t="n">
        <v>0.0299528463650824</v>
      </c>
      <c r="Q54" s="111" t="n">
        <v>0.0480005554837551</v>
      </c>
      <c r="R54" s="111" t="n">
        <v>0.041052277948128</v>
      </c>
      <c r="S54" s="111" t="n">
        <v>0.164818163870249</v>
      </c>
      <c r="T54" s="111" t="n">
        <v>0.78319292163018</v>
      </c>
      <c r="U54" s="111" t="n">
        <v>0.160475064259955</v>
      </c>
      <c r="V54" s="111" t="n">
        <v>0.461742340116372</v>
      </c>
      <c r="W54" s="111" t="n">
        <v>1.65179510211398</v>
      </c>
      <c r="X54" s="111" t="n">
        <v>0.0174642760638674</v>
      </c>
      <c r="Y54" s="111" t="n">
        <v>0.0235602073665636</v>
      </c>
      <c r="Z54" s="111" t="n">
        <v>0.0178629294924366</v>
      </c>
      <c r="AA54" s="111" t="n">
        <v>0.0208917728613199</v>
      </c>
      <c r="AB54" s="111" t="n">
        <v>0.192485240983733</v>
      </c>
      <c r="AC54" s="111" t="n">
        <v>0.0703568075950981</v>
      </c>
      <c r="AD54" s="111" t="s">
        <v>82</v>
      </c>
      <c r="AE54" s="111" t="n">
        <v>0.24679089661391</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12100864523206</v>
      </c>
      <c r="G55" s="111" t="n">
        <v>0.331044310803301</v>
      </c>
      <c r="H55" s="111" t="n">
        <v>0.31059343608344</v>
      </c>
      <c r="I55" s="111" t="n">
        <v>0.00582601875394574</v>
      </c>
      <c r="J55" s="111" t="n">
        <v>0.0446099687042034</v>
      </c>
      <c r="K55" s="111" t="n">
        <v>0.065126655183467</v>
      </c>
      <c r="L55" s="111" t="n">
        <v>0.0885978424221821</v>
      </c>
      <c r="M55" s="111" t="n">
        <v>1.48481020128138</v>
      </c>
      <c r="N55" s="111" t="n">
        <v>0.035201162</v>
      </c>
      <c r="O55" s="111" t="n">
        <v>0.0008432462</v>
      </c>
      <c r="P55" s="111" t="n">
        <v>0.0011226215745904</v>
      </c>
      <c r="Q55" s="111" t="n">
        <v>0.014852954</v>
      </c>
      <c r="R55" s="111" t="n">
        <v>0.027370978</v>
      </c>
      <c r="S55" s="111" t="n">
        <v>0.042965018</v>
      </c>
      <c r="T55" s="111" t="n">
        <v>0.048675668</v>
      </c>
      <c r="U55" s="111" t="s">
        <v>82</v>
      </c>
      <c r="V55" s="111" t="n">
        <v>0.10235224</v>
      </c>
      <c r="W55" s="111" t="n">
        <v>0.097091330752269</v>
      </c>
      <c r="X55" s="111" t="n">
        <v>0.009002094137738</v>
      </c>
      <c r="Y55" s="111" t="n">
        <v>0.00270854</v>
      </c>
      <c r="Z55" s="111" t="n">
        <v>0.000803414</v>
      </c>
      <c r="AA55" s="111" t="n">
        <v>0.000155115</v>
      </c>
      <c r="AB55" s="111" t="n">
        <v>0.05956764799877</v>
      </c>
      <c r="AC55" s="111" t="n">
        <v>0.00013975336119</v>
      </c>
      <c r="AD55" s="111" t="s">
        <v>82</v>
      </c>
      <c r="AE55" s="111" t="n">
        <v>0.009019047405024</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37.1817599971189</v>
      </c>
      <c r="G56" s="111" t="n">
        <v>6.80374031029112</v>
      </c>
      <c r="H56" s="111" t="n">
        <v>5.49652542097765</v>
      </c>
      <c r="I56" s="111" t="n">
        <v>0.0285394846205271</v>
      </c>
      <c r="J56" s="111" t="n">
        <v>1.46338813492946</v>
      </c>
      <c r="K56" s="111" t="n">
        <v>1.50513666301954</v>
      </c>
      <c r="L56" s="111" t="n">
        <v>1.55832697922616</v>
      </c>
      <c r="M56" s="111" t="n">
        <v>57.7020425257544</v>
      </c>
      <c r="N56" s="111" t="n">
        <v>0.234508564879447</v>
      </c>
      <c r="O56" s="111" t="n">
        <v>0.0190818731712165</v>
      </c>
      <c r="P56" s="111" t="n">
        <v>0.00569855562097585</v>
      </c>
      <c r="Q56" s="111" t="n">
        <v>0.0129606028447724</v>
      </c>
      <c r="R56" s="111" t="n">
        <v>0.0258116085386415</v>
      </c>
      <c r="S56" s="111" t="n">
        <v>0.34254804710148</v>
      </c>
      <c r="T56" s="111" t="n">
        <v>0.61592880377252</v>
      </c>
      <c r="U56" s="111" t="n">
        <v>0.137591550856814</v>
      </c>
      <c r="V56" s="111" t="n">
        <v>0.298041847937832</v>
      </c>
      <c r="W56" s="111" t="n">
        <v>0.15451399398042</v>
      </c>
      <c r="X56" s="111" t="n">
        <v>0.00931875309890986</v>
      </c>
      <c r="Y56" s="111" t="n">
        <v>0.00986552118589587</v>
      </c>
      <c r="Z56" s="111" t="n">
        <v>0.00753579661450964</v>
      </c>
      <c r="AA56" s="111" t="n">
        <v>0.00143951865811158</v>
      </c>
      <c r="AB56" s="111" t="n">
        <v>0.0298017530961767</v>
      </c>
      <c r="AC56" s="111" t="n">
        <v>0.00607081609406202</v>
      </c>
      <c r="AD56" s="111" t="s">
        <v>82</v>
      </c>
      <c r="AE56" s="111" t="n">
        <v>0.191361111000476</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24</v>
      </c>
      <c r="H57" s="111" t="s">
        <v>82</v>
      </c>
      <c r="I57" s="111" t="s">
        <v>82</v>
      </c>
      <c r="J57" s="111" t="n">
        <v>1.71190163193618</v>
      </c>
      <c r="K57" s="111" t="n">
        <v>7.03753883730297</v>
      </c>
      <c r="L57" s="111" t="n">
        <v>14.8068368352245</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0.500303195449</v>
      </c>
      <c r="G58" s="111" t="n">
        <v>4.85587023567151</v>
      </c>
      <c r="H58" s="111" t="n">
        <v>6.36210166030789</v>
      </c>
      <c r="I58" s="111" t="n">
        <v>0.378091232376001</v>
      </c>
      <c r="J58" s="111" t="n">
        <v>1.80769307444447</v>
      </c>
      <c r="K58" s="111" t="n">
        <v>2.68332368479223</v>
      </c>
      <c r="L58" s="111" t="n">
        <v>5.55560817990867</v>
      </c>
      <c r="M58" s="111" t="n">
        <v>14.161670037165</v>
      </c>
      <c r="N58" s="111" t="n">
        <v>3.8473114657967</v>
      </c>
      <c r="O58" s="111" t="n">
        <v>0.314585246815656</v>
      </c>
      <c r="P58" s="111" t="n">
        <v>0.16259267988</v>
      </c>
      <c r="Q58" s="111" t="n">
        <v>0.156260750755656</v>
      </c>
      <c r="R58" s="111" t="n">
        <v>2.36121000184262</v>
      </c>
      <c r="S58" s="111" t="n">
        <v>0.737738043062623</v>
      </c>
      <c r="T58" s="111" t="n">
        <v>1.15333796457131</v>
      </c>
      <c r="U58" s="111" t="n">
        <v>0.00345</v>
      </c>
      <c r="V58" s="111" t="n">
        <v>3.93362612557049</v>
      </c>
      <c r="W58" s="111" t="n">
        <v>1.82267309896374</v>
      </c>
      <c r="X58" s="111" t="n">
        <v>0.65266350828</v>
      </c>
      <c r="Y58" s="111" t="n">
        <v>0.47479579635</v>
      </c>
      <c r="Z58" s="111" t="n">
        <v>0.219128130175</v>
      </c>
      <c r="AA58" s="111" t="n">
        <v>0.1486192657225</v>
      </c>
      <c r="AB58" s="111" t="n">
        <v>9.7376273799275</v>
      </c>
      <c r="AC58" s="111" t="s">
        <v>82</v>
      </c>
      <c r="AD58" s="111" t="s">
        <v>82</v>
      </c>
      <c r="AE58" s="111" t="n">
        <v>8.32290255420002</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564</v>
      </c>
      <c r="G59" s="108" t="n">
        <v>0.000376</v>
      </c>
      <c r="H59" s="108" t="n">
        <v>0.01813876146788</v>
      </c>
      <c r="I59" s="108" t="s">
        <v>82</v>
      </c>
      <c r="J59" s="108" t="n">
        <v>0.0643449048273</v>
      </c>
      <c r="K59" s="108" t="n">
        <v>0.236437801285133</v>
      </c>
      <c r="L59" s="108" t="n">
        <v>0.565872116666667</v>
      </c>
      <c r="M59" s="108" t="n">
        <v>0.00188</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22716512685456</v>
      </c>
      <c r="G60" s="111" t="n">
        <v>78.8205890670118</v>
      </c>
      <c r="H60" s="111" t="n">
        <v>0.00591</v>
      </c>
      <c r="I60" s="111" t="n">
        <v>0.0022543556842</v>
      </c>
      <c r="J60" s="111" t="n">
        <v>0.00022543556842</v>
      </c>
      <c r="K60" s="111" t="n">
        <v>0.00022543556842</v>
      </c>
      <c r="L60" s="111" t="n">
        <v>0.00022543556842</v>
      </c>
      <c r="M60" s="111" t="n">
        <v>0.47988533526312</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2.2673203853165</v>
      </c>
      <c r="G61" s="111" t="n">
        <v>164.654256234573</v>
      </c>
      <c r="H61" s="111" t="n">
        <v>81.9614012101875</v>
      </c>
      <c r="I61" s="111" t="n">
        <v>0.352977233359349</v>
      </c>
      <c r="J61" s="111" t="n">
        <v>1.6418500187129</v>
      </c>
      <c r="K61" s="111" t="n">
        <v>2.17040378553428</v>
      </c>
      <c r="L61" s="111" t="n">
        <v>2.63279216740318</v>
      </c>
      <c r="M61" s="111" t="n">
        <v>23.2869608279423</v>
      </c>
      <c r="N61" s="111" t="n">
        <v>1.09112909975318</v>
      </c>
      <c r="O61" s="111" t="n">
        <v>0.223006761064375</v>
      </c>
      <c r="P61" s="111" t="n">
        <v>0.231759554637699</v>
      </c>
      <c r="Q61" s="111" t="n">
        <v>0.0542063918436422</v>
      </c>
      <c r="R61" s="111" t="n">
        <v>0.0630873795480668</v>
      </c>
      <c r="S61" s="111" t="n">
        <v>0.51068106364095</v>
      </c>
      <c r="T61" s="111" t="n">
        <v>0.385994520055912</v>
      </c>
      <c r="U61" s="111" t="n">
        <v>3.77869698224E-006</v>
      </c>
      <c r="V61" s="111" t="n">
        <v>0.012807030085136</v>
      </c>
      <c r="W61" s="111" t="n">
        <v>0.390273696546192</v>
      </c>
      <c r="X61" s="111" t="n">
        <v>0.00061667056336</v>
      </c>
      <c r="Y61" s="111" t="s">
        <v>82</v>
      </c>
      <c r="Z61" s="111" t="s">
        <v>82</v>
      </c>
      <c r="AA61" s="111" t="s">
        <v>82</v>
      </c>
      <c r="AB61" s="111" t="n">
        <v>0.02723334112672</v>
      </c>
      <c r="AC61" s="111" t="s">
        <v>82</v>
      </c>
      <c r="AD61" s="111" t="s">
        <v>82</v>
      </c>
      <c r="AE61" s="111" t="n">
        <v>13.672119104</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1E-005</v>
      </c>
      <c r="G62" s="111" t="n">
        <v>91.4858080312922</v>
      </c>
      <c r="H62" s="111" t="n">
        <v>4E-005</v>
      </c>
      <c r="I62" s="111" t="s">
        <v>82</v>
      </c>
      <c r="J62" s="111" t="n">
        <v>7.7412E-006</v>
      </c>
      <c r="K62" s="111" t="n">
        <v>3.2255E-005</v>
      </c>
      <c r="L62" s="111" t="n">
        <v>6.451E-005</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77.9638282598436</v>
      </c>
      <c r="H63" s="111" t="n">
        <v>1.75927072924</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6.82793136947479</v>
      </c>
      <c r="G64" s="111" t="n">
        <v>35.7246626866434</v>
      </c>
      <c r="H64" s="111" t="n">
        <v>16.7955480014166</v>
      </c>
      <c r="I64" s="111" t="n">
        <v>0.00206938904187</v>
      </c>
      <c r="J64" s="111" t="n">
        <v>0.520102156357015</v>
      </c>
      <c r="K64" s="111" t="n">
        <v>1.00482395743097</v>
      </c>
      <c r="L64" s="111" t="n">
        <v>1.05532315432259</v>
      </c>
      <c r="M64" s="111" t="n">
        <v>11.2414401114071</v>
      </c>
      <c r="N64" s="111" t="n">
        <v>0.000731220726</v>
      </c>
      <c r="O64" s="111" t="n">
        <v>0.001863532517</v>
      </c>
      <c r="P64" s="111" t="n">
        <v>0.000401091065</v>
      </c>
      <c r="Q64" s="111" t="n">
        <v>0.0003255012565</v>
      </c>
      <c r="R64" s="111" t="n">
        <v>0.002665714647</v>
      </c>
      <c r="S64" s="111" t="n">
        <v>0.001533402856</v>
      </c>
      <c r="T64" s="111" t="n">
        <v>0.003798026438</v>
      </c>
      <c r="U64" s="111" t="n">
        <v>3.7696418764E-005</v>
      </c>
      <c r="V64" s="111" t="n">
        <v>0.052746601708</v>
      </c>
      <c r="W64" s="111" t="n">
        <v>9.424104691E-005</v>
      </c>
      <c r="X64" s="111" t="n">
        <v>2.264623582E-006</v>
      </c>
      <c r="Y64" s="111" t="n">
        <v>2.995844308E-006</v>
      </c>
      <c r="Z64" s="111" t="n">
        <v>2.995844308E-006</v>
      </c>
      <c r="AA64" s="111" t="n">
        <v>2.995844308E-006</v>
      </c>
      <c r="AB64" s="111" t="n">
        <v>1.125215650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2.68588483146067</v>
      </c>
      <c r="K65" s="111" t="n">
        <v>3.8247</v>
      </c>
      <c r="L65" s="111" t="n">
        <v>5.851791</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0.3817421878571</v>
      </c>
      <c r="G66" s="111" t="n">
        <v>1.495702466</v>
      </c>
      <c r="H66" s="111" t="n">
        <v>20.272780208</v>
      </c>
      <c r="I66" s="111" t="n">
        <v>1.65428659145268</v>
      </c>
      <c r="J66" s="111" t="n">
        <v>2.13415477644909</v>
      </c>
      <c r="K66" s="111" t="n">
        <v>5.24554457042656</v>
      </c>
      <c r="L66" s="111" t="n">
        <v>7.13341900206126</v>
      </c>
      <c r="M66" s="111" t="n">
        <v>7.61611</v>
      </c>
      <c r="N66" s="111" t="n">
        <v>0.751013091066667</v>
      </c>
      <c r="O66" s="111" t="n">
        <v>0.135383909133333</v>
      </c>
      <c r="P66" s="111" t="n">
        <v>0.930405728157143</v>
      </c>
      <c r="Q66" s="111" t="n">
        <v>0.02357</v>
      </c>
      <c r="R66" s="111" t="n">
        <v>0.03035</v>
      </c>
      <c r="S66" s="111" t="n">
        <v>0.0608</v>
      </c>
      <c r="T66" s="111" t="n">
        <v>0.113472</v>
      </c>
      <c r="U66" s="111" t="n">
        <v>0.30797</v>
      </c>
      <c r="V66" s="111" t="n">
        <v>0.36528</v>
      </c>
      <c r="W66" s="111" t="n">
        <v>2.80292277873175</v>
      </c>
      <c r="X66" s="111" t="n">
        <v>0.024581281</v>
      </c>
      <c r="Y66" s="111" t="s">
        <v>82</v>
      </c>
      <c r="Z66" s="111" t="s">
        <v>82</v>
      </c>
      <c r="AA66" s="111" t="s">
        <v>82</v>
      </c>
      <c r="AB66" s="111" t="n">
        <v>5.90260744</v>
      </c>
      <c r="AC66" s="111" t="n">
        <v>6</v>
      </c>
      <c r="AD66" s="111" t="s">
        <v>82</v>
      </c>
      <c r="AE66" s="111" t="n">
        <v>8.8550004772</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6.9902321580427</v>
      </c>
      <c r="G67" s="111" t="n">
        <v>0.274610361389587</v>
      </c>
      <c r="H67" s="111" t="n">
        <v>1.39716838712731</v>
      </c>
      <c r="I67" s="111" t="s">
        <v>82</v>
      </c>
      <c r="J67" s="111" t="n">
        <v>0.61308738786757</v>
      </c>
      <c r="K67" s="111" t="n">
        <v>2.37637227132405</v>
      </c>
      <c r="L67" s="111" t="n">
        <v>3.58601647188087</v>
      </c>
      <c r="M67" s="111" t="n">
        <v>1.62053298347351</v>
      </c>
      <c r="N67" s="111" t="n">
        <v>0.0699</v>
      </c>
      <c r="O67" s="111" t="n">
        <v>0.002098493816</v>
      </c>
      <c r="P67" s="111" t="n">
        <v>0.0281958493816</v>
      </c>
      <c r="Q67" s="111" t="n">
        <v>0.01303</v>
      </c>
      <c r="R67" s="111" t="n">
        <v>0.25891</v>
      </c>
      <c r="S67" s="111" t="n">
        <v>0.07793</v>
      </c>
      <c r="T67" s="111" t="n">
        <v>0.10379</v>
      </c>
      <c r="U67" s="111" t="n">
        <v>0.01269</v>
      </c>
      <c r="V67" s="111" t="n">
        <v>0.24216</v>
      </c>
      <c r="W67" s="111" t="n">
        <v>0.173504885088</v>
      </c>
      <c r="X67" s="111" t="s">
        <v>82</v>
      </c>
      <c r="Y67" s="111" t="s">
        <v>82</v>
      </c>
      <c r="Z67" s="111" t="s">
        <v>82</v>
      </c>
      <c r="AA67" s="111" t="s">
        <v>82</v>
      </c>
      <c r="AB67" s="111" t="n">
        <v>0.03953</v>
      </c>
      <c r="AC67" s="111" t="n">
        <v>0.000499096</v>
      </c>
      <c r="AD67" s="111" t="s">
        <v>82</v>
      </c>
      <c r="AE67" s="111" t="n">
        <v>0.257643</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4.814664E-005</v>
      </c>
      <c r="K68" s="111" t="n">
        <v>0.000200611</v>
      </c>
      <c r="L68" s="111" t="n">
        <v>0.00040122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274302590964</v>
      </c>
      <c r="J69" s="111" t="s">
        <v>82</v>
      </c>
      <c r="K69" s="111" t="s">
        <v>82</v>
      </c>
      <c r="L69" s="111" t="n">
        <v>0.1443762721875</v>
      </c>
      <c r="M69" s="111" t="n">
        <v>36.8980877532323</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810950239901018</v>
      </c>
      <c r="H70" s="111" t="s">
        <v>82</v>
      </c>
      <c r="I70" s="111" t="s">
        <v>82</v>
      </c>
      <c r="J70" s="111" t="n">
        <v>0.010291188</v>
      </c>
      <c r="K70" s="111" t="n">
        <v>0.067181352</v>
      </c>
      <c r="L70" s="111" t="n">
        <v>0.0958878514285714</v>
      </c>
      <c r="M70" s="111" t="n">
        <v>9.786771134</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664255</v>
      </c>
      <c r="G71" s="111" t="n">
        <v>21.4658710434296</v>
      </c>
      <c r="H71" s="111" t="n">
        <v>1.298318</v>
      </c>
      <c r="I71" s="111" t="s">
        <v>82</v>
      </c>
      <c r="J71" s="111" t="n">
        <v>3.36835836959281</v>
      </c>
      <c r="K71" s="111" t="n">
        <v>16.62760393107</v>
      </c>
      <c r="L71" s="111" t="n">
        <v>79.6659314543697</v>
      </c>
      <c r="M71" s="111" t="n">
        <v>0.362552875</v>
      </c>
      <c r="N71" s="111" t="s">
        <v>82</v>
      </c>
      <c r="O71" s="111" t="s">
        <v>82</v>
      </c>
      <c r="P71" s="111" t="s">
        <v>82</v>
      </c>
      <c r="Q71" s="111" t="s">
        <v>82</v>
      </c>
      <c r="R71" s="111" t="s">
        <v>82</v>
      </c>
      <c r="S71" s="111" t="s">
        <v>82</v>
      </c>
      <c r="T71" s="111" t="s">
        <v>82</v>
      </c>
      <c r="U71" s="111" t="s">
        <v>82</v>
      </c>
      <c r="V71" s="111" t="s">
        <v>82</v>
      </c>
      <c r="W71" s="111" t="n">
        <v>1.69822</v>
      </c>
      <c r="X71" s="111" t="n">
        <v>0.00767867511133125</v>
      </c>
      <c r="Y71" s="111" t="n">
        <v>0.00106665</v>
      </c>
      <c r="Z71" s="111" t="n">
        <v>0.0017709624294375</v>
      </c>
      <c r="AA71" s="111" t="n">
        <v>7.1175E-005</v>
      </c>
      <c r="AB71" s="111" t="n">
        <v>0.0105874625407688</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419219551</v>
      </c>
      <c r="G72" s="111" t="s">
        <v>82</v>
      </c>
      <c r="H72" s="111" t="n">
        <v>8E-005</v>
      </c>
      <c r="I72" s="111" t="s">
        <v>82</v>
      </c>
      <c r="J72" s="111" t="n">
        <v>4.49054359319709</v>
      </c>
      <c r="K72" s="111" t="n">
        <v>35.7826546639779</v>
      </c>
      <c r="L72" s="111" t="n">
        <v>90.5257552498258</v>
      </c>
      <c r="M72" s="111" t="s">
        <v>82</v>
      </c>
      <c r="N72" s="111" t="n">
        <v>0.00511849499</v>
      </c>
      <c r="O72" s="111" t="n">
        <v>0.001</v>
      </c>
      <c r="P72" s="111" t="s">
        <v>82</v>
      </c>
      <c r="Q72" s="111" t="n">
        <v>0.007</v>
      </c>
      <c r="R72" s="111" t="n">
        <v>0.001</v>
      </c>
      <c r="S72" s="111" t="n">
        <v>0.17423698998</v>
      </c>
      <c r="T72" s="111" t="n">
        <v>0.00211849499</v>
      </c>
      <c r="U72" s="111" t="s">
        <v>82</v>
      </c>
      <c r="V72" s="111" t="n">
        <v>0.23743635471</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9.01580450673908</v>
      </c>
      <c r="K73" s="111" t="n">
        <v>31.1940654006435</v>
      </c>
      <c r="L73" s="111" t="n">
        <v>147.558823483372</v>
      </c>
      <c r="M73" s="111" t="s">
        <v>82</v>
      </c>
      <c r="N73" s="111" t="n">
        <v>0.003263092</v>
      </c>
      <c r="O73" s="111" t="n">
        <v>0.002723969</v>
      </c>
      <c r="P73" s="111" t="n">
        <v>0.0018594172</v>
      </c>
      <c r="Q73" s="111" t="n">
        <v>0.010420925</v>
      </c>
      <c r="R73" s="111" t="n">
        <v>0.00149289</v>
      </c>
      <c r="S73" s="111" t="n">
        <v>0.00343331</v>
      </c>
      <c r="T73" s="111" t="n">
        <v>0.0008501</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463278837933698</v>
      </c>
      <c r="K74" s="111" t="n">
        <v>0.344079086631709</v>
      </c>
      <c r="L74" s="111" t="n">
        <v>0.801883044938937</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5.2551966572103</v>
      </c>
      <c r="G75" s="111" t="n">
        <v>10.885850337977</v>
      </c>
      <c r="H75" s="111" t="n">
        <v>17.6644355</v>
      </c>
      <c r="I75" s="111" t="n">
        <v>1.72694720547878</v>
      </c>
      <c r="J75" s="111" t="n">
        <v>5.1414306537406</v>
      </c>
      <c r="K75" s="111" t="n">
        <v>7.62733232196566</v>
      </c>
      <c r="L75" s="111" t="n">
        <v>10.2328244329864</v>
      </c>
      <c r="M75" s="111" t="n">
        <v>5.24335355181831</v>
      </c>
      <c r="N75" s="111" t="n">
        <v>22.1969766478402</v>
      </c>
      <c r="O75" s="111" t="n">
        <v>0.564477793244757</v>
      </c>
      <c r="P75" s="111" t="n">
        <v>0.125643951625288</v>
      </c>
      <c r="Q75" s="111" t="n">
        <v>0.419422967992606</v>
      </c>
      <c r="R75" s="111" t="n">
        <v>4.67255412945783</v>
      </c>
      <c r="S75" s="111" t="n">
        <v>1.05366055988973</v>
      </c>
      <c r="T75" s="111" t="n">
        <v>3.24042322521594</v>
      </c>
      <c r="U75" s="111" t="n">
        <v>45.1250568523941</v>
      </c>
      <c r="V75" s="111" t="n">
        <v>18.9694642670302</v>
      </c>
      <c r="W75" s="111" t="n">
        <v>0.154516032764055</v>
      </c>
      <c r="X75" s="111" t="n">
        <v>0.0119468</v>
      </c>
      <c r="Y75" s="111" t="s">
        <v>82</v>
      </c>
      <c r="Z75" s="111" t="n">
        <v>0.0016542</v>
      </c>
      <c r="AA75" s="111" t="s">
        <v>82</v>
      </c>
      <c r="AB75" s="111" t="n">
        <v>0.013601</v>
      </c>
      <c r="AC75" s="111" t="n">
        <v>0.0036490583414</v>
      </c>
      <c r="AD75" s="111" t="s">
        <v>82</v>
      </c>
      <c r="AE75" s="111" t="n">
        <v>0.00310437090996</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6.66766963048457</v>
      </c>
      <c r="G76" s="111" t="n">
        <v>0.170156671439598</v>
      </c>
      <c r="H76" s="111" t="n">
        <v>0.588769376451613</v>
      </c>
      <c r="I76" s="111" t="n">
        <v>0.8205820414238</v>
      </c>
      <c r="J76" s="111" t="s">
        <v>82</v>
      </c>
      <c r="K76" s="111" t="s">
        <v>82</v>
      </c>
      <c r="L76" s="111" t="s">
        <v>82</v>
      </c>
      <c r="M76" s="111" t="n">
        <v>0.122643405677419</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28.5320754138601</v>
      </c>
      <c r="G77" s="111" t="s">
        <v>82</v>
      </c>
      <c r="H77" s="111" t="s">
        <v>82</v>
      </c>
      <c r="I77" s="111" t="n">
        <v>0.276094316694483</v>
      </c>
      <c r="J77" s="111" t="s">
        <v>82</v>
      </c>
      <c r="K77" s="111" t="s">
        <v>82</v>
      </c>
      <c r="L77" s="111" t="s">
        <v>82</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0924389999999999</v>
      </c>
      <c r="G78" s="111" t="n">
        <v>0.012572</v>
      </c>
      <c r="H78" s="111" t="s">
        <v>82</v>
      </c>
      <c r="I78" s="111" t="s">
        <v>82</v>
      </c>
      <c r="J78" s="111" t="s">
        <v>82</v>
      </c>
      <c r="K78" s="111" t="s">
        <v>82</v>
      </c>
      <c r="L78" s="111" t="n">
        <v>0.1157765</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2759640293168</v>
      </c>
      <c r="K79" s="111" t="n">
        <v>0.3121243835688</v>
      </c>
      <c r="L79" s="111" t="n">
        <v>0.3467996488</v>
      </c>
      <c r="M79" s="111" t="n">
        <v>8.3845934</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5.44493329633592</v>
      </c>
      <c r="G80" s="108" t="n">
        <v>84.0366243764086</v>
      </c>
      <c r="H80" s="108" t="n">
        <v>51.8208992100702</v>
      </c>
      <c r="I80" s="108" t="n">
        <v>28.7551672440305</v>
      </c>
      <c r="J80" s="108" t="n">
        <v>6.1677494617562</v>
      </c>
      <c r="K80" s="108" t="n">
        <v>8.15186789386258</v>
      </c>
      <c r="L80" s="108" t="n">
        <v>15.0359581304966</v>
      </c>
      <c r="M80" s="108" t="n">
        <v>79.6030248239453</v>
      </c>
      <c r="N80" s="108" t="n">
        <v>4.40588195937742</v>
      </c>
      <c r="O80" s="108" t="n">
        <v>0.235632367501937</v>
      </c>
      <c r="P80" s="108" t="n">
        <v>1.94429063807808</v>
      </c>
      <c r="Q80" s="108" t="n">
        <v>0.003818</v>
      </c>
      <c r="R80" s="108" t="n">
        <v>3.154559</v>
      </c>
      <c r="S80" s="108" t="n">
        <v>1.124653</v>
      </c>
      <c r="T80" s="108" t="n">
        <v>0.367356</v>
      </c>
      <c r="U80" s="108" t="n">
        <v>0.02418</v>
      </c>
      <c r="V80" s="108" t="n">
        <v>3.50627180308801</v>
      </c>
      <c r="W80" s="108" t="n">
        <v>0.4150932397</v>
      </c>
      <c r="X80" s="108" t="n">
        <v>0.00775037598083876</v>
      </c>
      <c r="Y80" s="108" t="s">
        <v>82</v>
      </c>
      <c r="Z80" s="108" t="n">
        <v>0.0012444624294375</v>
      </c>
      <c r="AA80" s="108" t="s">
        <v>82</v>
      </c>
      <c r="AB80" s="108" t="n">
        <v>0.00899483841027626</v>
      </c>
      <c r="AC80" s="108" t="n">
        <v>1.96</v>
      </c>
      <c r="AD80" s="108" t="s">
        <v>82</v>
      </c>
      <c r="AE80" s="108" t="n">
        <v>0.0012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12483519</v>
      </c>
      <c r="H81" s="108" t="s">
        <v>82</v>
      </c>
      <c r="I81" s="108" t="s">
        <v>82</v>
      </c>
      <c r="J81" s="108" t="n">
        <v>0.0062293208288</v>
      </c>
      <c r="K81" s="108" t="n">
        <v>0.0498302426304</v>
      </c>
      <c r="L81" s="108" t="n">
        <v>0.15571422072</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6.9162398369275</v>
      </c>
      <c r="G82" s="111" t="n">
        <v>15.7261649894359</v>
      </c>
      <c r="H82" s="111" t="n">
        <v>45.2187706489316</v>
      </c>
      <c r="I82" s="111" t="n">
        <v>0.143378364613725</v>
      </c>
      <c r="J82" s="111" t="n">
        <v>15.7179317768437</v>
      </c>
      <c r="K82" s="111" t="n">
        <v>22.7146002852112</v>
      </c>
      <c r="L82" s="111" t="n">
        <v>32.1554143094498</v>
      </c>
      <c r="M82" s="111" t="n">
        <v>1810.92169100393</v>
      </c>
      <c r="N82" s="111" t="n">
        <v>217.737204088714</v>
      </c>
      <c r="O82" s="111" t="n">
        <v>5.47212960589738</v>
      </c>
      <c r="P82" s="111" t="n">
        <v>6.33134319698572</v>
      </c>
      <c r="Q82" s="111" t="n">
        <v>4.95913944641815</v>
      </c>
      <c r="R82" s="111" t="n">
        <v>45.5776494828168</v>
      </c>
      <c r="S82" s="111" t="n">
        <v>17.4449977573416</v>
      </c>
      <c r="T82" s="111" t="n">
        <v>24.2996552758326</v>
      </c>
      <c r="U82" s="111" t="n">
        <v>4.17075547690687</v>
      </c>
      <c r="V82" s="111" t="n">
        <v>865.753973497074</v>
      </c>
      <c r="W82" s="111" t="n">
        <v>167.792681479872</v>
      </c>
      <c r="X82" s="111" t="n">
        <v>0.124612643884204</v>
      </c>
      <c r="Y82" s="111" t="n">
        <v>0.104385945257518</v>
      </c>
      <c r="Z82" s="111" t="n">
        <v>0.0427641176605273</v>
      </c>
      <c r="AA82" s="111" t="n">
        <v>0.0574895705854353</v>
      </c>
      <c r="AB82" s="111" t="n">
        <v>16.9720994510735</v>
      </c>
      <c r="AC82" s="111" t="n">
        <v>11.6250084394009</v>
      </c>
      <c r="AD82" s="111" t="s">
        <v>82</v>
      </c>
      <c r="AE82" s="111" t="n">
        <v>374.583941053709</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11844907965</v>
      </c>
      <c r="G83" s="111" t="n">
        <v>0.0059898</v>
      </c>
      <c r="H83" s="111" t="n">
        <v>0.667084451755</v>
      </c>
      <c r="I83" s="111" t="s">
        <v>82</v>
      </c>
      <c r="J83" s="111" t="n">
        <v>0.175325253482508</v>
      </c>
      <c r="K83" s="111" t="n">
        <v>0.216643333725766</v>
      </c>
      <c r="L83" s="111" t="n">
        <v>0.245943516639073</v>
      </c>
      <c r="M83" s="111" t="n">
        <v>118.65516418066</v>
      </c>
      <c r="N83" s="111" t="n">
        <v>0.294214662366263</v>
      </c>
      <c r="O83" s="111" t="n">
        <v>0.0137712672039128</v>
      </c>
      <c r="P83" s="111" t="n">
        <v>0.301065103966628</v>
      </c>
      <c r="Q83" s="111" t="n">
        <v>0.0113412393285112</v>
      </c>
      <c r="R83" s="111" t="n">
        <v>5.18135866630188</v>
      </c>
      <c r="S83" s="111" t="n">
        <v>0.0276376954606584</v>
      </c>
      <c r="T83" s="111" t="n">
        <v>0.0375560361091861</v>
      </c>
      <c r="U83" s="111" t="s">
        <v>82</v>
      </c>
      <c r="V83" s="111" t="n">
        <v>3.77495519737901</v>
      </c>
      <c r="W83" s="111" t="s">
        <v>82</v>
      </c>
      <c r="X83" s="111" t="s">
        <v>82</v>
      </c>
      <c r="Y83" s="111" t="s">
        <v>82</v>
      </c>
      <c r="Z83" s="111" t="s">
        <v>82</v>
      </c>
      <c r="AA83" s="111" t="s">
        <v>82</v>
      </c>
      <c r="AB83" s="111" t="n">
        <v>3.3878804</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0.884801953945754</v>
      </c>
      <c r="G84" s="111" t="n">
        <v>0.386809652493265</v>
      </c>
      <c r="H84" s="111" t="n">
        <v>14.7623607355529</v>
      </c>
      <c r="I84" s="111" t="n">
        <v>0.000821</v>
      </c>
      <c r="J84" s="111" t="n">
        <v>1.17006337872649</v>
      </c>
      <c r="K84" s="111" t="n">
        <v>2.06770308648447</v>
      </c>
      <c r="L84" s="111" t="n">
        <v>2.54269535276416</v>
      </c>
      <c r="M84" s="111" t="n">
        <v>208.755214651118</v>
      </c>
      <c r="N84" s="111" t="n">
        <v>1.13339221222863</v>
      </c>
      <c r="O84" s="111" t="n">
        <v>0.16620440903036</v>
      </c>
      <c r="P84" s="111" t="n">
        <v>0.0021291105</v>
      </c>
      <c r="Q84" s="111" t="n">
        <v>0.118424066632398</v>
      </c>
      <c r="R84" s="111" t="n">
        <v>0.290674502854882</v>
      </c>
      <c r="S84" s="111" t="n">
        <v>0.928857223172809</v>
      </c>
      <c r="T84" s="111" t="n">
        <v>3.165307723208</v>
      </c>
      <c r="U84" s="111" t="n">
        <v>0.00264148797752809</v>
      </c>
      <c r="V84" s="111" t="n">
        <v>14.9324471256575</v>
      </c>
      <c r="W84" s="111" t="n">
        <v>2.11211629457914</v>
      </c>
      <c r="X84" s="111" t="n">
        <v>0.0504749969386667</v>
      </c>
      <c r="Y84" s="111" t="n">
        <v>0.00052455</v>
      </c>
      <c r="Z84" s="111" t="n">
        <v>0.126281582</v>
      </c>
      <c r="AA84" s="111" t="n">
        <v>0.00311273933333333</v>
      </c>
      <c r="AB84" s="111" t="n">
        <v>0.74045511225</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n">
        <v>0.0065</v>
      </c>
      <c r="G85" s="132" t="s">
        <v>82</v>
      </c>
      <c r="H85" s="132" t="n">
        <v>1.122828</v>
      </c>
      <c r="I85" s="132" t="s">
        <v>82</v>
      </c>
      <c r="J85" s="132" t="n">
        <v>0.0612754038149085</v>
      </c>
      <c r="K85" s="132" t="n">
        <v>0.075975438419878</v>
      </c>
      <c r="L85" s="132" t="n">
        <v>0.0897335069781283</v>
      </c>
      <c r="M85" s="132" t="n">
        <v>0.159468</v>
      </c>
      <c r="N85" s="132" t="n">
        <v>0.198361069781283</v>
      </c>
      <c r="O85" s="132" t="n">
        <v>0.00912</v>
      </c>
      <c r="P85" s="132" t="n">
        <v>0.0005</v>
      </c>
      <c r="Q85" s="132" t="n">
        <v>0.009</v>
      </c>
      <c r="R85" s="132" t="s">
        <v>82</v>
      </c>
      <c r="S85" s="132" t="n">
        <v>0.22532</v>
      </c>
      <c r="T85" s="132" t="n">
        <v>0.0333008048289738</v>
      </c>
      <c r="U85" s="132" t="n">
        <v>0.12</v>
      </c>
      <c r="V85" s="132" t="n">
        <v>0.88124</v>
      </c>
      <c r="W85" s="132" t="n">
        <v>3.18643517117532</v>
      </c>
      <c r="X85" s="132" t="s">
        <v>82</v>
      </c>
      <c r="Y85" s="132" t="s">
        <v>82</v>
      </c>
      <c r="Z85" s="132" t="s">
        <v>82</v>
      </c>
      <c r="AA85" s="132" t="s">
        <v>82</v>
      </c>
      <c r="AB85" s="132" t="s">
        <v>82</v>
      </c>
      <c r="AC85" s="132" t="n">
        <v>6.7585421825</v>
      </c>
      <c r="AD85" s="132" t="s">
        <v>82</v>
      </c>
      <c r="AE85" s="132" t="n">
        <v>0.184998750653</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6825</v>
      </c>
      <c r="H86" s="132" t="n">
        <v>1.99223371737795</v>
      </c>
      <c r="I86" s="132" t="s">
        <v>82</v>
      </c>
      <c r="J86" s="132" t="n">
        <v>0.0173709227054576</v>
      </c>
      <c r="K86" s="132" t="n">
        <v>0.0288231514109153</v>
      </c>
      <c r="L86" s="132" t="n">
        <v>0.0321785680553427</v>
      </c>
      <c r="M86" s="132" t="n">
        <v>0.574265790068669</v>
      </c>
      <c r="N86" s="132" t="n">
        <v>2.10479190858637</v>
      </c>
      <c r="O86" s="132" t="n">
        <v>0.0388727709845159</v>
      </c>
      <c r="P86" s="132" t="n">
        <v>0.162097684575623</v>
      </c>
      <c r="Q86" s="132" t="n">
        <v>0.0265043758325913</v>
      </c>
      <c r="R86" s="132" t="s">
        <v>82</v>
      </c>
      <c r="S86" s="132" t="n">
        <v>0.19265121295911</v>
      </c>
      <c r="T86" s="132" t="s">
        <v>82</v>
      </c>
      <c r="U86" s="132" t="n">
        <v>1.49146096376882</v>
      </c>
      <c r="V86" s="132" t="n">
        <v>0.403848530639896</v>
      </c>
      <c r="W86" s="132" t="n">
        <v>1.50260014442241</v>
      </c>
      <c r="X86" s="132" t="s">
        <v>82</v>
      </c>
      <c r="Y86" s="132" t="s">
        <v>82</v>
      </c>
      <c r="Z86" s="132" t="s">
        <v>82</v>
      </c>
      <c r="AA86" s="132" t="s">
        <v>82</v>
      </c>
      <c r="AB86" s="132" t="s">
        <v>82</v>
      </c>
      <c r="AC86" s="132" t="n">
        <v>0.0015</v>
      </c>
      <c r="AD86" s="132" t="s">
        <v>82</v>
      </c>
      <c r="AE86" s="132" t="n">
        <v>0.9247012</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098</v>
      </c>
      <c r="H87" s="132" t="n">
        <v>0.0058352941171</v>
      </c>
      <c r="I87" s="132" t="n">
        <v>0.152</v>
      </c>
      <c r="J87" s="132" t="n">
        <v>0.000378614360823892</v>
      </c>
      <c r="K87" s="132" t="n">
        <v>0.000631023934706487</v>
      </c>
      <c r="L87" s="132" t="n">
        <v>0.000757228721647784</v>
      </c>
      <c r="M87" s="132" t="s">
        <v>82</v>
      </c>
      <c r="N87" s="132" t="s">
        <v>82</v>
      </c>
      <c r="O87" s="132" t="s">
        <v>82</v>
      </c>
      <c r="P87" s="132" t="s">
        <v>82</v>
      </c>
      <c r="Q87" s="132" t="s">
        <v>82</v>
      </c>
      <c r="R87" s="132" t="s">
        <v>82</v>
      </c>
      <c r="S87" s="132" t="s">
        <v>82</v>
      </c>
      <c r="T87" s="132" t="n">
        <v>3.14827</v>
      </c>
      <c r="U87" s="132" t="s">
        <v>82</v>
      </c>
      <c r="V87" s="132" t="s">
        <v>82</v>
      </c>
      <c r="W87" s="132" t="n">
        <v>0.46305</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50429287497995</v>
      </c>
      <c r="H88" s="132" t="n">
        <v>0.2541015</v>
      </c>
      <c r="I88" s="132" t="n">
        <v>0.002877</v>
      </c>
      <c r="J88" s="132" t="n">
        <v>0.00969113323936644</v>
      </c>
      <c r="K88" s="132" t="n">
        <v>0.0178517906767166</v>
      </c>
      <c r="L88" s="132" t="n">
        <v>0.057682004875993</v>
      </c>
      <c r="M88" s="132" t="s">
        <v>82</v>
      </c>
      <c r="N88" s="132" t="n">
        <v>0.4319791</v>
      </c>
      <c r="O88" s="132" t="n">
        <v>0.06242322</v>
      </c>
      <c r="P88" s="132" t="n">
        <v>0.001136273</v>
      </c>
      <c r="Q88" s="132" t="n">
        <v>0.0334557</v>
      </c>
      <c r="R88" s="132" t="s">
        <v>82</v>
      </c>
      <c r="S88" s="132" t="n">
        <v>0.1209615</v>
      </c>
      <c r="T88" s="132" t="n">
        <v>0.001339</v>
      </c>
      <c r="U88" s="132" t="n">
        <v>5.97E-005</v>
      </c>
      <c r="V88" s="132" t="n">
        <v>21.271495</v>
      </c>
      <c r="W88" s="132" t="n">
        <v>0.129033361659243</v>
      </c>
      <c r="X88" s="132" t="s">
        <v>82</v>
      </c>
      <c r="Y88" s="132" t="s">
        <v>82</v>
      </c>
      <c r="Z88" s="132" t="s">
        <v>82</v>
      </c>
      <c r="AA88" s="132" t="s">
        <v>82</v>
      </c>
      <c r="AB88" s="132" t="s">
        <v>82</v>
      </c>
      <c r="AC88" s="132" t="s">
        <v>82</v>
      </c>
      <c r="AD88" s="132" t="s">
        <v>82</v>
      </c>
      <c r="AE88" s="132" t="n">
        <v>0.1863411</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639498993647675</v>
      </c>
      <c r="G89" s="132" t="n">
        <v>0.433464971655415</v>
      </c>
      <c r="H89" s="132" t="n">
        <v>4.91632109521457</v>
      </c>
      <c r="I89" s="132" t="n">
        <v>0.00052</v>
      </c>
      <c r="J89" s="132" t="n">
        <v>0.445746592541934</v>
      </c>
      <c r="K89" s="132" t="n">
        <v>0.471397054323431</v>
      </c>
      <c r="L89" s="132" t="n">
        <v>0.511883525976954</v>
      </c>
      <c r="M89" s="132" t="n">
        <v>1.43420286416156</v>
      </c>
      <c r="N89" s="132" t="n">
        <v>9.04174547492582</v>
      </c>
      <c r="O89" s="132" t="n">
        <v>0.889362092707236</v>
      </c>
      <c r="P89" s="132" t="n">
        <v>0.330902682878936</v>
      </c>
      <c r="Q89" s="132" t="n">
        <v>1.26933659069935</v>
      </c>
      <c r="R89" s="132" t="n">
        <v>1.69943837271541</v>
      </c>
      <c r="S89" s="132" t="n">
        <v>4.13488891841263</v>
      </c>
      <c r="T89" s="132" t="n">
        <v>0.828101230161378</v>
      </c>
      <c r="U89" s="132" t="n">
        <v>0.079363682616432</v>
      </c>
      <c r="V89" s="132" t="n">
        <v>44.0483404210783</v>
      </c>
      <c r="W89" s="132" t="n">
        <v>2.19259879397062</v>
      </c>
      <c r="X89" s="132" t="s">
        <v>82</v>
      </c>
      <c r="Y89" s="132" t="s">
        <v>82</v>
      </c>
      <c r="Z89" s="132" t="s">
        <v>82</v>
      </c>
      <c r="AA89" s="132" t="s">
        <v>82</v>
      </c>
      <c r="AB89" s="132" t="n">
        <v>0.0005</v>
      </c>
      <c r="AC89" s="132" t="n">
        <v>0.08287055208</v>
      </c>
      <c r="AD89" s="132" t="s">
        <v>82</v>
      </c>
      <c r="AE89" s="132" t="n">
        <v>0.094899453290445</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315528460668852</v>
      </c>
      <c r="K90" s="132" t="n">
        <v>0.335937258677073</v>
      </c>
      <c r="L90" s="132" t="n">
        <v>0.75237889342868</v>
      </c>
      <c r="M90" s="132" t="n">
        <v>0.0152697038666667</v>
      </c>
      <c r="N90" s="132" t="n">
        <v>0.54032684208</v>
      </c>
      <c r="O90" s="132" t="n">
        <v>0.00740908</v>
      </c>
      <c r="P90" s="132" t="s">
        <v>82</v>
      </c>
      <c r="Q90" s="132" t="n">
        <v>0.0158766</v>
      </c>
      <c r="R90" s="132" t="n">
        <v>0.0637199488</v>
      </c>
      <c r="S90" s="132" t="n">
        <v>0.0012</v>
      </c>
      <c r="T90" s="132" t="s">
        <v>82</v>
      </c>
      <c r="U90" s="132" t="s">
        <v>82</v>
      </c>
      <c r="V90" s="132" t="n">
        <v>0.601155235684337</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0.2894267027415</v>
      </c>
      <c r="G91" s="111" t="n">
        <v>22.6641706959035</v>
      </c>
      <c r="H91" s="111" t="n">
        <v>11.1512102095465</v>
      </c>
      <c r="I91" s="111" t="n">
        <v>2.298244085</v>
      </c>
      <c r="J91" s="111" t="n">
        <v>9.0946985513507</v>
      </c>
      <c r="K91" s="111" t="n">
        <v>11.8581403349342</v>
      </c>
      <c r="L91" s="111" t="n">
        <v>13.1188521006053</v>
      </c>
      <c r="M91" s="111" t="n">
        <v>14.5835203648661</v>
      </c>
      <c r="N91" s="111" t="n">
        <v>0.156553450862035</v>
      </c>
      <c r="O91" s="111" t="n">
        <v>0.033919914353441</v>
      </c>
      <c r="P91" s="111" t="n">
        <v>0.015817362</v>
      </c>
      <c r="Q91" s="111" t="n">
        <v>0.102812853</v>
      </c>
      <c r="R91" s="111" t="n">
        <v>0.0788343406216157</v>
      </c>
      <c r="S91" s="111" t="n">
        <v>0.16502769299198</v>
      </c>
      <c r="T91" s="111" t="n">
        <v>0.182645692672375</v>
      </c>
      <c r="U91" s="111" t="s">
        <v>82</v>
      </c>
      <c r="V91" s="111" t="n">
        <v>0.313106901724071</v>
      </c>
      <c r="W91" s="111" t="n">
        <v>0.47452086</v>
      </c>
      <c r="X91" s="111" t="s">
        <v>82</v>
      </c>
      <c r="Y91" s="111" t="s">
        <v>82</v>
      </c>
      <c r="Z91" s="111" t="s">
        <v>82</v>
      </c>
      <c r="AA91" s="111" t="s">
        <v>82</v>
      </c>
      <c r="AB91" s="111" t="n">
        <v>0.017395666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4</v>
      </c>
      <c r="G92" s="111" t="n">
        <v>233.548985223856</v>
      </c>
      <c r="H92" s="111" t="s">
        <v>82</v>
      </c>
      <c r="I92" s="111" t="n">
        <v>1.039532</v>
      </c>
      <c r="J92" s="111" t="n">
        <v>2.25246309927226</v>
      </c>
      <c r="K92" s="111" t="n">
        <v>6.54492604336661</v>
      </c>
      <c r="L92" s="111" t="n">
        <v>8.84945027787054</v>
      </c>
      <c r="M92" s="111" t="n">
        <v>0.170604</v>
      </c>
      <c r="N92" s="111" t="s">
        <v>82</v>
      </c>
      <c r="O92" s="111" t="s">
        <v>82</v>
      </c>
      <c r="P92" s="111" t="s">
        <v>82</v>
      </c>
      <c r="Q92" s="111" t="s">
        <v>82</v>
      </c>
      <c r="R92" s="111" t="s">
        <v>82</v>
      </c>
      <c r="S92" s="111" t="s">
        <v>82</v>
      </c>
      <c r="T92" s="111" t="s">
        <v>82</v>
      </c>
      <c r="U92" s="111" t="s">
        <v>82</v>
      </c>
      <c r="V92" s="111" t="s">
        <v>82</v>
      </c>
      <c r="W92" s="111" t="n">
        <v>1.46942571314937</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5.29806780224437</v>
      </c>
      <c r="H93" s="111" t="s">
        <v>82</v>
      </c>
      <c r="I93" s="111" t="s">
        <v>82</v>
      </c>
      <c r="J93" s="111" t="n">
        <v>14.8532777397748</v>
      </c>
      <c r="K93" s="111" t="n">
        <v>18.2624161905201</v>
      </c>
      <c r="L93" s="111" t="n">
        <v>47.9332496529088</v>
      </c>
      <c r="M93" s="111" t="n">
        <v>0.0405</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n">
        <v>0.0005578</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353972199610881</v>
      </c>
      <c r="X95" s="111" t="s">
        <v>82</v>
      </c>
      <c r="Y95" s="111" t="s">
        <v>82</v>
      </c>
      <c r="Z95" s="111" t="s">
        <v>82</v>
      </c>
      <c r="AA95" s="111" t="s">
        <v>82</v>
      </c>
      <c r="AB95" s="111" t="s">
        <v>82</v>
      </c>
      <c r="AC95" s="111" t="s">
        <v>82</v>
      </c>
      <c r="AD95" s="111" t="n">
        <v>5970.17682932995</v>
      </c>
      <c r="AE95" s="111" t="n">
        <v>423.934563844418</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00677</v>
      </c>
      <c r="G96" s="111" t="n">
        <v>11.93042184625</v>
      </c>
      <c r="H96" s="111" t="n">
        <v>0.040505</v>
      </c>
      <c r="I96" s="111" t="n">
        <v>1.071927145</v>
      </c>
      <c r="J96" s="111" t="n">
        <v>13.7769064331645</v>
      </c>
      <c r="K96" s="111" t="n">
        <v>54.824678245114</v>
      </c>
      <c r="L96" s="111" t="n">
        <v>115.835785090008</v>
      </c>
      <c r="M96" s="111" t="n">
        <v>0.1311</v>
      </c>
      <c r="N96" s="111" t="n">
        <v>2.195358</v>
      </c>
      <c r="O96" s="111" t="n">
        <v>0.012634</v>
      </c>
      <c r="P96" s="111" t="n">
        <v>0.007</v>
      </c>
      <c r="Q96" s="111" t="n">
        <v>0.012</v>
      </c>
      <c r="R96" s="111" t="n">
        <v>0.331168115</v>
      </c>
      <c r="S96" s="111" t="n">
        <v>13.896412225</v>
      </c>
      <c r="T96" s="111" t="n">
        <v>0.055443479</v>
      </c>
      <c r="U96" s="111" t="s">
        <v>82</v>
      </c>
      <c r="V96" s="111" t="n">
        <v>0.693322194</v>
      </c>
      <c r="W96" s="111" t="n">
        <v>0.175032910647703</v>
      </c>
      <c r="X96" s="111" t="s">
        <v>82</v>
      </c>
      <c r="Y96" s="111" t="s">
        <v>82</v>
      </c>
      <c r="Z96" s="111" t="s">
        <v>82</v>
      </c>
      <c r="AA96" s="111" t="s">
        <v>82</v>
      </c>
      <c r="AB96" s="111" t="s">
        <v>82</v>
      </c>
      <c r="AC96" s="111" t="s">
        <v>82</v>
      </c>
      <c r="AD96" s="111" t="s">
        <v>82</v>
      </c>
      <c r="AE96" s="111" t="n">
        <v>0.00206043449430168</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51.756193611959</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0221428</v>
      </c>
      <c r="Y97" s="111" t="s">
        <v>82</v>
      </c>
      <c r="Z97" s="111" t="n">
        <v>0.002672569</v>
      </c>
      <c r="AA97" s="111" t="n">
        <v>0.002871874</v>
      </c>
      <c r="AB97" s="111" t="n">
        <v>0.01576587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03201</v>
      </c>
      <c r="G98" s="111" t="n">
        <v>400.153069232278</v>
      </c>
      <c r="H98" s="111" t="n">
        <v>0.0001933</v>
      </c>
      <c r="I98" s="111" t="s">
        <v>82</v>
      </c>
      <c r="J98" s="111" t="n">
        <v>1.5957945135756</v>
      </c>
      <c r="K98" s="111" t="n">
        <v>3.60018026468418</v>
      </c>
      <c r="L98" s="111" t="n">
        <v>4.23764856267339</v>
      </c>
      <c r="M98" s="111" t="n">
        <v>0.0019493</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6.7892161043027</v>
      </c>
      <c r="H99" s="132" t="s">
        <v>82</v>
      </c>
      <c r="I99" s="132" t="s">
        <v>82</v>
      </c>
      <c r="J99" s="132" t="n">
        <v>0.13461</v>
      </c>
      <c r="K99" s="132" t="n">
        <v>0.3846</v>
      </c>
      <c r="L99" s="132" t="n">
        <v>0.452470588235294</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22.202245325901</v>
      </c>
      <c r="H100" s="111" t="s">
        <v>82</v>
      </c>
      <c r="I100" s="111" t="s">
        <v>82</v>
      </c>
      <c r="J100" s="111" t="n">
        <v>0.000138096</v>
      </c>
      <c r="K100" s="111" t="n">
        <v>0.0005754</v>
      </c>
      <c r="L100" s="111" t="n">
        <v>0.0011508</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11.2672692911745</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6.5E-005</v>
      </c>
      <c r="G102" s="111" t="n">
        <v>264.102431940129</v>
      </c>
      <c r="H102" s="111" t="n">
        <v>0.0072</v>
      </c>
      <c r="I102" s="111" t="n">
        <v>0.020443</v>
      </c>
      <c r="J102" s="111" t="n">
        <v>0.0751340468652352</v>
      </c>
      <c r="K102" s="111" t="n">
        <v>0.161786401083076</v>
      </c>
      <c r="L102" s="111" t="n">
        <v>0.197257860767984</v>
      </c>
      <c r="M102" s="111" t="n">
        <v>0.015561</v>
      </c>
      <c r="N102" s="111" t="n">
        <v>0.02</v>
      </c>
      <c r="O102" s="111" t="n">
        <v>0.000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9.71058083385657</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15.479169561512</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632.310015010628</v>
      </c>
      <c r="H104" s="111" t="s">
        <v>82</v>
      </c>
      <c r="I104" s="111" t="n">
        <v>1.20568245471048</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13155</v>
      </c>
      <c r="Y104" s="111" t="n">
        <v>0.00065775</v>
      </c>
      <c r="Z104" s="111" t="n">
        <v>0.00065775</v>
      </c>
      <c r="AA104" s="111" t="n">
        <v>0.00065775</v>
      </c>
      <c r="AB104" s="111" t="n">
        <v>0.014538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754838583268878</v>
      </c>
      <c r="G105" s="111" t="n">
        <v>434.23187424879</v>
      </c>
      <c r="H105" s="111" t="n">
        <v>0.0856735638</v>
      </c>
      <c r="I105" s="111" t="n">
        <v>3.1198388161685</v>
      </c>
      <c r="J105" s="111" t="n">
        <v>13.4282320522336</v>
      </c>
      <c r="K105" s="111" t="n">
        <v>14.48566348115</v>
      </c>
      <c r="L105" s="111" t="n">
        <v>15.6901684728716</v>
      </c>
      <c r="M105" s="111" t="n">
        <v>3.72548240327652</v>
      </c>
      <c r="N105" s="111" t="n">
        <v>0.0677501755128556</v>
      </c>
      <c r="O105" s="111" t="n">
        <v>0.00295894877051108</v>
      </c>
      <c r="P105" s="111" t="n">
        <v>0.00096940954951108</v>
      </c>
      <c r="Q105" s="111" t="n">
        <v>0.00728824625410773</v>
      </c>
      <c r="R105" s="111" t="n">
        <v>0.0576456299131888</v>
      </c>
      <c r="S105" s="111" t="n">
        <v>4.44713009398607</v>
      </c>
      <c r="T105" s="111" t="n">
        <v>0.1065732665</v>
      </c>
      <c r="U105" s="111" t="n">
        <v>0.0091921885</v>
      </c>
      <c r="V105" s="111" t="n">
        <v>1.113879095</v>
      </c>
      <c r="W105" s="111" t="n">
        <v>14.1576841655362</v>
      </c>
      <c r="X105" s="111" t="n">
        <v>0.0601667464779871</v>
      </c>
      <c r="Y105" s="111" t="n">
        <v>0.0387743377491935</v>
      </c>
      <c r="Z105" s="111" t="n">
        <v>0.0300698616155935</v>
      </c>
      <c r="AA105" s="111" t="n">
        <v>0.0331656241609936</v>
      </c>
      <c r="AB105" s="111" t="n">
        <v>12.2462616960603</v>
      </c>
      <c r="AC105" s="111" t="n">
        <v>0.00239177675</v>
      </c>
      <c r="AD105" s="111" t="n">
        <v>177.32</v>
      </c>
      <c r="AE105" s="111" t="n">
        <v>0.0018815275</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86971458713698</v>
      </c>
      <c r="G106" s="111" t="n">
        <v>29.4476490278035</v>
      </c>
      <c r="H106" s="111" t="s">
        <v>82</v>
      </c>
      <c r="I106" s="111" t="n">
        <v>577.268593079626</v>
      </c>
      <c r="J106" s="111" t="n">
        <v>4.13930812981523</v>
      </c>
      <c r="K106" s="111" t="n">
        <v>6.64108407794037</v>
      </c>
      <c r="L106" s="111" t="n">
        <v>11.7688200028137</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62634415831991</v>
      </c>
      <c r="G107" s="111" t="n">
        <v>27.4966241809996</v>
      </c>
      <c r="H107" s="111" t="s">
        <v>82</v>
      </c>
      <c r="I107" s="111" t="n">
        <v>618.646098983632</v>
      </c>
      <c r="J107" s="111" t="n">
        <v>5.02740677115729</v>
      </c>
      <c r="K107" s="111" t="n">
        <v>8.05045832775164</v>
      </c>
      <c r="L107" s="111" t="n">
        <v>15.3441669426795</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56811816747</v>
      </c>
      <c r="G108" s="111" t="n">
        <v>0.02093166</v>
      </c>
      <c r="H108" s="111" t="s">
        <v>82</v>
      </c>
      <c r="I108" s="111" t="n">
        <v>14.3433368824727</v>
      </c>
      <c r="J108" s="111" t="n">
        <v>0.086474169414289</v>
      </c>
      <c r="K108" s="111" t="n">
        <v>0.133990631939036</v>
      </c>
      <c r="L108" s="111" t="n">
        <v>0.206139433752363</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05022622242868</v>
      </c>
      <c r="G109" s="111" t="n">
        <v>0.842077418014888</v>
      </c>
      <c r="H109" s="111" t="s">
        <v>82</v>
      </c>
      <c r="I109" s="111" t="n">
        <v>49.2268738993059</v>
      </c>
      <c r="J109" s="111" t="n">
        <v>0.0425442593377925</v>
      </c>
      <c r="K109" s="111" t="n">
        <v>0.14179765344013</v>
      </c>
      <c r="L109" s="111" t="n">
        <v>0.35404219458901</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93008542253704</v>
      </c>
      <c r="G110" s="111" t="n">
        <v>0.00445802</v>
      </c>
      <c r="H110" s="111" t="s">
        <v>82</v>
      </c>
      <c r="I110" s="111" t="n">
        <v>16.2587750156728</v>
      </c>
      <c r="J110" s="111" t="n">
        <v>0.0243089265823754</v>
      </c>
      <c r="K110" s="111" t="n">
        <v>0.0810273832079179</v>
      </c>
      <c r="L110" s="111" t="n">
        <v>0.19119760230955</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88484920897755</v>
      </c>
      <c r="G111" s="111" t="n">
        <v>0.016919971656024</v>
      </c>
      <c r="H111" s="111" t="s">
        <v>82</v>
      </c>
      <c r="I111" s="111" t="n">
        <v>35.1005947418737</v>
      </c>
      <c r="J111" s="111" t="n">
        <v>0.27844367362499</v>
      </c>
      <c r="K111" s="111" t="n">
        <v>0.418463548128591</v>
      </c>
      <c r="L111" s="111" t="n">
        <v>0.587383478280439</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855815</v>
      </c>
      <c r="H112" s="111" t="s">
        <v>82</v>
      </c>
      <c r="I112" s="111" t="n">
        <v>1.48268778825058</v>
      </c>
      <c r="J112" s="111" t="n">
        <v>0.032729853029619</v>
      </c>
      <c r="K112" s="111" t="n">
        <v>0.0490958397759011</v>
      </c>
      <c r="L112" s="111" t="n">
        <v>0.0958321433307766</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50961504795789</v>
      </c>
      <c r="G113" s="111" t="n">
        <v>3.66867612697974</v>
      </c>
      <c r="H113" s="111" t="s">
        <v>82</v>
      </c>
      <c r="I113" s="111" t="n">
        <v>392.039268913072</v>
      </c>
      <c r="J113" s="111" t="n">
        <v>5.8051579925069</v>
      </c>
      <c r="K113" s="111" t="n">
        <v>35.3020471855494</v>
      </c>
      <c r="L113" s="111" t="n">
        <v>65.4651632802221</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2.31649071125001</v>
      </c>
      <c r="G114" s="111" t="n">
        <v>1.90513553593948</v>
      </c>
      <c r="H114" s="111" t="s">
        <v>82</v>
      </c>
      <c r="I114" s="111" t="n">
        <v>92.492110642119</v>
      </c>
      <c r="J114" s="111" t="n">
        <v>1.5170929384622</v>
      </c>
      <c r="K114" s="111" t="n">
        <v>10.7974360810473</v>
      </c>
      <c r="L114" s="111" t="n">
        <v>16.36923268212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53707983971276</v>
      </c>
      <c r="G115" s="111" t="n">
        <v>10.5578977799096</v>
      </c>
      <c r="H115" s="111" t="s">
        <v>82</v>
      </c>
      <c r="I115" s="111" t="n">
        <v>95.3822400463735</v>
      </c>
      <c r="J115" s="111" t="n">
        <v>4.66874469037363</v>
      </c>
      <c r="K115" s="111" t="n">
        <v>35.1027817163003</v>
      </c>
      <c r="L115" s="111" t="n">
        <v>83.5199852998255</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99585765274</v>
      </c>
      <c r="G116" s="111" t="s">
        <v>82</v>
      </c>
      <c r="H116" s="111" t="s">
        <v>82</v>
      </c>
      <c r="I116" s="111" t="n">
        <v>17.9986407776704</v>
      </c>
      <c r="J116" s="111" t="n">
        <v>0.080564386</v>
      </c>
      <c r="K116" s="111" t="n">
        <v>0.6266319255</v>
      </c>
      <c r="L116" s="111" t="n">
        <v>0.628286421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92177157837518</v>
      </c>
      <c r="G117" s="111" t="n">
        <v>1.95176534298423</v>
      </c>
      <c r="H117" s="111" t="s">
        <v>82</v>
      </c>
      <c r="I117" s="111" t="n">
        <v>54.9834418770782</v>
      </c>
      <c r="J117" s="111" t="n">
        <v>0.742489652401726</v>
      </c>
      <c r="K117" s="111" t="n">
        <v>5.56456651387306</v>
      </c>
      <c r="L117" s="111" t="n">
        <v>20.8826195794636</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14792008529412</v>
      </c>
      <c r="G118" s="111" t="s">
        <v>82</v>
      </c>
      <c r="H118" s="111" t="s">
        <v>82</v>
      </c>
      <c r="I118" s="111" t="n">
        <v>25.6957345183149</v>
      </c>
      <c r="J118" s="111" t="n">
        <v>0.0269412655458915</v>
      </c>
      <c r="K118" s="111" t="n">
        <v>0.0487670845155738</v>
      </c>
      <c r="L118" s="111" t="n">
        <v>0.0679537396159866</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8.5013352740827</v>
      </c>
      <c r="G119" s="111" t="n">
        <v>1.76598752904E-006</v>
      </c>
      <c r="H119" s="111" t="s">
        <v>82</v>
      </c>
      <c r="I119" s="111" t="n">
        <v>595.549163328506</v>
      </c>
      <c r="J119" s="111" t="n">
        <v>0.084756792</v>
      </c>
      <c r="K119" s="111" t="n">
        <v>0.41912016</v>
      </c>
      <c r="L119" s="111" t="n">
        <v>1.97921308</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0209646361951</v>
      </c>
      <c r="G120" s="111" t="s">
        <v>82</v>
      </c>
      <c r="H120" s="111" t="s">
        <v>82</v>
      </c>
      <c r="I120" s="111" t="n">
        <v>0.94246922032884</v>
      </c>
      <c r="J120" s="111" t="n">
        <v>3.28813126946667</v>
      </c>
      <c r="K120" s="111" t="n">
        <v>51.6040102781667</v>
      </c>
      <c r="L120" s="111" t="n">
        <v>459.636712346778</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475</v>
      </c>
      <c r="J121" s="111" t="n">
        <v>0.01697873569</v>
      </c>
      <c r="K121" s="111" t="n">
        <v>0.07743476966</v>
      </c>
      <c r="L121" s="111" t="n">
        <v>0.25398443003</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1043985109</v>
      </c>
      <c r="G122" s="111" t="s">
        <v>82</v>
      </c>
      <c r="H122" s="111" t="s">
        <v>82</v>
      </c>
      <c r="I122" s="111" t="n">
        <v>118.285919646995</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4.3336386690082</v>
      </c>
      <c r="G123" s="111" t="n">
        <v>67.3974139042182</v>
      </c>
      <c r="H123" s="111" t="n">
        <v>4.92309721591495</v>
      </c>
      <c r="I123" s="111" t="n">
        <v>7.05582540193532</v>
      </c>
      <c r="J123" s="111" t="n">
        <v>7.11352321550128</v>
      </c>
      <c r="K123" s="111" t="n">
        <v>7.24125250138253</v>
      </c>
      <c r="L123" s="111" t="n">
        <v>7.53835488547487</v>
      </c>
      <c r="M123" s="111" t="n">
        <v>537.035035817848</v>
      </c>
      <c r="N123" s="111" t="n">
        <v>0.324398136532374</v>
      </c>
      <c r="O123" s="111" t="n">
        <v>0.0190410079989698</v>
      </c>
      <c r="P123" s="111" t="n">
        <v>0.00308317236677494</v>
      </c>
      <c r="Q123" s="111" t="n">
        <v>0.0218629214109654</v>
      </c>
      <c r="R123" s="111" t="n">
        <v>0.0829283225933172</v>
      </c>
      <c r="S123" s="111" t="n">
        <v>1.28531475E-005</v>
      </c>
      <c r="T123" s="111" t="n">
        <v>0.0667196049955325</v>
      </c>
      <c r="U123" s="111" t="n">
        <v>0.013570989159058</v>
      </c>
      <c r="V123" s="111" t="n">
        <v>0.010554513784604</v>
      </c>
      <c r="W123" s="111" t="n">
        <v>8.93016323150714</v>
      </c>
      <c r="X123" s="111" t="n">
        <v>0.119405740275</v>
      </c>
      <c r="Y123" s="111" t="n">
        <v>0.117163594381275</v>
      </c>
      <c r="Z123" s="111" t="n">
        <v>0.045978579143775</v>
      </c>
      <c r="AA123" s="111" t="n">
        <v>0.043565015106225</v>
      </c>
      <c r="AB123" s="111" t="n">
        <v>146.618658910564</v>
      </c>
      <c r="AC123" s="111" t="n">
        <v>0.1212369</v>
      </c>
      <c r="AD123" s="111" t="s">
        <v>82</v>
      </c>
      <c r="AE123" s="111" t="n">
        <v>1.792984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18947942174246</v>
      </c>
      <c r="G124" s="111" t="n">
        <v>3.94373590136801</v>
      </c>
      <c r="H124" s="111" t="s">
        <v>82</v>
      </c>
      <c r="I124" s="111" t="n">
        <v>6.37715234216802</v>
      </c>
      <c r="J124" s="111" t="n">
        <v>0.413435736297141</v>
      </c>
      <c r="K124" s="111" t="n">
        <v>2.52904692481427</v>
      </c>
      <c r="L124" s="111" t="n">
        <v>4.42101471215454</v>
      </c>
      <c r="M124" s="111" t="s">
        <v>82</v>
      </c>
      <c r="N124" s="111" t="s">
        <v>82</v>
      </c>
      <c r="O124" s="111" t="s">
        <v>82</v>
      </c>
      <c r="P124" s="111" t="s">
        <v>82</v>
      </c>
      <c r="Q124" s="111" t="s">
        <v>82</v>
      </c>
      <c r="R124" s="111" t="s">
        <v>82</v>
      </c>
      <c r="S124" s="111" t="s">
        <v>82</v>
      </c>
      <c r="T124" s="111" t="s">
        <v>82</v>
      </c>
      <c r="U124" s="111" t="s">
        <v>82</v>
      </c>
      <c r="V124" s="111" t="n">
        <v>4.488444193</v>
      </c>
      <c r="W124" s="111" t="s">
        <v>82</v>
      </c>
      <c r="X124" s="111" t="s">
        <v>82</v>
      </c>
      <c r="Y124" s="111" t="s">
        <v>82</v>
      </c>
      <c r="Z124" s="111" t="s">
        <v>82</v>
      </c>
      <c r="AA124" s="111" t="s">
        <v>82</v>
      </c>
      <c r="AB124" s="111" t="s">
        <v>82</v>
      </c>
      <c r="AC124" s="111" t="n">
        <v>15.202982068464</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28530107342781</v>
      </c>
      <c r="G125" s="111" t="n">
        <v>54.5047255918217</v>
      </c>
      <c r="H125" s="111" t="n">
        <v>0.0975293251725343</v>
      </c>
      <c r="I125" s="111" t="n">
        <v>9.57600443903421</v>
      </c>
      <c r="J125" s="111" t="n">
        <v>0.0470112502823127</v>
      </c>
      <c r="K125" s="111" t="n">
        <v>0.136664792267994</v>
      </c>
      <c r="L125" s="111" t="n">
        <v>0.2823684005025</v>
      </c>
      <c r="M125" s="111" t="n">
        <v>4.28580377427853</v>
      </c>
      <c r="N125" s="111" t="n">
        <v>0.000533284779667389</v>
      </c>
      <c r="O125" s="111" t="n">
        <v>0.000533284779667389</v>
      </c>
      <c r="P125" s="111" t="n">
        <v>0.379647930976164</v>
      </c>
      <c r="Q125" s="111" t="s">
        <v>82</v>
      </c>
      <c r="R125" s="111" t="s">
        <v>82</v>
      </c>
      <c r="S125" s="111" t="s">
        <v>82</v>
      </c>
      <c r="T125" s="111" t="s">
        <v>82</v>
      </c>
      <c r="U125" s="111" t="s">
        <v>82</v>
      </c>
      <c r="V125" s="111" t="s">
        <v>82</v>
      </c>
      <c r="W125" s="111" t="n">
        <v>1.0877681803031</v>
      </c>
      <c r="X125" s="111" t="s">
        <v>82</v>
      </c>
      <c r="Y125" s="111" t="s">
        <v>82</v>
      </c>
      <c r="Z125" s="111" t="s">
        <v>82</v>
      </c>
      <c r="AA125" s="111" t="s">
        <v>82</v>
      </c>
      <c r="AB125" s="111" t="s">
        <v>82</v>
      </c>
      <c r="AC125" s="111" t="s">
        <v>82</v>
      </c>
      <c r="AD125" s="111" t="s">
        <v>82</v>
      </c>
      <c r="AE125" s="111" t="n">
        <v>2.68522323728117</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0004</v>
      </c>
      <c r="G126" s="111" t="n">
        <v>2.74858657420373</v>
      </c>
      <c r="H126" s="111" t="s">
        <v>82</v>
      </c>
      <c r="I126" s="111" t="n">
        <v>7.33534000016342</v>
      </c>
      <c r="J126" s="111" t="s">
        <v>82</v>
      </c>
      <c r="K126" s="111" t="s">
        <v>82</v>
      </c>
      <c r="L126" s="111" t="s">
        <v>82</v>
      </c>
      <c r="M126" s="111" t="n">
        <v>0.0011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21932702625372</v>
      </c>
      <c r="G127" s="111" t="n">
        <v>0.176433178618658</v>
      </c>
      <c r="H127" s="111" t="n">
        <v>0.113491933537711</v>
      </c>
      <c r="I127" s="111" t="n">
        <v>8.772228648E-006</v>
      </c>
      <c r="J127" s="111" t="n">
        <v>0.0105462591194073</v>
      </c>
      <c r="K127" s="111" t="n">
        <v>0.0180374659171513</v>
      </c>
      <c r="L127" s="111" t="n">
        <v>0.0188885405221729</v>
      </c>
      <c r="M127" s="111" t="n">
        <v>0.160025692081336</v>
      </c>
      <c r="N127" s="111" t="n">
        <v>0.965471848638608</v>
      </c>
      <c r="O127" s="111" t="n">
        <v>0.00622767831048449</v>
      </c>
      <c r="P127" s="111" t="n">
        <v>0.0348874478967805</v>
      </c>
      <c r="Q127" s="111" t="n">
        <v>0.0214723268741515</v>
      </c>
      <c r="R127" s="111" t="n">
        <v>0.0725842366997716</v>
      </c>
      <c r="S127" s="111" t="n">
        <v>0.0559988068387707</v>
      </c>
      <c r="T127" s="111" t="n">
        <v>0.099137687206796</v>
      </c>
      <c r="U127" s="111" t="n">
        <v>0.000879614921534559</v>
      </c>
      <c r="V127" s="111" t="n">
        <v>0.648362613059602</v>
      </c>
      <c r="W127" s="111" t="n">
        <v>1.13890699590256</v>
      </c>
      <c r="X127" s="111" t="n">
        <v>7.09421085638178E-005</v>
      </c>
      <c r="Y127" s="111" t="n">
        <v>0.00031829102353718</v>
      </c>
      <c r="Z127" s="111" t="n">
        <v>0.00031829102353718</v>
      </c>
      <c r="AA127" s="111" t="n">
        <v>2.7099E-007</v>
      </c>
      <c r="AB127" s="111" t="n">
        <v>0.0007130010936499</v>
      </c>
      <c r="AC127" s="111" t="n">
        <v>0.701040056486791</v>
      </c>
      <c r="AD127" s="111" t="s">
        <v>82</v>
      </c>
      <c r="AE127" s="111" t="n">
        <v>0.541270567237597</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66866939406317</v>
      </c>
      <c r="G128" s="111" t="n">
        <v>6.07637258037402</v>
      </c>
      <c r="H128" s="111" t="n">
        <v>0.9426171957834</v>
      </c>
      <c r="I128" s="111" t="n">
        <v>0.0598819748583379</v>
      </c>
      <c r="J128" s="111" t="n">
        <v>0.0459740028271644</v>
      </c>
      <c r="K128" s="111" t="n">
        <v>2.59297956737995</v>
      </c>
      <c r="L128" s="111" t="n">
        <v>2.60800733824304</v>
      </c>
      <c r="M128" s="111" t="n">
        <v>16.8839272010074</v>
      </c>
      <c r="N128" s="111" t="n">
        <v>150.229214959598</v>
      </c>
      <c r="O128" s="111" t="n">
        <v>0.235501078705342</v>
      </c>
      <c r="P128" s="111" t="n">
        <v>0.398173851308788</v>
      </c>
      <c r="Q128" s="111" t="n">
        <v>0.724891842173199</v>
      </c>
      <c r="R128" s="111" t="n">
        <v>3.21508953875577</v>
      </c>
      <c r="S128" s="111" t="n">
        <v>7.33567676173192</v>
      </c>
      <c r="T128" s="111" t="n">
        <v>1.55904969487407</v>
      </c>
      <c r="U128" s="111" t="n">
        <v>0.000854625565585334</v>
      </c>
      <c r="V128" s="111" t="n">
        <v>6.04870754295124</v>
      </c>
      <c r="W128" s="111" t="n">
        <v>43.8871854954926</v>
      </c>
      <c r="X128" s="111" t="n">
        <v>0.0151656024081485</v>
      </c>
      <c r="Y128" s="111" t="n">
        <v>0.00833268937947628</v>
      </c>
      <c r="Z128" s="111" t="n">
        <v>0.0168092832194763</v>
      </c>
      <c r="AA128" s="111" t="n">
        <v>0.0087074876847501</v>
      </c>
      <c r="AB128" s="111" t="n">
        <v>0.176372545451926</v>
      </c>
      <c r="AC128" s="111" t="n">
        <v>11.5452594592177</v>
      </c>
      <c r="AD128" s="111" t="s">
        <v>82</v>
      </c>
      <c r="AE128" s="111" t="n">
        <v>901.704277457952</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468988508349365</v>
      </c>
      <c r="G129" s="111" t="n">
        <v>0.0467760651640902</v>
      </c>
      <c r="H129" s="111" t="n">
        <v>0.0342689811841756</v>
      </c>
      <c r="I129" s="111" t="n">
        <v>0.0034420527127</v>
      </c>
      <c r="J129" s="111" t="n">
        <v>0.00202024800296035</v>
      </c>
      <c r="K129" s="111" t="n">
        <v>0.00246834488655828</v>
      </c>
      <c r="L129" s="111" t="n">
        <v>0.00280803034624559</v>
      </c>
      <c r="M129" s="111" t="n">
        <v>0.212072334445035</v>
      </c>
      <c r="N129" s="111" t="n">
        <v>0.0762935541302974</v>
      </c>
      <c r="O129" s="111" t="n">
        <v>0.00618262118586016</v>
      </c>
      <c r="P129" s="111" t="n">
        <v>0.0133924112069779</v>
      </c>
      <c r="Q129" s="111" t="n">
        <v>0.0046995140102317</v>
      </c>
      <c r="R129" s="111" t="n">
        <v>0.0341295983907609</v>
      </c>
      <c r="S129" s="111" t="n">
        <v>0.0334040028049224</v>
      </c>
      <c r="T129" s="111" t="n">
        <v>0.0116797542107849</v>
      </c>
      <c r="U129" s="111" t="n">
        <v>0.00106882754848417</v>
      </c>
      <c r="V129" s="111" t="n">
        <v>0.197881338601169</v>
      </c>
      <c r="W129" s="111" t="n">
        <v>0.193184566991373</v>
      </c>
      <c r="X129" s="111" t="n">
        <v>0.000250286416041667</v>
      </c>
      <c r="Y129" s="111" t="n">
        <v>0.000250286416041667</v>
      </c>
      <c r="Z129" s="111" t="n">
        <v>0.000250286416041667</v>
      </c>
      <c r="AA129" s="111" t="n">
        <v>3.96214437504E-005</v>
      </c>
      <c r="AB129" s="111" t="n">
        <v>0.04199309148312</v>
      </c>
      <c r="AC129" s="111" t="n">
        <v>0.891726525659206</v>
      </c>
      <c r="AD129" s="111" t="s">
        <v>82</v>
      </c>
      <c r="AE129" s="111" t="n">
        <v>3.18150870099617</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19640882429817</v>
      </c>
      <c r="G130" s="111" t="n">
        <v>2.0216162514223</v>
      </c>
      <c r="H130" s="111" t="n">
        <v>0.373761968808493</v>
      </c>
      <c r="I130" s="111" t="n">
        <v>0.002632481816</v>
      </c>
      <c r="J130" s="111" t="n">
        <v>0.381322889407383</v>
      </c>
      <c r="K130" s="111" t="n">
        <v>0.439014246823282</v>
      </c>
      <c r="L130" s="111" t="n">
        <v>0.469651127442148</v>
      </c>
      <c r="M130" s="111" t="n">
        <v>3.5306296594066</v>
      </c>
      <c r="N130" s="111" t="n">
        <v>0.0694416894026</v>
      </c>
      <c r="O130" s="111" t="n">
        <v>0.007296157314393</v>
      </c>
      <c r="P130" s="111" t="n">
        <v>0.928970407364344</v>
      </c>
      <c r="Q130" s="111" t="n">
        <v>0.002891847886463</v>
      </c>
      <c r="R130" s="111" t="n">
        <v>0.008896317797963</v>
      </c>
      <c r="S130" s="111" t="n">
        <v>0.00862634106108</v>
      </c>
      <c r="T130" s="111" t="n">
        <v>0.00337002326655</v>
      </c>
      <c r="U130" s="111" t="n">
        <v>0.003899671542</v>
      </c>
      <c r="V130" s="111" t="n">
        <v>0.092613785949</v>
      </c>
      <c r="W130" s="111" t="n">
        <v>13.2469927407059</v>
      </c>
      <c r="X130" s="111" t="n">
        <v>3.2806692568E-006</v>
      </c>
      <c r="Y130" s="111" t="n">
        <v>1.681694668E-006</v>
      </c>
      <c r="Z130" s="111" t="n">
        <v>1.529670256E-006</v>
      </c>
      <c r="AA130" s="111" t="n">
        <v>4.87617041E-006</v>
      </c>
      <c r="AB130" s="111" t="n">
        <v>0.0032073990955561</v>
      </c>
      <c r="AC130" s="111" t="n">
        <v>0.19962046033</v>
      </c>
      <c r="AD130" s="111" t="s">
        <v>82</v>
      </c>
      <c r="AE130" s="111" t="n">
        <v>0.288254807272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76301989690068</v>
      </c>
      <c r="G131" s="111" t="n">
        <v>7.57646817786922</v>
      </c>
      <c r="H131" s="111" t="n">
        <v>0.196565912</v>
      </c>
      <c r="I131" s="111" t="s">
        <v>82</v>
      </c>
      <c r="J131" s="111" t="n">
        <v>6.8350432758592</v>
      </c>
      <c r="K131" s="111" t="n">
        <v>7.39769588320452</v>
      </c>
      <c r="L131" s="111" t="n">
        <v>8.42906887122253</v>
      </c>
      <c r="M131" s="111" t="n">
        <v>72.1519394055611</v>
      </c>
      <c r="N131" s="111" t="n">
        <v>1.179395471</v>
      </c>
      <c r="O131" s="111" t="n">
        <v>0.078626364</v>
      </c>
      <c r="P131" s="111" t="n">
        <v>0.078626364</v>
      </c>
      <c r="Q131" s="111" t="n">
        <v>0.039313183</v>
      </c>
      <c r="R131" s="111" t="n">
        <v>0.393131824</v>
      </c>
      <c r="S131" s="111" t="n">
        <v>0.786263647</v>
      </c>
      <c r="T131" s="111" t="n">
        <v>0.039313183</v>
      </c>
      <c r="U131" s="111" t="s">
        <v>82</v>
      </c>
      <c r="V131" s="111" t="n">
        <v>0.786263647</v>
      </c>
      <c r="W131" s="111" t="n">
        <v>48.3081902044547</v>
      </c>
      <c r="X131" s="111" t="n">
        <v>0.251986421750407</v>
      </c>
      <c r="Y131" s="111" t="n">
        <v>0.24667848933658</v>
      </c>
      <c r="Z131" s="111" t="n">
        <v>0.152003169950748</v>
      </c>
      <c r="AA131" s="111" t="n">
        <v>0.142794721444172</v>
      </c>
      <c r="AB131" s="111" t="n">
        <v>7.71211395643944</v>
      </c>
      <c r="AC131" s="111" t="s">
        <v>82</v>
      </c>
      <c r="AD131" s="111" t="s">
        <v>82</v>
      </c>
      <c r="AE131" s="111" t="n">
        <v>82.9932983145132</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85194985546609</v>
      </c>
      <c r="G132" s="111" t="n">
        <v>1.28476364863999</v>
      </c>
      <c r="H132" s="111" t="n">
        <v>0.596791494571953</v>
      </c>
      <c r="I132" s="111" t="n">
        <v>31.6696494334811</v>
      </c>
      <c r="J132" s="111" t="n">
        <v>1.25321482398132</v>
      </c>
      <c r="K132" s="111" t="n">
        <v>1.25422382398132</v>
      </c>
      <c r="L132" s="111" t="n">
        <v>1.25612082398131</v>
      </c>
      <c r="M132" s="111" t="n">
        <v>1.93224800232541</v>
      </c>
      <c r="N132" s="111" t="n">
        <v>2.38801930359091</v>
      </c>
      <c r="O132" s="111" t="n">
        <v>0.0156717172159908</v>
      </c>
      <c r="P132" s="111" t="n">
        <v>0.0258197199827197</v>
      </c>
      <c r="Q132" s="111" t="n">
        <v>0.00802136319711484</v>
      </c>
      <c r="R132" s="111" t="n">
        <v>0.226007335368983</v>
      </c>
      <c r="S132" s="111" t="n">
        <v>0.97587400966909</v>
      </c>
      <c r="T132" s="111" t="n">
        <v>0.0795194584846222</v>
      </c>
      <c r="U132" s="111" t="n">
        <v>0.00597015467776</v>
      </c>
      <c r="V132" s="111" t="n">
        <v>58.7504467321742</v>
      </c>
      <c r="W132" s="111" t="n">
        <v>13.9790822914881</v>
      </c>
      <c r="X132" s="111" t="n">
        <v>0.0947644327581374</v>
      </c>
      <c r="Y132" s="111" t="n">
        <v>0.286069372844412</v>
      </c>
      <c r="Z132" s="111" t="n">
        <v>0.106665457489834</v>
      </c>
      <c r="AA132" s="111" t="n">
        <v>0.189359525177634</v>
      </c>
      <c r="AB132" s="111" t="n">
        <v>0.676858788270017</v>
      </c>
      <c r="AC132" s="111" t="s">
        <v>82</v>
      </c>
      <c r="AD132" s="111" t="s">
        <v>82</v>
      </c>
      <c r="AE132" s="111" t="n">
        <v>62.1628629205138</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216711097892825</v>
      </c>
      <c r="G133" s="111" t="n">
        <v>0.794369702482634</v>
      </c>
      <c r="H133" s="111" t="s">
        <v>82</v>
      </c>
      <c r="I133" s="111" t="n">
        <v>30.8589061114516</v>
      </c>
      <c r="J133" s="111" t="n">
        <v>3.43002251827094</v>
      </c>
      <c r="K133" s="111" t="n">
        <v>3.56532341954852</v>
      </c>
      <c r="L133" s="111" t="n">
        <v>4.57100759050682</v>
      </c>
      <c r="M133" s="111" t="n">
        <v>10.8216949885972</v>
      </c>
      <c r="N133" s="111" t="n">
        <v>0.102318125</v>
      </c>
      <c r="O133" s="111" t="n">
        <v>3.1234E-005</v>
      </c>
      <c r="P133" s="111" t="s">
        <v>82</v>
      </c>
      <c r="Q133" s="111" t="s">
        <v>82</v>
      </c>
      <c r="R133" s="111" t="s">
        <v>82</v>
      </c>
      <c r="S133" s="111" t="n">
        <v>4.10010704256034</v>
      </c>
      <c r="T133" s="111" t="n">
        <v>0.007418007</v>
      </c>
      <c r="U133" s="111" t="s">
        <v>82</v>
      </c>
      <c r="V133" s="111" t="n">
        <v>0.010523596</v>
      </c>
      <c r="W133" s="111" t="n">
        <v>26.0907566071062</v>
      </c>
      <c r="X133" s="111" t="n">
        <v>0.247617063060427</v>
      </c>
      <c r="Y133" s="111" t="n">
        <v>0.281852426897874</v>
      </c>
      <c r="Z133" s="111" t="n">
        <v>0.0993598394068153</v>
      </c>
      <c r="AA133" s="111" t="n">
        <v>0.0902928764555724</v>
      </c>
      <c r="AB133" s="111" t="n">
        <v>0.719122205820688</v>
      </c>
      <c r="AC133" s="111" t="s">
        <v>82</v>
      </c>
      <c r="AD133" s="111" t="s">
        <v>82</v>
      </c>
      <c r="AE133" s="111" t="n">
        <v>24.6455136039613</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6638.88198113616</v>
      </c>
      <c r="G134" s="159" t="n">
        <v>5077.60187517842</v>
      </c>
      <c r="H134" s="159" t="n">
        <v>2176.24188765441</v>
      </c>
      <c r="I134" s="159" t="n">
        <v>2919.3771850385</v>
      </c>
      <c r="J134" s="159" t="n">
        <v>784.542679733715</v>
      </c>
      <c r="K134" s="159" t="n">
        <v>1166.51263334115</v>
      </c>
      <c r="L134" s="159" t="n">
        <v>2222.50064431393</v>
      </c>
      <c r="M134" s="159" t="n">
        <v>16351.3025148047</v>
      </c>
      <c r="N134" s="159" t="n">
        <v>1597.7417446273</v>
      </c>
      <c r="O134" s="159" t="n">
        <v>38.2132927550594</v>
      </c>
      <c r="P134" s="159" t="n">
        <v>54.7419915176995</v>
      </c>
      <c r="Q134" s="159" t="n">
        <v>104.264422377407</v>
      </c>
      <c r="R134" s="159" t="n">
        <v>250.499402256436</v>
      </c>
      <c r="S134" s="159" t="n">
        <v>3036.6790043953</v>
      </c>
      <c r="T134" s="159" t="n">
        <v>602.503759312477</v>
      </c>
      <c r="U134" s="159" t="n">
        <v>170.402587677282</v>
      </c>
      <c r="V134" s="159" t="n">
        <v>4822.31108867369</v>
      </c>
      <c r="W134" s="159" t="n">
        <v>934.018689209551</v>
      </c>
      <c r="X134" s="159" t="n">
        <v>49.6991572506693</v>
      </c>
      <c r="Y134" s="159" t="n">
        <v>13.9950601508853</v>
      </c>
      <c r="Z134" s="159" t="n">
        <v>7.38502570148081</v>
      </c>
      <c r="AA134" s="159" t="n">
        <v>7.85887644106669</v>
      </c>
      <c r="AB134" s="159" t="n">
        <v>599.785297039018</v>
      </c>
      <c r="AC134" s="159" t="n">
        <v>156.185572434428</v>
      </c>
      <c r="AD134" s="159" t="n">
        <v>6147.49682932995</v>
      </c>
      <c r="AE134" s="159" t="n">
        <v>2358.96241988519</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8.9540344924687</v>
      </c>
      <c r="G140" s="191" t="n">
        <v>1.60121519886755</v>
      </c>
      <c r="H140" s="191" t="n">
        <v>3.00232344933839</v>
      </c>
      <c r="I140" s="191" t="n">
        <v>0.0642293204438847</v>
      </c>
      <c r="J140" s="191" t="n">
        <v>0.752791152471487</v>
      </c>
      <c r="K140" s="191" t="n">
        <v>0.82600383653611</v>
      </c>
      <c r="L140" s="191" t="n">
        <v>0.830102086434659</v>
      </c>
      <c r="M140" s="191" t="n">
        <v>6.68857327844311</v>
      </c>
      <c r="N140" s="191" t="n">
        <v>13.3313860446349</v>
      </c>
      <c r="O140" s="191" t="n">
        <v>0.0224527459028883</v>
      </c>
      <c r="P140" s="191" t="n">
        <v>1.00075698593719</v>
      </c>
      <c r="Q140" s="191" t="n">
        <v>0.64488373472586</v>
      </c>
      <c r="R140" s="191" t="n">
        <v>0.689688062178493</v>
      </c>
      <c r="S140" s="191" t="n">
        <v>2.02375412399651</v>
      </c>
      <c r="T140" s="191" t="n">
        <v>0.726411668673552</v>
      </c>
      <c r="U140" s="191" t="n">
        <v>0.712746901107176</v>
      </c>
      <c r="V140" s="191" t="n">
        <v>1.59320476072528</v>
      </c>
      <c r="W140" s="191" t="s">
        <v>82</v>
      </c>
      <c r="X140" s="191" t="s">
        <v>82</v>
      </c>
      <c r="Y140" s="191" t="s">
        <v>82</v>
      </c>
      <c r="Z140" s="191" t="s">
        <v>82</v>
      </c>
      <c r="AA140" s="191" t="s">
        <v>82</v>
      </c>
      <c r="AB140" s="191" t="n">
        <v>0.0619247048001993</v>
      </c>
      <c r="AC140" s="191" t="n">
        <v>0.701606661983814</v>
      </c>
      <c r="AD140" s="191" t="s">
        <v>82</v>
      </c>
      <c r="AE140" s="191" t="n">
        <v>1.02279665623141</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14.374890127754</v>
      </c>
      <c r="G141" s="191" t="n">
        <v>15.5322035510801</v>
      </c>
      <c r="H141" s="191" t="n">
        <v>28.6279198938549</v>
      </c>
      <c r="I141" s="191" t="n">
        <v>1.26339448090482</v>
      </c>
      <c r="J141" s="191" t="n">
        <v>6.8772949198726</v>
      </c>
      <c r="K141" s="191" t="n">
        <v>7.23143545855861</v>
      </c>
      <c r="L141" s="191" t="n">
        <v>7.32112206289805</v>
      </c>
      <c r="M141" s="191" t="n">
        <v>43.080200876295</v>
      </c>
      <c r="N141" s="191" t="n">
        <v>6.46806234964258</v>
      </c>
      <c r="O141" s="191" t="n">
        <v>1.26956863837039</v>
      </c>
      <c r="P141" s="191" t="n">
        <v>1.09596846673557</v>
      </c>
      <c r="Q141" s="191" t="n">
        <v>0.963553175063531</v>
      </c>
      <c r="R141" s="191" t="n">
        <v>1.2980776481119</v>
      </c>
      <c r="S141" s="191" t="n">
        <v>8.71054436506241</v>
      </c>
      <c r="T141" s="191" t="n">
        <v>1.80253601568837</v>
      </c>
      <c r="U141" s="191" t="n">
        <v>2.5580429162852</v>
      </c>
      <c r="V141" s="191" t="n">
        <v>7.30106438140864</v>
      </c>
      <c r="W141" s="191" t="s">
        <v>82</v>
      </c>
      <c r="X141" s="191" t="s">
        <v>82</v>
      </c>
      <c r="Y141" s="191" t="s">
        <v>82</v>
      </c>
      <c r="Z141" s="191" t="s">
        <v>82</v>
      </c>
      <c r="AA141" s="191" t="s">
        <v>82</v>
      </c>
      <c r="AB141" s="191" t="n">
        <v>0.315981944197729</v>
      </c>
      <c r="AC141" s="191" t="n">
        <v>1.77010899692745</v>
      </c>
      <c r="AD141" s="191" t="s">
        <v>82</v>
      </c>
      <c r="AE141" s="191" t="n">
        <v>1.2171225309454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723.98618500806</v>
      </c>
      <c r="G142" s="191" t="n">
        <v>67.8507057560872</v>
      </c>
      <c r="H142" s="191" t="n">
        <v>1314.00400482744</v>
      </c>
      <c r="I142" s="191" t="n">
        <v>0.539725235666103</v>
      </c>
      <c r="J142" s="191" t="n">
        <v>141.84006951871</v>
      </c>
      <c r="K142" s="191" t="n">
        <v>143.552821681157</v>
      </c>
      <c r="L142" s="191" t="n">
        <v>147.580245763468</v>
      </c>
      <c r="M142" s="191" t="n">
        <v>147.367035320882</v>
      </c>
      <c r="N142" s="191" t="n">
        <v>5.15529410461157</v>
      </c>
      <c r="O142" s="191" t="n">
        <v>0.993752871069496</v>
      </c>
      <c r="P142" s="191" t="n">
        <v>1.09955153356846</v>
      </c>
      <c r="Q142" s="191" t="n">
        <v>8.06198359340576</v>
      </c>
      <c r="R142" s="191" t="n">
        <v>7.03639276585236</v>
      </c>
      <c r="S142" s="191" t="n">
        <v>13.2666330484979</v>
      </c>
      <c r="T142" s="191" t="n">
        <v>522.636417394333</v>
      </c>
      <c r="U142" s="191" t="n">
        <v>5.39766876488056</v>
      </c>
      <c r="V142" s="191" t="n">
        <v>19.6434729071684</v>
      </c>
      <c r="W142" s="191" t="n">
        <v>49.6249541170825</v>
      </c>
      <c r="X142" s="191" t="n">
        <v>0.214599643062381</v>
      </c>
      <c r="Y142" s="191" t="n">
        <v>0.172752093811925</v>
      </c>
      <c r="Z142" s="191" t="n">
        <v>0.133513276216257</v>
      </c>
      <c r="AA142" s="191" t="n">
        <v>0.13245258524763</v>
      </c>
      <c r="AB142" s="191" t="n">
        <v>3.32532746289895</v>
      </c>
      <c r="AC142" s="191" t="n">
        <v>2.78686136242643</v>
      </c>
      <c r="AD142" s="191" t="s">
        <v>82</v>
      </c>
      <c r="AE142" s="191" t="n">
        <v>26.7684850523721</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78.4509390624081</v>
      </c>
      <c r="G144" s="202" t="n">
        <v>2654.05697175065</v>
      </c>
      <c r="H144" s="202" t="s">
        <v>82</v>
      </c>
      <c r="I144" s="202" t="s">
        <v>82</v>
      </c>
      <c r="J144" s="202" t="s">
        <v>82</v>
      </c>
      <c r="K144" s="202" t="s">
        <v>82</v>
      </c>
      <c r="L144" s="202" t="s">
        <v>82</v>
      </c>
      <c r="M144" s="202" t="n">
        <v>356.671609052001</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943.44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7.12559534461562</v>
      </c>
      <c r="G146" s="202" t="n">
        <v>44.4880134819636</v>
      </c>
      <c r="H146" s="202" t="n">
        <v>2.79078084227682</v>
      </c>
      <c r="I146" s="202" t="n">
        <v>3.12364390006142</v>
      </c>
      <c r="J146" s="202" t="n">
        <v>24.6207992024324</v>
      </c>
      <c r="K146" s="202" t="n">
        <v>30.0920867203062</v>
      </c>
      <c r="L146" s="202" t="n">
        <v>40.5629025800837</v>
      </c>
      <c r="M146" s="202" t="n">
        <v>896.811349162569</v>
      </c>
      <c r="N146" s="202" t="s">
        <v>82</v>
      </c>
      <c r="O146" s="202" t="s">
        <v>82</v>
      </c>
      <c r="P146" s="202" t="s">
        <v>82</v>
      </c>
      <c r="Q146" s="202" t="s">
        <v>82</v>
      </c>
      <c r="R146" s="202" t="s">
        <v>82</v>
      </c>
      <c r="S146" s="202" t="s">
        <v>82</v>
      </c>
      <c r="T146" s="202" t="s">
        <v>82</v>
      </c>
      <c r="U146" s="202" t="s">
        <v>82</v>
      </c>
      <c r="V146" s="202" t="s">
        <v>82</v>
      </c>
      <c r="W146" s="202" t="n">
        <v>25.54529240459</v>
      </c>
      <c r="X146" s="202" t="n">
        <v>1.28600758962688</v>
      </c>
      <c r="Y146" s="202" t="n">
        <v>0.778988776561989</v>
      </c>
      <c r="Z146" s="202" t="n">
        <v>0.388522780019697</v>
      </c>
      <c r="AA146" s="202" t="n">
        <v>0.498170846110079</v>
      </c>
      <c r="AB146" s="202" t="n">
        <v>7.77105010631864</v>
      </c>
      <c r="AC146" s="202" t="s">
        <v>82</v>
      </c>
      <c r="AD146" s="202" t="s">
        <v>82</v>
      </c>
      <c r="AE146" s="202" t="n">
        <v>0.00563532791552699</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4.6732217370749</v>
      </c>
      <c r="G147" s="215" t="n">
        <v>684.81510088109</v>
      </c>
      <c r="H147" s="215" t="s">
        <v>82</v>
      </c>
      <c r="I147" s="215" t="n">
        <v>8.63509793552517</v>
      </c>
      <c r="J147" s="215" t="n">
        <v>6.11347570194732</v>
      </c>
      <c r="K147" s="215" t="n">
        <v>20.5619724791061</v>
      </c>
      <c r="L147" s="215" t="n">
        <v>21.4825938857309</v>
      </c>
      <c r="M147" s="215" t="n">
        <v>27.9214324717232</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4:18:3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