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4</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4</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63.07613497771</v>
      </c>
      <c r="G25" s="100" t="n">
        <v>41.5658014600718</v>
      </c>
      <c r="H25" s="100" t="n">
        <v>2556.16720450405</v>
      </c>
      <c r="I25" s="100" t="n">
        <v>3.87538301113694</v>
      </c>
      <c r="J25" s="100" t="n">
        <v>43.096127376266</v>
      </c>
      <c r="K25" s="100" t="n">
        <v>70.8875011738112</v>
      </c>
      <c r="L25" s="100" t="n">
        <v>95.5704779812321</v>
      </c>
      <c r="M25" s="100" t="n">
        <v>359.021912021133</v>
      </c>
      <c r="N25" s="100" t="n">
        <v>56.757056723597</v>
      </c>
      <c r="O25" s="100" t="n">
        <v>7.85575086077847</v>
      </c>
      <c r="P25" s="100" t="n">
        <v>19.4127178287968</v>
      </c>
      <c r="Q25" s="100" t="n">
        <v>17.7741002484787</v>
      </c>
      <c r="R25" s="100" t="n">
        <v>48.593960980969</v>
      </c>
      <c r="S25" s="100" t="n">
        <v>45.2928058141407</v>
      </c>
      <c r="T25" s="100" t="n">
        <v>222.521078284076</v>
      </c>
      <c r="U25" s="100" t="n">
        <v>27.5183189391387</v>
      </c>
      <c r="V25" s="100" t="n">
        <v>175.79392546978</v>
      </c>
      <c r="W25" s="100" t="n">
        <v>232.128062798707</v>
      </c>
      <c r="X25" s="100" t="n">
        <v>0.326948412518309</v>
      </c>
      <c r="Y25" s="100" t="n">
        <v>0.11694593352588</v>
      </c>
      <c r="Z25" s="100" t="n">
        <v>0.102483054217941</v>
      </c>
      <c r="AA25" s="100" t="n">
        <v>0.0215276849414479</v>
      </c>
      <c r="AB25" s="100" t="n">
        <v>3.20303547345756</v>
      </c>
      <c r="AC25" s="100" t="n">
        <v>20.0873211828678</v>
      </c>
      <c r="AD25" s="100" t="s">
        <v>82</v>
      </c>
      <c r="AE25" s="100" t="n">
        <v>235.81156138707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2.76137219005</v>
      </c>
      <c r="G26" s="100" t="n">
        <v>6.92820568466022</v>
      </c>
      <c r="H26" s="100" t="n">
        <v>456.198945117549</v>
      </c>
      <c r="I26" s="100" t="n">
        <v>0.918836601222556</v>
      </c>
      <c r="J26" s="100" t="n">
        <v>11.6516264095828</v>
      </c>
      <c r="K26" s="100" t="n">
        <v>14.633025169237</v>
      </c>
      <c r="L26" s="100" t="n">
        <v>18.1351350838353</v>
      </c>
      <c r="M26" s="100" t="n">
        <v>28.9800257320542</v>
      </c>
      <c r="N26" s="100" t="n">
        <v>16.01013899604</v>
      </c>
      <c r="O26" s="100" t="n">
        <v>3.58319036690135</v>
      </c>
      <c r="P26" s="100" t="n">
        <v>2.82889888454706</v>
      </c>
      <c r="Q26" s="100" t="n">
        <v>4.21556520250213</v>
      </c>
      <c r="R26" s="100" t="n">
        <v>12.7370319932085</v>
      </c>
      <c r="S26" s="100" t="n">
        <v>11.8418675119204</v>
      </c>
      <c r="T26" s="100" t="n">
        <v>254.114316523797</v>
      </c>
      <c r="U26" s="100" t="n">
        <v>5.14356313036997</v>
      </c>
      <c r="V26" s="100" t="n">
        <v>20.1580177750797</v>
      </c>
      <c r="W26" s="100" t="n">
        <v>9.95994639159643</v>
      </c>
      <c r="X26" s="100" t="n">
        <v>0.0391206525207563</v>
      </c>
      <c r="Y26" s="100" t="n">
        <v>0.0040168151869028</v>
      </c>
      <c r="Z26" s="100" t="n">
        <v>0.00189251693848881</v>
      </c>
      <c r="AA26" s="100" t="n">
        <v>0.0218602800619534</v>
      </c>
      <c r="AB26" s="100" t="n">
        <v>0.215176434787545</v>
      </c>
      <c r="AC26" s="100" t="n">
        <v>0.00247100946230749</v>
      </c>
      <c r="AD26" s="100" t="s">
        <v>82</v>
      </c>
      <c r="AE26" s="100" t="n">
        <v>7.862597682618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1.805040082882</v>
      </c>
      <c r="G27" s="100" t="n">
        <v>6.68525570285947</v>
      </c>
      <c r="H27" s="100" t="n">
        <v>46.9648181753457</v>
      </c>
      <c r="I27" s="100" t="n">
        <v>0.237341994705842</v>
      </c>
      <c r="J27" s="100" t="n">
        <v>2.51356848907</v>
      </c>
      <c r="K27" s="100" t="n">
        <v>2.93472818972745</v>
      </c>
      <c r="L27" s="100" t="n">
        <v>3.76196745268048</v>
      </c>
      <c r="M27" s="100" t="n">
        <v>61.9031127246747</v>
      </c>
      <c r="N27" s="100" t="n">
        <v>0.631644011518784</v>
      </c>
      <c r="O27" s="100" t="n">
        <v>0.0869479826115414</v>
      </c>
      <c r="P27" s="100" t="n">
        <v>0.431469563141519</v>
      </c>
      <c r="Q27" s="100" t="n">
        <v>0.199912211291296</v>
      </c>
      <c r="R27" s="100" t="n">
        <v>1.17938056157811</v>
      </c>
      <c r="S27" s="100" t="n">
        <v>1.0991605311283</v>
      </c>
      <c r="T27" s="100" t="n">
        <v>1.18810007620078</v>
      </c>
      <c r="U27" s="100" t="n">
        <v>0.145196807722137</v>
      </c>
      <c r="V27" s="100" t="n">
        <v>0.838476430638034</v>
      </c>
      <c r="W27" s="100" t="n">
        <v>1.31412522229639</v>
      </c>
      <c r="X27" s="100" t="n">
        <v>0.00566358560602569</v>
      </c>
      <c r="Y27" s="100" t="n">
        <v>0.00127509888961303</v>
      </c>
      <c r="Z27" s="100" t="n">
        <v>0.00100042961507745</v>
      </c>
      <c r="AA27" s="100" t="n">
        <v>0.00165871565482758</v>
      </c>
      <c r="AB27" s="100" t="n">
        <v>5.66089933285024</v>
      </c>
      <c r="AC27" s="100" t="n">
        <v>0.0671801239878681</v>
      </c>
      <c r="AD27" s="100" t="s">
        <v>82</v>
      </c>
      <c r="AE27" s="100" t="n">
        <v>0.53413226950537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82.0243830755406</v>
      </c>
      <c r="G28" s="108" t="n">
        <v>6.36355809970992</v>
      </c>
      <c r="H28" s="108" t="n">
        <v>70.0722313526468</v>
      </c>
      <c r="I28" s="108" t="n">
        <v>0.136981987529085</v>
      </c>
      <c r="J28" s="108" t="n">
        <v>5.17237903625596</v>
      </c>
      <c r="K28" s="108" t="n">
        <v>9.66755397997365</v>
      </c>
      <c r="L28" s="108" t="n">
        <v>12.9320505452355</v>
      </c>
      <c r="M28" s="108" t="n">
        <v>1398.69781323048</v>
      </c>
      <c r="N28" s="108" t="n">
        <v>69.4303668847845</v>
      </c>
      <c r="O28" s="108" t="n">
        <v>1.71858108599836</v>
      </c>
      <c r="P28" s="108" t="n">
        <v>0.659788367248699</v>
      </c>
      <c r="Q28" s="108" t="n">
        <v>2.46322809645685</v>
      </c>
      <c r="R28" s="108" t="n">
        <v>6.08476566951079</v>
      </c>
      <c r="S28" s="108" t="n">
        <v>8.41026612802138</v>
      </c>
      <c r="T28" s="108" t="n">
        <v>11.557496635933</v>
      </c>
      <c r="U28" s="108" t="n">
        <v>1.19779530748945</v>
      </c>
      <c r="V28" s="108" t="n">
        <v>27.3779336259595</v>
      </c>
      <c r="W28" s="108" t="n">
        <v>62.2723747520753</v>
      </c>
      <c r="X28" s="108" t="n">
        <v>0.0719092173410253</v>
      </c>
      <c r="Y28" s="108" t="n">
        <v>0.170168856396218</v>
      </c>
      <c r="Z28" s="108" t="n">
        <v>0.0389977311100819</v>
      </c>
      <c r="AA28" s="108" t="n">
        <v>0.0863109185499621</v>
      </c>
      <c r="AB28" s="108" t="n">
        <v>8.7121247296444</v>
      </c>
      <c r="AC28" s="108" t="n">
        <v>0.0130510689963312</v>
      </c>
      <c r="AD28" s="108" t="s">
        <v>82</v>
      </c>
      <c r="AE28" s="108" t="n">
        <v>5.2469614577671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2.5259313220629</v>
      </c>
      <c r="G29" s="108" t="n">
        <v>1.12013371745458</v>
      </c>
      <c r="H29" s="108" t="n">
        <v>106.861118287006</v>
      </c>
      <c r="I29" s="108" t="n">
        <v>0.0174599863116201</v>
      </c>
      <c r="J29" s="108" t="n">
        <v>2.20774085957609</v>
      </c>
      <c r="K29" s="108" t="n">
        <v>3.15953826866873</v>
      </c>
      <c r="L29" s="108" t="n">
        <v>4.38329564796634</v>
      </c>
      <c r="M29" s="108" t="n">
        <v>64.1819251917367</v>
      </c>
      <c r="N29" s="108" t="n">
        <v>50.7601532138964</v>
      </c>
      <c r="O29" s="108" t="n">
        <v>3.23735196744775</v>
      </c>
      <c r="P29" s="108" t="n">
        <v>0.514207351282183</v>
      </c>
      <c r="Q29" s="108" t="n">
        <v>8.06434815889285</v>
      </c>
      <c r="R29" s="108" t="n">
        <v>1.30798693317571</v>
      </c>
      <c r="S29" s="108" t="n">
        <v>53.8708317210328</v>
      </c>
      <c r="T29" s="108" t="n">
        <v>36.1798011515306</v>
      </c>
      <c r="U29" s="108" t="n">
        <v>3.75036371250764</v>
      </c>
      <c r="V29" s="108" t="n">
        <v>135.012037413322</v>
      </c>
      <c r="W29" s="108" t="n">
        <v>18.2737495929662</v>
      </c>
      <c r="X29" s="108" t="n">
        <v>0.00233302265540068</v>
      </c>
      <c r="Y29" s="108" t="n">
        <v>0.0104964151116313</v>
      </c>
      <c r="Z29" s="108" t="n">
        <v>0.00250182317677098</v>
      </c>
      <c r="AA29" s="108" t="n">
        <v>0.00404836626388911</v>
      </c>
      <c r="AB29" s="108" t="n">
        <v>25.3574425803647</v>
      </c>
      <c r="AC29" s="108" t="n">
        <v>0.998421966712194</v>
      </c>
      <c r="AD29" s="108" t="s">
        <v>82</v>
      </c>
      <c r="AE29" s="108" t="n">
        <v>1.97506426658806</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2.666417802497</v>
      </c>
      <c r="G30" s="108" t="n">
        <v>5.78937029914996</v>
      </c>
      <c r="H30" s="108" t="n">
        <v>68.9877843438711</v>
      </c>
      <c r="I30" s="108" t="n">
        <v>0.0652904614606092</v>
      </c>
      <c r="J30" s="108" t="n">
        <v>4.45046535985205</v>
      </c>
      <c r="K30" s="108" t="n">
        <v>5.48442922104197</v>
      </c>
      <c r="L30" s="108" t="n">
        <v>6.90528595031592</v>
      </c>
      <c r="M30" s="108" t="n">
        <v>65.1291570364373</v>
      </c>
      <c r="N30" s="108" t="n">
        <v>3.38613965768567</v>
      </c>
      <c r="O30" s="108" t="n">
        <v>0.508477633254993</v>
      </c>
      <c r="P30" s="108" t="n">
        <v>0.72339906522582</v>
      </c>
      <c r="Q30" s="108" t="n">
        <v>0.848484237860164</v>
      </c>
      <c r="R30" s="108" t="n">
        <v>2.43512097241399</v>
      </c>
      <c r="S30" s="108" t="n">
        <v>1.58825980910316</v>
      </c>
      <c r="T30" s="108" t="n">
        <v>36.8178057960359</v>
      </c>
      <c r="U30" s="108" t="n">
        <v>0.606435028137359</v>
      </c>
      <c r="V30" s="108" t="n">
        <v>6.9684583632518</v>
      </c>
      <c r="W30" s="108" t="n">
        <v>2.82534143251128</v>
      </c>
      <c r="X30" s="108" t="n">
        <v>0.00469552447456595</v>
      </c>
      <c r="Y30" s="108" t="n">
        <v>0.0105139328626675</v>
      </c>
      <c r="Z30" s="108" t="n">
        <v>0.00583817479350294</v>
      </c>
      <c r="AA30" s="108" t="n">
        <v>0.00534130184925199</v>
      </c>
      <c r="AB30" s="108" t="n">
        <v>0.222500022765398</v>
      </c>
      <c r="AC30" s="108" t="n">
        <v>0.141366824160328</v>
      </c>
      <c r="AD30" s="108" t="s">
        <v>82</v>
      </c>
      <c r="AE30" s="108" t="n">
        <v>1.7465624674229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0.7440280018906</v>
      </c>
      <c r="G31" s="108" t="n">
        <v>6.24154683155154</v>
      </c>
      <c r="H31" s="108" t="n">
        <v>42.2573126713431</v>
      </c>
      <c r="I31" s="108" t="n">
        <v>0.247152018083536</v>
      </c>
      <c r="J31" s="108" t="n">
        <v>9.02240002011585</v>
      </c>
      <c r="K31" s="108" t="n">
        <v>11.4699504798366</v>
      </c>
      <c r="L31" s="108" t="n">
        <v>13.9597134030369</v>
      </c>
      <c r="M31" s="108" t="n">
        <v>73.5965347050358</v>
      </c>
      <c r="N31" s="108" t="n">
        <v>9.06167502605091</v>
      </c>
      <c r="O31" s="108" t="n">
        <v>0.902442454628994</v>
      </c>
      <c r="P31" s="108" t="n">
        <v>0.943545183694488</v>
      </c>
      <c r="Q31" s="108" t="n">
        <v>0.677669907883904</v>
      </c>
      <c r="R31" s="108" t="n">
        <v>1.78663153131348</v>
      </c>
      <c r="S31" s="108" t="n">
        <v>2.17811204843709</v>
      </c>
      <c r="T31" s="108" t="n">
        <v>25.0203176914864</v>
      </c>
      <c r="U31" s="108" t="n">
        <v>0.497717736805665</v>
      </c>
      <c r="V31" s="108" t="n">
        <v>36.9756940197116</v>
      </c>
      <c r="W31" s="108" t="n">
        <v>7.24135520668283</v>
      </c>
      <c r="X31" s="108" t="n">
        <v>0.0461542288795949</v>
      </c>
      <c r="Y31" s="108" t="n">
        <v>0.0143496877780474</v>
      </c>
      <c r="Z31" s="108" t="n">
        <v>0.0050733179189433</v>
      </c>
      <c r="AA31" s="108" t="n">
        <v>0.00668103244395995</v>
      </c>
      <c r="AB31" s="108" t="n">
        <v>0.682081102366861</v>
      </c>
      <c r="AC31" s="108" t="n">
        <v>0.155544611771398</v>
      </c>
      <c r="AD31" s="108" t="s">
        <v>82</v>
      </c>
      <c r="AE31" s="108" t="n">
        <v>1.198131492488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2.5168656174234</v>
      </c>
      <c r="G32" s="108" t="n">
        <v>8.77263598377194</v>
      </c>
      <c r="H32" s="108" t="n">
        <v>55.1060979255394</v>
      </c>
      <c r="I32" s="108" t="n">
        <v>0.0668759070330976</v>
      </c>
      <c r="J32" s="108" t="n">
        <v>4.53797906944774</v>
      </c>
      <c r="K32" s="108" t="n">
        <v>5.69244284994196</v>
      </c>
      <c r="L32" s="108" t="n">
        <v>7.3529634409435</v>
      </c>
      <c r="M32" s="108" t="n">
        <v>43.735189944613</v>
      </c>
      <c r="N32" s="108" t="n">
        <v>2.35733474058914</v>
      </c>
      <c r="O32" s="108" t="n">
        <v>0.571207075173814</v>
      </c>
      <c r="P32" s="108" t="n">
        <v>0.488558066487698</v>
      </c>
      <c r="Q32" s="108" t="n">
        <v>0.736618805618766</v>
      </c>
      <c r="R32" s="108" t="n">
        <v>1.50787965636479</v>
      </c>
      <c r="S32" s="108" t="n">
        <v>1.16082408281546</v>
      </c>
      <c r="T32" s="108" t="n">
        <v>35.4718583268041</v>
      </c>
      <c r="U32" s="108" t="n">
        <v>0.575014615135282</v>
      </c>
      <c r="V32" s="108" t="n">
        <v>6.23913033397622</v>
      </c>
      <c r="W32" s="108" t="n">
        <v>2.19890484949252</v>
      </c>
      <c r="X32" s="108" t="n">
        <v>0.00411705961068089</v>
      </c>
      <c r="Y32" s="108" t="n">
        <v>0.0136020808257353</v>
      </c>
      <c r="Z32" s="108" t="n">
        <v>0.00666656866997693</v>
      </c>
      <c r="AA32" s="108" t="n">
        <v>0.00759458367289213</v>
      </c>
      <c r="AB32" s="108" t="n">
        <v>1.61970358259451</v>
      </c>
      <c r="AC32" s="108" t="n">
        <v>0.0414594724577807</v>
      </c>
      <c r="AD32" s="108" t="s">
        <v>82</v>
      </c>
      <c r="AE32" s="108" t="n">
        <v>1.159506459882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26.898577177456</v>
      </c>
      <c r="G33" s="111" t="n">
        <v>40.0977066746147</v>
      </c>
      <c r="H33" s="111" t="n">
        <v>378.653464047798</v>
      </c>
      <c r="I33" s="111" t="n">
        <v>6.29725339014575</v>
      </c>
      <c r="J33" s="111" t="n">
        <v>52.8958807459239</v>
      </c>
      <c r="K33" s="111" t="n">
        <v>67.3435753928225</v>
      </c>
      <c r="L33" s="111" t="n">
        <v>104.631805082276</v>
      </c>
      <c r="M33" s="111" t="n">
        <v>863.516637499165</v>
      </c>
      <c r="N33" s="111" t="n">
        <v>251.67616687178</v>
      </c>
      <c r="O33" s="111" t="n">
        <v>13.8706633025098</v>
      </c>
      <c r="P33" s="111" t="n">
        <v>7.88921940733316</v>
      </c>
      <c r="Q33" s="111" t="n">
        <v>54.2011087266193</v>
      </c>
      <c r="R33" s="111" t="n">
        <v>58.6474198241051</v>
      </c>
      <c r="S33" s="111" t="n">
        <v>48.8552804705364</v>
      </c>
      <c r="T33" s="111" t="n">
        <v>151.704870907444</v>
      </c>
      <c r="U33" s="111" t="n">
        <v>110.532717323936</v>
      </c>
      <c r="V33" s="111" t="n">
        <v>509.801110533486</v>
      </c>
      <c r="W33" s="111" t="n">
        <v>158.880920761014</v>
      </c>
      <c r="X33" s="111" t="n">
        <v>0.21030234139259</v>
      </c>
      <c r="Y33" s="111" t="n">
        <v>0.206409788690102</v>
      </c>
      <c r="Z33" s="111" t="n">
        <v>0.0490425486175991</v>
      </c>
      <c r="AA33" s="111" t="n">
        <v>0.0659089527211897</v>
      </c>
      <c r="AB33" s="111" t="n">
        <v>7.34322970397966</v>
      </c>
      <c r="AC33" s="111" t="n">
        <v>3.93009915884411</v>
      </c>
      <c r="AD33" s="111" t="s">
        <v>82</v>
      </c>
      <c r="AE33" s="111" t="n">
        <v>58.208210280909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37.042503010604</v>
      </c>
      <c r="G34" s="111" t="n">
        <v>61.585128647875</v>
      </c>
      <c r="H34" s="111" t="n">
        <v>15.6819541511778</v>
      </c>
      <c r="I34" s="111" t="n">
        <v>0.257277523039358</v>
      </c>
      <c r="J34" s="111" t="n">
        <v>29.0081289376639</v>
      </c>
      <c r="K34" s="111" t="n">
        <v>30.4736144400406</v>
      </c>
      <c r="L34" s="111" t="n">
        <v>32.7146102392061</v>
      </c>
      <c r="M34" s="111" t="n">
        <v>348.731509348847</v>
      </c>
      <c r="N34" s="111" t="n">
        <v>0.691282990335589</v>
      </c>
      <c r="O34" s="111" t="n">
        <v>0.0861303112437241</v>
      </c>
      <c r="P34" s="111" t="n">
        <v>0.0365643939138753</v>
      </c>
      <c r="Q34" s="111" t="n">
        <v>0.0697467915307165</v>
      </c>
      <c r="R34" s="111" t="n">
        <v>0.214547363245049</v>
      </c>
      <c r="S34" s="111" t="n">
        <v>4.51288925618631</v>
      </c>
      <c r="T34" s="111" t="n">
        <v>3.32692009402886</v>
      </c>
      <c r="U34" s="111" t="n">
        <v>0.329654967787944</v>
      </c>
      <c r="V34" s="111" t="n">
        <v>3.73383413477138</v>
      </c>
      <c r="W34" s="111" t="n">
        <v>2.63223770091079</v>
      </c>
      <c r="X34" s="111" t="n">
        <v>0.141247581195141</v>
      </c>
      <c r="Y34" s="111" t="n">
        <v>0.211752761649304</v>
      </c>
      <c r="Z34" s="111" t="n">
        <v>0.216929515460033</v>
      </c>
      <c r="AA34" s="111" t="n">
        <v>0.0847820154175026</v>
      </c>
      <c r="AB34" s="111" t="n">
        <v>0.898185385677959</v>
      </c>
      <c r="AC34" s="111" t="n">
        <v>0.398474035108524</v>
      </c>
      <c r="AD34" s="111" t="s">
        <v>82</v>
      </c>
      <c r="AE34" s="111" t="n">
        <v>5.90647765614245</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7586917870161</v>
      </c>
      <c r="G35" s="111" t="n">
        <v>4.10533590361984</v>
      </c>
      <c r="H35" s="111" t="n">
        <v>1.26478731163568</v>
      </c>
      <c r="I35" s="111" t="n">
        <v>0.036067538262264</v>
      </c>
      <c r="J35" s="111" t="n">
        <v>0.488261394775735</v>
      </c>
      <c r="K35" s="111" t="n">
        <v>0.567421580589838</v>
      </c>
      <c r="L35" s="111" t="n">
        <v>0.888574446588609</v>
      </c>
      <c r="M35" s="111" t="n">
        <v>80.8573055706761</v>
      </c>
      <c r="N35" s="111" t="n">
        <v>14.7057215369578</v>
      </c>
      <c r="O35" s="111" t="n">
        <v>0.0107966340227823</v>
      </c>
      <c r="P35" s="111" t="n">
        <v>4.44931646119563E-005</v>
      </c>
      <c r="Q35" s="111" t="n">
        <v>1.21507483989054E-005</v>
      </c>
      <c r="R35" s="111" t="n">
        <v>0.0190313963025657</v>
      </c>
      <c r="S35" s="111" t="n">
        <v>0.554327701102275</v>
      </c>
      <c r="T35" s="111" t="n">
        <v>0.0375738434788675</v>
      </c>
      <c r="U35" s="111" t="n">
        <v>0.0351122456650919</v>
      </c>
      <c r="V35" s="111" t="n">
        <v>0.401589734892198</v>
      </c>
      <c r="W35" s="111" t="n">
        <v>0.00202611675811356</v>
      </c>
      <c r="X35" s="111" t="n">
        <v>5.2552676504761E-005</v>
      </c>
      <c r="Y35" s="111" t="n">
        <v>0.000285678432432566</v>
      </c>
      <c r="Z35" s="111" t="n">
        <v>0.000289079562770347</v>
      </c>
      <c r="AA35" s="111" t="n">
        <v>7.52880404442235E-005</v>
      </c>
      <c r="AB35" s="111" t="n">
        <v>0.025899222820922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2.3301010035423</v>
      </c>
      <c r="G36" s="111" t="n">
        <v>6.79834438103147</v>
      </c>
      <c r="H36" s="111" t="n">
        <v>2.54646233771719</v>
      </c>
      <c r="I36" s="111" t="n">
        <v>0.098954160190611</v>
      </c>
      <c r="J36" s="111" t="n">
        <v>1.31548768186632</v>
      </c>
      <c r="K36" s="111" t="n">
        <v>1.46380698729512</v>
      </c>
      <c r="L36" s="111" t="n">
        <v>1.92215351685597</v>
      </c>
      <c r="M36" s="111" t="n">
        <v>39.1924115228149</v>
      </c>
      <c r="N36" s="111" t="n">
        <v>2.76862780549702</v>
      </c>
      <c r="O36" s="111" t="n">
        <v>0.0308434761773001</v>
      </c>
      <c r="P36" s="111" t="n">
        <v>0.000118790011770594</v>
      </c>
      <c r="Q36" s="111" t="n">
        <v>6.00450987956819E-005</v>
      </c>
      <c r="R36" s="111" t="n">
        <v>0.0503354227897461</v>
      </c>
      <c r="S36" s="111" t="n">
        <v>0.842644405679094</v>
      </c>
      <c r="T36" s="111" t="n">
        <v>0.0805380055765004</v>
      </c>
      <c r="U36" s="111" t="n">
        <v>0.148226386554973</v>
      </c>
      <c r="V36" s="111" t="n">
        <v>0.727905171812636</v>
      </c>
      <c r="W36" s="111" t="n">
        <v>0.00564563334476544</v>
      </c>
      <c r="X36" s="111" t="n">
        <v>0.000183907735138949</v>
      </c>
      <c r="Y36" s="111" t="n">
        <v>0.000324339681088074</v>
      </c>
      <c r="Z36" s="111" t="n">
        <v>8.95562094618434E-005</v>
      </c>
      <c r="AA36" s="111" t="n">
        <v>9.84237858189955E-005</v>
      </c>
      <c r="AB36" s="111" t="n">
        <v>0.0258167962720049</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826.11952311105</v>
      </c>
      <c r="G37" s="111" t="n">
        <v>865.168992825312</v>
      </c>
      <c r="H37" s="111" t="n">
        <v>34.8294138869341</v>
      </c>
      <c r="I37" s="111" t="n">
        <v>94.6067137586765</v>
      </c>
      <c r="J37" s="111" t="n">
        <v>75.0206643244968</v>
      </c>
      <c r="K37" s="111" t="n">
        <v>76.1258455650723</v>
      </c>
      <c r="L37" s="111" t="n">
        <v>74.1476068092244</v>
      </c>
      <c r="M37" s="111" t="n">
        <v>8617.16128525293</v>
      </c>
      <c r="N37" s="111" t="n">
        <v>62.9177707984089</v>
      </c>
      <c r="O37" s="111" t="n">
        <v>1.44342617668444</v>
      </c>
      <c r="P37" s="111" t="n">
        <v>0.696577394436983</v>
      </c>
      <c r="Q37" s="111" t="n">
        <v>0.187800349428195</v>
      </c>
      <c r="R37" s="111" t="n">
        <v>3.8997783016816</v>
      </c>
      <c r="S37" s="111" t="n">
        <v>26.1757706009056</v>
      </c>
      <c r="T37" s="111" t="n">
        <v>2.11034725653192</v>
      </c>
      <c r="U37" s="111" t="n">
        <v>0.0851975624862801</v>
      </c>
      <c r="V37" s="111" t="n">
        <v>297.601901702545</v>
      </c>
      <c r="W37" s="111" t="n">
        <v>27.6765405904192</v>
      </c>
      <c r="X37" s="111" t="n">
        <v>1.05108434333557</v>
      </c>
      <c r="Y37" s="111" t="n">
        <v>1.0062736089169</v>
      </c>
      <c r="Z37" s="111" t="n">
        <v>0.78709025465163</v>
      </c>
      <c r="AA37" s="111" t="n">
        <v>0.888599327537131</v>
      </c>
      <c r="AB37" s="111" t="n">
        <v>14.7200739566574</v>
      </c>
      <c r="AC37" s="111" t="n">
        <v>5.45006134812713</v>
      </c>
      <c r="AD37" s="111" t="s">
        <v>82</v>
      </c>
      <c r="AE37" s="111" t="n">
        <v>11.620203932690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2.910322944929</v>
      </c>
      <c r="G38" s="111" t="n">
        <v>75.9079742688182</v>
      </c>
      <c r="H38" s="111" t="n">
        <v>10.1953994273616</v>
      </c>
      <c r="I38" s="111" t="n">
        <v>1.94507835596348</v>
      </c>
      <c r="J38" s="111" t="n">
        <v>47.2198594648165</v>
      </c>
      <c r="K38" s="111" t="n">
        <v>47.8497416439997</v>
      </c>
      <c r="L38" s="111" t="n">
        <v>46.1323806275677</v>
      </c>
      <c r="M38" s="111" t="n">
        <v>690.972594787769</v>
      </c>
      <c r="N38" s="111" t="n">
        <v>2.17887909629148</v>
      </c>
      <c r="O38" s="111" t="n">
        <v>0.235779207943578</v>
      </c>
      <c r="P38" s="111" t="n">
        <v>0.0774778919716253</v>
      </c>
      <c r="Q38" s="111" t="n">
        <v>0.0323453023689491</v>
      </c>
      <c r="R38" s="111" t="n">
        <v>1.01623804185876</v>
      </c>
      <c r="S38" s="111" t="n">
        <v>8.76618948955868</v>
      </c>
      <c r="T38" s="111" t="n">
        <v>0.428728717130809</v>
      </c>
      <c r="U38" s="111" t="n">
        <v>0.028704169443115</v>
      </c>
      <c r="V38" s="111" t="n">
        <v>48.3343443752398</v>
      </c>
      <c r="W38" s="111" t="n">
        <v>2.27522644218916</v>
      </c>
      <c r="X38" s="111" t="n">
        <v>0.326268850495656</v>
      </c>
      <c r="Y38" s="111" t="n">
        <v>0.337887194911775</v>
      </c>
      <c r="Z38" s="111" t="n">
        <v>0.254415861360398</v>
      </c>
      <c r="AA38" s="111" t="n">
        <v>0.269499064130874</v>
      </c>
      <c r="AB38" s="111" t="n">
        <v>3.01496945112922</v>
      </c>
      <c r="AC38" s="111" t="n">
        <v>1.86353334596697</v>
      </c>
      <c r="AD38" s="111" t="s">
        <v>82</v>
      </c>
      <c r="AE38" s="111" t="n">
        <v>2.4835792650960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45.0907686122</v>
      </c>
      <c r="G39" s="111" t="n">
        <v>94.8988658510542</v>
      </c>
      <c r="H39" s="111" t="n">
        <v>18.5118937668356</v>
      </c>
      <c r="I39" s="111" t="n">
        <v>0.836686699932591</v>
      </c>
      <c r="J39" s="111" t="n">
        <v>49.8770479041176</v>
      </c>
      <c r="K39" s="111" t="n">
        <v>50.5650426129497</v>
      </c>
      <c r="L39" s="111" t="n">
        <v>49.3815207121223</v>
      </c>
      <c r="M39" s="111" t="n">
        <v>411.439061225321</v>
      </c>
      <c r="N39" s="111" t="n">
        <v>5.47115282271747</v>
      </c>
      <c r="O39" s="111" t="n">
        <v>0.457689199177651</v>
      </c>
      <c r="P39" s="111" t="n">
        <v>0.201310826866231</v>
      </c>
      <c r="Q39" s="111" t="n">
        <v>0.0174677804295696</v>
      </c>
      <c r="R39" s="111" t="n">
        <v>1.82337244212131</v>
      </c>
      <c r="S39" s="111" t="n">
        <v>7.45397623869104</v>
      </c>
      <c r="T39" s="111" t="n">
        <v>0.619064214030229</v>
      </c>
      <c r="U39" s="111" t="n">
        <v>0.0264190652969971</v>
      </c>
      <c r="V39" s="111" t="n">
        <v>91.2929185715667</v>
      </c>
      <c r="W39" s="111" t="n">
        <v>5.82749124196765</v>
      </c>
      <c r="X39" s="111" t="n">
        <v>0.158139887071415</v>
      </c>
      <c r="Y39" s="111" t="n">
        <v>0.399594275864959</v>
      </c>
      <c r="Z39" s="111" t="n">
        <v>0.414355657780712</v>
      </c>
      <c r="AA39" s="111" t="n">
        <v>0.0899926325662731</v>
      </c>
      <c r="AB39" s="111" t="n">
        <v>4.9818688513166</v>
      </c>
      <c r="AC39" s="111" t="n">
        <v>1.21374794899515</v>
      </c>
      <c r="AD39" s="111" t="s">
        <v>82</v>
      </c>
      <c r="AE39" s="111" t="n">
        <v>28.7796853689549</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3.3700312810295</v>
      </c>
      <c r="G40" s="111" t="n">
        <v>385.319645980093</v>
      </c>
      <c r="H40" s="111" t="n">
        <v>0.432927223341624</v>
      </c>
      <c r="I40" s="111" t="n">
        <v>0.171917444176521</v>
      </c>
      <c r="J40" s="111" t="n">
        <v>6.27922321476077</v>
      </c>
      <c r="K40" s="111" t="n">
        <v>6.30455986974474</v>
      </c>
      <c r="L40" s="111" t="n">
        <v>5.99478428339492</v>
      </c>
      <c r="M40" s="111" t="n">
        <v>1413.22314155974</v>
      </c>
      <c r="N40" s="111" t="n">
        <v>2.33068587249561</v>
      </c>
      <c r="O40" s="111" t="n">
        <v>0.0700138428283158</v>
      </c>
      <c r="P40" s="111" t="n">
        <v>0.0125968303708972</v>
      </c>
      <c r="Q40" s="111" t="n">
        <v>0.00319128986139672</v>
      </c>
      <c r="R40" s="111" t="n">
        <v>0.106645876164977</v>
      </c>
      <c r="S40" s="111" t="n">
        <v>0.88891544101823</v>
      </c>
      <c r="T40" s="111" t="n">
        <v>0.0892932848572995</v>
      </c>
      <c r="U40" s="111" t="n">
        <v>0.00266462197056539</v>
      </c>
      <c r="V40" s="111" t="n">
        <v>14.4151775846624</v>
      </c>
      <c r="W40" s="111" t="n">
        <v>1.93619110941687</v>
      </c>
      <c r="X40" s="111" t="n">
        <v>0.0434961742855232</v>
      </c>
      <c r="Y40" s="111" t="n">
        <v>0.0530372091792827</v>
      </c>
      <c r="Z40" s="111" t="n">
        <v>0.0255467635097131</v>
      </c>
      <c r="AA40" s="111" t="n">
        <v>0.0585731300226482</v>
      </c>
      <c r="AB40" s="111" t="n">
        <v>0.383519186469109</v>
      </c>
      <c r="AC40" s="111" t="n">
        <v>0.00283614542517741</v>
      </c>
      <c r="AD40" s="111" t="s">
        <v>82</v>
      </c>
      <c r="AE40" s="111" t="n">
        <v>0.119636359574997</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73.023609897881</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4164073707674</v>
      </c>
      <c r="K42" s="111" t="n">
        <v>56.4432549219962</v>
      </c>
      <c r="L42" s="111" t="n">
        <v>78.7036355407992</v>
      </c>
      <c r="M42" s="111" t="s">
        <v>82</v>
      </c>
      <c r="N42" s="111" t="n">
        <v>167.93024923876</v>
      </c>
      <c r="O42" s="111" t="n">
        <v>0.571018278147247</v>
      </c>
      <c r="P42" s="111" t="n">
        <v>0.122769717649916</v>
      </c>
      <c r="Q42" s="111" t="n">
        <v>0.471209447812081</v>
      </c>
      <c r="R42" s="111" t="n">
        <v>39.0707161794705</v>
      </c>
      <c r="S42" s="111" t="n">
        <v>2668.52191342715</v>
      </c>
      <c r="T42" s="111" t="n">
        <v>6.94123736178368</v>
      </c>
      <c r="U42" s="111" t="n">
        <v>2.61590194679965</v>
      </c>
      <c r="V42" s="111" t="n">
        <v>2223.23421944181</v>
      </c>
      <c r="W42" s="111" t="s">
        <v>82</v>
      </c>
      <c r="X42" s="111" t="n">
        <v>0.0441858742449029</v>
      </c>
      <c r="Y42" s="111" t="n">
        <v>0.0517800499398921</v>
      </c>
      <c r="Z42" s="111" t="n">
        <v>0.0102761222129513</v>
      </c>
      <c r="AA42" s="111" t="n">
        <v>0.0203055964728656</v>
      </c>
      <c r="AB42" s="111" t="n">
        <v>0.12658002213976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472296416828</v>
      </c>
      <c r="K43" s="111" t="n">
        <v>41.4339197882493</v>
      </c>
      <c r="L43" s="111" t="n">
        <v>84.8854465613347</v>
      </c>
      <c r="M43" s="111" t="s">
        <v>82</v>
      </c>
      <c r="N43" s="111" t="n">
        <v>0.619340762156555</v>
      </c>
      <c r="O43" s="111" t="n">
        <v>0.0855559826448197</v>
      </c>
      <c r="P43" s="111" t="n">
        <v>6.07021935466628E-005</v>
      </c>
      <c r="Q43" s="111" t="n">
        <v>1.29387600565621</v>
      </c>
      <c r="R43" s="111" t="n">
        <v>1.01953467018475</v>
      </c>
      <c r="S43" s="111" t="n">
        <v>1.98289629385647</v>
      </c>
      <c r="T43" s="111" t="n">
        <v>0.96448869288376</v>
      </c>
      <c r="U43" s="111" t="s">
        <v>82</v>
      </c>
      <c r="V43" s="111" t="n">
        <v>42.5130886377674</v>
      </c>
      <c r="W43" s="111" t="s">
        <v>82</v>
      </c>
      <c r="X43" s="111" t="n">
        <v>0.128978371348131</v>
      </c>
      <c r="Y43" s="111" t="n">
        <v>0.0762941605096858</v>
      </c>
      <c r="Z43" s="111" t="n">
        <v>0.0762941605096858</v>
      </c>
      <c r="AA43" s="111" t="n">
        <v>0.0552617162610697</v>
      </c>
      <c r="AB43" s="111" t="n">
        <v>0.33682840862857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0.883983004357</v>
      </c>
      <c r="G44" s="111" t="n">
        <v>7.32816504114905</v>
      </c>
      <c r="H44" s="111" t="n">
        <v>4.04994674412417</v>
      </c>
      <c r="I44" s="111" t="n">
        <v>0.0120061855677627</v>
      </c>
      <c r="J44" s="111" t="n">
        <v>4.93616754498918</v>
      </c>
      <c r="K44" s="111" t="n">
        <v>7.17843570549476</v>
      </c>
      <c r="L44" s="111" t="n">
        <v>11.9054541247292</v>
      </c>
      <c r="M44" s="111" t="n">
        <v>20.8365457329617</v>
      </c>
      <c r="N44" s="111" t="n">
        <v>0.655607569480277</v>
      </c>
      <c r="O44" s="111" t="n">
        <v>0.0238166232887413</v>
      </c>
      <c r="P44" s="111" t="n">
        <v>0.010410360977281</v>
      </c>
      <c r="Q44" s="111" t="n">
        <v>0.0242827146556817</v>
      </c>
      <c r="R44" s="111" t="n">
        <v>0.0569146001225151</v>
      </c>
      <c r="S44" s="111" t="n">
        <v>74.3797372447492</v>
      </c>
      <c r="T44" s="111" t="n">
        <v>1.03685788566456</v>
      </c>
      <c r="U44" s="111" t="n">
        <v>0.102108881287901</v>
      </c>
      <c r="V44" s="111" t="n">
        <v>0.904129614704605</v>
      </c>
      <c r="W44" s="111" t="n">
        <v>0.708798990980247</v>
      </c>
      <c r="X44" s="111" t="n">
        <v>0.0254975246854632</v>
      </c>
      <c r="Y44" s="111" t="n">
        <v>0.0142627803318373</v>
      </c>
      <c r="Z44" s="111" t="n">
        <v>0.0119295609475391</v>
      </c>
      <c r="AA44" s="111" t="n">
        <v>0.00978885791276361</v>
      </c>
      <c r="AB44" s="111" t="n">
        <v>0.477665241708841</v>
      </c>
      <c r="AC44" s="111" t="n">
        <v>0.0387210863960157</v>
      </c>
      <c r="AD44" s="111" t="s">
        <v>82</v>
      </c>
      <c r="AE44" s="111" t="n">
        <v>1.661695771507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6927586133147</v>
      </c>
      <c r="G45" s="100" t="n">
        <v>1.0327141864831</v>
      </c>
      <c r="H45" s="100" t="n">
        <v>2.36682754449439</v>
      </c>
      <c r="I45" s="100" t="n">
        <v>0.00438503797509401</v>
      </c>
      <c r="J45" s="100" t="n">
        <v>0.903810032849384</v>
      </c>
      <c r="K45" s="100" t="n">
        <v>0.945015079498515</v>
      </c>
      <c r="L45" s="100" t="n">
        <v>0.950706739147647</v>
      </c>
      <c r="M45" s="100" t="n">
        <v>5.41250595478808</v>
      </c>
      <c r="N45" s="100" t="n">
        <v>0.00508738060937127</v>
      </c>
      <c r="O45" s="100" t="n">
        <v>0.000568568783747919</v>
      </c>
      <c r="P45" s="100" t="n">
        <v>0.00218775446470005</v>
      </c>
      <c r="Q45" s="100" t="n">
        <v>0.00430161242260989</v>
      </c>
      <c r="R45" s="100" t="n">
        <v>0.000709944</v>
      </c>
      <c r="S45" s="100" t="n">
        <v>0.0131198634226099</v>
      </c>
      <c r="T45" s="100" t="n">
        <v>0.140098219032313</v>
      </c>
      <c r="U45" s="100" t="n">
        <v>0.0101399498875367</v>
      </c>
      <c r="V45" s="100" t="n">
        <v>0.0314471754811602</v>
      </c>
      <c r="W45" s="100" t="n">
        <v>0.0998525610408092</v>
      </c>
      <c r="X45" s="100" t="n">
        <v>0.00522863</v>
      </c>
      <c r="Y45" s="100" t="n">
        <v>0.004373036</v>
      </c>
      <c r="Z45" s="100" t="n">
        <v>0.002186518</v>
      </c>
      <c r="AA45" s="100" t="n">
        <v>9.51E-007</v>
      </c>
      <c r="AB45" s="100" t="n">
        <v>0.0221015456419992</v>
      </c>
      <c r="AC45" s="100" t="n">
        <v>0.00095731160816184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8.709886717168</v>
      </c>
      <c r="G46" s="111" t="n">
        <v>187.582466091281</v>
      </c>
      <c r="H46" s="111" t="n">
        <v>129.139059107386</v>
      </c>
      <c r="I46" s="111" t="n">
        <v>0.0388287620428623</v>
      </c>
      <c r="J46" s="111" t="n">
        <v>17.605559671427</v>
      </c>
      <c r="K46" s="111" t="n">
        <v>18.1564766384975</v>
      </c>
      <c r="L46" s="111" t="n">
        <v>18.9992369534128</v>
      </c>
      <c r="M46" s="111" t="n">
        <v>504.807515446981</v>
      </c>
      <c r="N46" s="111" t="n">
        <v>0.661136725533112</v>
      </c>
      <c r="O46" s="111" t="n">
        <v>0.169818421472009</v>
      </c>
      <c r="P46" s="111" t="n">
        <v>0.0970561401892093</v>
      </c>
      <c r="Q46" s="111" t="n">
        <v>0.482579554086774</v>
      </c>
      <c r="R46" s="111" t="n">
        <v>0.479956468483805</v>
      </c>
      <c r="S46" s="111" t="n">
        <v>1.69339223445516</v>
      </c>
      <c r="T46" s="111" t="n">
        <v>24.5024432700765</v>
      </c>
      <c r="U46" s="111" t="n">
        <v>0.842540481907324</v>
      </c>
      <c r="V46" s="111" t="n">
        <v>3.03057827376195</v>
      </c>
      <c r="W46" s="111" t="n">
        <v>10.3040269120773</v>
      </c>
      <c r="X46" s="111" t="n">
        <v>0.0310755010412942</v>
      </c>
      <c r="Y46" s="111" t="n">
        <v>0.0615845856665145</v>
      </c>
      <c r="Z46" s="111" t="n">
        <v>0.0442594001719773</v>
      </c>
      <c r="AA46" s="111" t="n">
        <v>0.0292952004785872</v>
      </c>
      <c r="AB46" s="111" t="n">
        <v>1.62138348832974</v>
      </c>
      <c r="AC46" s="111" t="n">
        <v>0.311756338179078</v>
      </c>
      <c r="AD46" s="111" t="s">
        <v>82</v>
      </c>
      <c r="AE46" s="111" t="n">
        <v>1.1365467365889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9624251367711</v>
      </c>
      <c r="G47" s="111" t="n">
        <v>2.52823463640966</v>
      </c>
      <c r="H47" s="111" t="n">
        <v>0.0671891566587648</v>
      </c>
      <c r="I47" s="111" t="n">
        <v>0.0116108564172518</v>
      </c>
      <c r="J47" s="111" t="n">
        <v>0.282178168628322</v>
      </c>
      <c r="K47" s="111" t="n">
        <v>0.296108284160013</v>
      </c>
      <c r="L47" s="111" t="n">
        <v>0.325738512483314</v>
      </c>
      <c r="M47" s="111" t="n">
        <v>25.3595318565325</v>
      </c>
      <c r="N47" s="111" t="n">
        <v>0.000147012327590982</v>
      </c>
      <c r="O47" s="111" t="n">
        <v>0.000238918256676022</v>
      </c>
      <c r="P47" s="111" t="n">
        <v>0.00148313591594693</v>
      </c>
      <c r="Q47" s="111" t="n">
        <v>0.0017790289469568</v>
      </c>
      <c r="R47" s="111" t="n">
        <v>0.000912616901723647</v>
      </c>
      <c r="S47" s="111" t="n">
        <v>0.0146683407358094</v>
      </c>
      <c r="T47" s="111" t="n">
        <v>0.001234409291955</v>
      </c>
      <c r="U47" s="111" t="n">
        <v>0.000331527108473114</v>
      </c>
      <c r="V47" s="111" t="n">
        <v>0.0191409550112626</v>
      </c>
      <c r="W47" s="111" t="n">
        <v>0.0045211824939235</v>
      </c>
      <c r="X47" s="111" t="n">
        <v>8.895144734784E-006</v>
      </c>
      <c r="Y47" s="111" t="n">
        <v>1.1860192979712E-005</v>
      </c>
      <c r="Z47" s="111" t="n">
        <v>1.1860192979712E-005</v>
      </c>
      <c r="AA47" s="111" t="n">
        <v>1.1860192979712E-005</v>
      </c>
      <c r="AB47" s="111" t="n">
        <v>0.00125793919792733</v>
      </c>
      <c r="AC47" s="111" t="n">
        <v>0.000268333761728829</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1.866502897346</v>
      </c>
      <c r="G48" s="111" t="n">
        <v>29.203969023576</v>
      </c>
      <c r="H48" s="111" t="n">
        <v>84.156843081424</v>
      </c>
      <c r="I48" s="111" t="n">
        <v>0.877082295713874</v>
      </c>
      <c r="J48" s="111" t="n">
        <v>10.6201939069537</v>
      </c>
      <c r="K48" s="111" t="n">
        <v>11.5537388844964</v>
      </c>
      <c r="L48" s="111" t="n">
        <v>12.8241670717247</v>
      </c>
      <c r="M48" s="111" t="n">
        <v>177.701112331311</v>
      </c>
      <c r="N48" s="111" t="n">
        <v>41.7662279151193</v>
      </c>
      <c r="O48" s="111" t="n">
        <v>2.49682307925532</v>
      </c>
      <c r="P48" s="111" t="n">
        <v>2.05888715048487</v>
      </c>
      <c r="Q48" s="111" t="n">
        <v>1.32730451936886</v>
      </c>
      <c r="R48" s="111" t="n">
        <v>5.30907256953845</v>
      </c>
      <c r="S48" s="111" t="n">
        <v>7.14812984014951</v>
      </c>
      <c r="T48" s="111" t="n">
        <v>72.4406451712187</v>
      </c>
      <c r="U48" s="111" t="n">
        <v>0.741450284390659</v>
      </c>
      <c r="V48" s="111" t="n">
        <v>26.4336162896411</v>
      </c>
      <c r="W48" s="111" t="n">
        <v>24.2954004469776</v>
      </c>
      <c r="X48" s="111" t="n">
        <v>1.87877039292022</v>
      </c>
      <c r="Y48" s="111" t="n">
        <v>0.179111828878087</v>
      </c>
      <c r="Z48" s="111" t="n">
        <v>0.0638722916369491</v>
      </c>
      <c r="AA48" s="111" t="n">
        <v>0.0985742815465044</v>
      </c>
      <c r="AB48" s="111" t="n">
        <v>14.6597540987789</v>
      </c>
      <c r="AC48" s="111" t="n">
        <v>6.1978953040925</v>
      </c>
      <c r="AD48" s="111" t="s">
        <v>82</v>
      </c>
      <c r="AE48" s="111" t="n">
        <v>33.518973707947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32138909428211</v>
      </c>
      <c r="G49" s="111" t="n">
        <v>21.6747674065453</v>
      </c>
      <c r="H49" s="111" t="n">
        <v>0.1939761035</v>
      </c>
      <c r="I49" s="111" t="n">
        <v>0.0018624432</v>
      </c>
      <c r="J49" s="111" t="n">
        <v>1.10257585147778</v>
      </c>
      <c r="K49" s="111" t="n">
        <v>1.18042441547778</v>
      </c>
      <c r="L49" s="111" t="n">
        <v>1.21412731547778</v>
      </c>
      <c r="M49" s="111" t="n">
        <v>99.708800165946</v>
      </c>
      <c r="N49" s="111" t="n">
        <v>0.0015724636680177</v>
      </c>
      <c r="O49" s="111" t="n">
        <v>0.000514892201018146</v>
      </c>
      <c r="P49" s="111" t="n">
        <v>0.000402912441967295</v>
      </c>
      <c r="Q49" s="111" t="n">
        <v>1.38935324816309E-005</v>
      </c>
      <c r="R49" s="111" t="n">
        <v>0.000746831043541601</v>
      </c>
      <c r="S49" s="111" t="n">
        <v>0.00197810744833084</v>
      </c>
      <c r="T49" s="111" t="n">
        <v>0.000612146928389563</v>
      </c>
      <c r="U49" s="111" t="n">
        <v>9.26235498775391E-006</v>
      </c>
      <c r="V49" s="111" t="n">
        <v>0.102654257779058</v>
      </c>
      <c r="W49" s="111" t="n">
        <v>0.0429427565058644</v>
      </c>
      <c r="X49" s="111" t="n">
        <v>0.00239986388013093</v>
      </c>
      <c r="Y49" s="111" t="n">
        <v>0.00225141928024003</v>
      </c>
      <c r="Z49" s="111" t="n">
        <v>0.00124721530008183</v>
      </c>
      <c r="AA49" s="111" t="n">
        <v>0.00131592643028095</v>
      </c>
      <c r="AB49" s="111" t="n">
        <v>0.00721442589073373</v>
      </c>
      <c r="AC49" s="111" t="n">
        <v>2.026546241076E-005</v>
      </c>
      <c r="AD49" s="111" t="s">
        <v>82</v>
      </c>
      <c r="AE49" s="111" t="n">
        <v>0.000929851036317</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23.99457899177</v>
      </c>
      <c r="G50" s="111" t="n">
        <v>585.020498909873</v>
      </c>
      <c r="H50" s="111" t="n">
        <v>225.603148092321</v>
      </c>
      <c r="I50" s="111" t="n">
        <v>6.19994115322746</v>
      </c>
      <c r="J50" s="111" t="n">
        <v>306.59775866551</v>
      </c>
      <c r="K50" s="111" t="n">
        <v>316.815066537157</v>
      </c>
      <c r="L50" s="111" t="n">
        <v>346.085964945703</v>
      </c>
      <c r="M50" s="111" t="n">
        <v>4630.4415720167</v>
      </c>
      <c r="N50" s="111" t="n">
        <v>46.2455817992116</v>
      </c>
      <c r="O50" s="111" t="n">
        <v>3.02689335498898</v>
      </c>
      <c r="P50" s="111" t="n">
        <v>1.75321390801231</v>
      </c>
      <c r="Q50" s="111" t="n">
        <v>5.34026572278555</v>
      </c>
      <c r="R50" s="111" t="n">
        <v>20.6251680715701</v>
      </c>
      <c r="S50" s="111" t="n">
        <v>16.7377455499309</v>
      </c>
      <c r="T50" s="111" t="n">
        <v>55.6864053400726</v>
      </c>
      <c r="U50" s="111" t="n">
        <v>4.72300149891487</v>
      </c>
      <c r="V50" s="111" t="n">
        <v>203.340524826728</v>
      </c>
      <c r="W50" s="111" t="n">
        <v>269.992078229667</v>
      </c>
      <c r="X50" s="111" t="n">
        <v>34.0641557437225</v>
      </c>
      <c r="Y50" s="111" t="n">
        <v>10.08189582551</v>
      </c>
      <c r="Z50" s="111" t="n">
        <v>5.23188918310907</v>
      </c>
      <c r="AA50" s="111" t="n">
        <v>6.07089077149774</v>
      </c>
      <c r="AB50" s="111" t="n">
        <v>226.640872701061</v>
      </c>
      <c r="AC50" s="111" t="n">
        <v>36.4249418280192</v>
      </c>
      <c r="AD50" s="111" t="s">
        <v>82</v>
      </c>
      <c r="AE50" s="111" t="n">
        <v>55.384021043315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35580550250053</v>
      </c>
      <c r="G51" s="111" t="n">
        <v>42.1829108495956</v>
      </c>
      <c r="H51" s="111" t="n">
        <v>0.0493142523089216</v>
      </c>
      <c r="I51" s="111" t="n">
        <v>0.0120006959772475</v>
      </c>
      <c r="J51" s="111" t="n">
        <v>0.627384880336433</v>
      </c>
      <c r="K51" s="111" t="n">
        <v>0.647800071456632</v>
      </c>
      <c r="L51" s="111" t="n">
        <v>0.669186360689796</v>
      </c>
      <c r="M51" s="111" t="n">
        <v>340.41567344337</v>
      </c>
      <c r="N51" s="111" t="n">
        <v>0.0338869643304725</v>
      </c>
      <c r="O51" s="111" t="n">
        <v>0.00218205493939743</v>
      </c>
      <c r="P51" s="111" t="n">
        <v>0.0017994036085957</v>
      </c>
      <c r="Q51" s="111" t="n">
        <v>6.16941089366663E-005</v>
      </c>
      <c r="R51" s="111" t="n">
        <v>0.00667637798397179</v>
      </c>
      <c r="S51" s="111" t="n">
        <v>0.123085115010937</v>
      </c>
      <c r="T51" s="111" t="n">
        <v>0.00714720842142028</v>
      </c>
      <c r="U51" s="111" t="n">
        <v>0.000866922018136422</v>
      </c>
      <c r="V51" s="111" t="n">
        <v>0.351183989931772</v>
      </c>
      <c r="W51" s="111" t="n">
        <v>0.365270980895193</v>
      </c>
      <c r="X51" s="111" t="n">
        <v>0.0146636961653548</v>
      </c>
      <c r="Y51" s="111" t="n">
        <v>0.0358166179444077</v>
      </c>
      <c r="Z51" s="111" t="n">
        <v>0.0352370920867358</v>
      </c>
      <c r="AA51" s="111" t="n">
        <v>0.0116901128359733</v>
      </c>
      <c r="AB51" s="111" t="n">
        <v>0.124866459207568</v>
      </c>
      <c r="AC51" s="111" t="n">
        <v>0.0116586208552218</v>
      </c>
      <c r="AD51" s="111" t="s">
        <v>82</v>
      </c>
      <c r="AE51" s="111" t="n">
        <v>0.000355023457096559</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6.8720978563716</v>
      </c>
      <c r="G52" s="111" t="n">
        <v>24.496443850215</v>
      </c>
      <c r="H52" s="111" t="n">
        <v>17.2469116840534</v>
      </c>
      <c r="I52" s="111" t="n">
        <v>0.155061548809007</v>
      </c>
      <c r="J52" s="111" t="n">
        <v>9.32331691339528</v>
      </c>
      <c r="K52" s="111" t="n">
        <v>9.8357949961514</v>
      </c>
      <c r="L52" s="111" t="n">
        <v>11.191678092083</v>
      </c>
      <c r="M52" s="111" t="n">
        <v>195.880385205067</v>
      </c>
      <c r="N52" s="111" t="n">
        <v>1.7491699964836</v>
      </c>
      <c r="O52" s="111" t="n">
        <v>0.208158103988905</v>
      </c>
      <c r="P52" s="111" t="n">
        <v>0.14202853204086</v>
      </c>
      <c r="Q52" s="111" t="n">
        <v>0.145703034958261</v>
      </c>
      <c r="R52" s="111" t="n">
        <v>0.581336603654713</v>
      </c>
      <c r="S52" s="111" t="n">
        <v>0.754999232670862</v>
      </c>
      <c r="T52" s="111" t="n">
        <v>5.9748728178861</v>
      </c>
      <c r="U52" s="111" t="n">
        <v>0.127245889795308</v>
      </c>
      <c r="V52" s="111" t="n">
        <v>7.37498518853995</v>
      </c>
      <c r="W52" s="111" t="n">
        <v>18.3385401907815</v>
      </c>
      <c r="X52" s="111" t="n">
        <v>0.86736255305258</v>
      </c>
      <c r="Y52" s="111" t="n">
        <v>0.141296224393972</v>
      </c>
      <c r="Z52" s="111" t="n">
        <v>0.0250629896286685</v>
      </c>
      <c r="AA52" s="111" t="n">
        <v>0.193296264755736</v>
      </c>
      <c r="AB52" s="111" t="n">
        <v>8.64111703561608</v>
      </c>
      <c r="AC52" s="111" t="n">
        <v>3.53094414532795</v>
      </c>
      <c r="AD52" s="111" t="s">
        <v>82</v>
      </c>
      <c r="AE52" s="111" t="n">
        <v>2.6743592485636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95.382400662238</v>
      </c>
      <c r="G53" s="111" t="n">
        <v>106.870180816075</v>
      </c>
      <c r="H53" s="111" t="n">
        <v>27.7696814956014</v>
      </c>
      <c r="I53" s="111" t="n">
        <v>0.307178020195357</v>
      </c>
      <c r="J53" s="111" t="n">
        <v>53.3364901290999</v>
      </c>
      <c r="K53" s="111" t="n">
        <v>55.4551122996092</v>
      </c>
      <c r="L53" s="111" t="n">
        <v>59.1297871627466</v>
      </c>
      <c r="M53" s="111" t="n">
        <v>334.635846191442</v>
      </c>
      <c r="N53" s="111" t="n">
        <v>1.58309990811702</v>
      </c>
      <c r="O53" s="111" t="n">
        <v>0.0872257590915548</v>
      </c>
      <c r="P53" s="111" t="n">
        <v>0.0252836647442773</v>
      </c>
      <c r="Q53" s="111" t="n">
        <v>0.0670053747393074</v>
      </c>
      <c r="R53" s="111" t="n">
        <v>0.287890424014187</v>
      </c>
      <c r="S53" s="111" t="n">
        <v>6.98466916102515</v>
      </c>
      <c r="T53" s="111" t="n">
        <v>2.74799492353089</v>
      </c>
      <c r="U53" s="111" t="n">
        <v>0.321760543060165</v>
      </c>
      <c r="V53" s="111" t="n">
        <v>4.75233804946934</v>
      </c>
      <c r="W53" s="111" t="n">
        <v>2.1280947484831</v>
      </c>
      <c r="X53" s="111" t="n">
        <v>0.199001232942219</v>
      </c>
      <c r="Y53" s="111" t="n">
        <v>0.226909692467834</v>
      </c>
      <c r="Z53" s="111" t="n">
        <v>0.216055263695945</v>
      </c>
      <c r="AA53" s="111" t="n">
        <v>0.130918932827654</v>
      </c>
      <c r="AB53" s="111" t="n">
        <v>3.04480877105867</v>
      </c>
      <c r="AC53" s="111" t="n">
        <v>0.719953790647876</v>
      </c>
      <c r="AD53" s="111" t="s">
        <v>82</v>
      </c>
      <c r="AE53" s="111" t="n">
        <v>7.8240322587428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1.257675497851</v>
      </c>
      <c r="G54" s="111" t="n">
        <v>5.32526745687523</v>
      </c>
      <c r="H54" s="111" t="n">
        <v>13.0898654552537</v>
      </c>
      <c r="I54" s="111" t="n">
        <v>0.0116440357946145</v>
      </c>
      <c r="J54" s="111" t="n">
        <v>3.82256707970293</v>
      </c>
      <c r="K54" s="111" t="n">
        <v>3.87798864470441</v>
      </c>
      <c r="L54" s="111" t="n">
        <v>4.84971811550776</v>
      </c>
      <c r="M54" s="111" t="n">
        <v>13.4026175097521</v>
      </c>
      <c r="N54" s="111" t="n">
        <v>0.112597832261858</v>
      </c>
      <c r="O54" s="111" t="n">
        <v>0.0125368212542265</v>
      </c>
      <c r="P54" s="111" t="n">
        <v>0.0392246748856803</v>
      </c>
      <c r="Q54" s="111" t="n">
        <v>0.0654850473456426</v>
      </c>
      <c r="R54" s="111" t="n">
        <v>0.0552723399359663</v>
      </c>
      <c r="S54" s="111" t="n">
        <v>0.222228561162213</v>
      </c>
      <c r="T54" s="111" t="n">
        <v>1.10186834243911</v>
      </c>
      <c r="U54" s="111" t="n">
        <v>0.218539527629325</v>
      </c>
      <c r="V54" s="111" t="n">
        <v>0.622715882154951</v>
      </c>
      <c r="W54" s="111" t="n">
        <v>2.30484223842481</v>
      </c>
      <c r="X54" s="111" t="n">
        <v>0.0249627438155956</v>
      </c>
      <c r="Y54" s="111" t="n">
        <v>0.0325480740794418</v>
      </c>
      <c r="Z54" s="111" t="n">
        <v>0.025507114462578</v>
      </c>
      <c r="AA54" s="111" t="n">
        <v>0.0267857592771748</v>
      </c>
      <c r="AB54" s="111" t="n">
        <v>0.266306033828128</v>
      </c>
      <c r="AC54" s="111" t="n">
        <v>0.0941642335453953</v>
      </c>
      <c r="AD54" s="111" t="s">
        <v>82</v>
      </c>
      <c r="AE54" s="111" t="n">
        <v>0.34130489501685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86528978504562</v>
      </c>
      <c r="G55" s="111" t="n">
        <v>0.474394038611006</v>
      </c>
      <c r="H55" s="111" t="n">
        <v>0.621666151219241</v>
      </c>
      <c r="I55" s="111" t="n">
        <v>0.0091359316318228</v>
      </c>
      <c r="J55" s="111" t="n">
        <v>0.0317006706871406</v>
      </c>
      <c r="K55" s="111" t="n">
        <v>0.0444676717372788</v>
      </c>
      <c r="L55" s="111" t="n">
        <v>0.0781084231577873</v>
      </c>
      <c r="M55" s="111" t="n">
        <v>2.33096083278469</v>
      </c>
      <c r="N55" s="111" t="n">
        <v>0.025986708</v>
      </c>
      <c r="O55" s="111" t="n">
        <v>0.00082456992</v>
      </c>
      <c r="P55" s="111" t="n">
        <v>0.0008970579286464</v>
      </c>
      <c r="Q55" s="111" t="n">
        <v>0.0086207084</v>
      </c>
      <c r="R55" s="111" t="n">
        <v>0.017692316</v>
      </c>
      <c r="S55" s="111" t="n">
        <v>0.027601923</v>
      </c>
      <c r="T55" s="111" t="n">
        <v>0.070783016</v>
      </c>
      <c r="U55" s="111" t="s">
        <v>82</v>
      </c>
      <c r="V55" s="111" t="n">
        <v>0.103851072</v>
      </c>
      <c r="W55" s="111" t="n">
        <v>0.0945279316512184</v>
      </c>
      <c r="X55" s="111" t="n">
        <v>0.00267682196187608</v>
      </c>
      <c r="Y55" s="111" t="n">
        <v>0.004592365</v>
      </c>
      <c r="Z55" s="111" t="n">
        <v>0.001362199</v>
      </c>
      <c r="AA55" s="111" t="n">
        <v>0.000262999</v>
      </c>
      <c r="AB55" s="111" t="n">
        <v>0.0139517635820061</v>
      </c>
      <c r="AC55" s="111" t="n">
        <v>0.00020792595429</v>
      </c>
      <c r="AD55" s="111" t="s">
        <v>82</v>
      </c>
      <c r="AE55" s="111" t="n">
        <v>0.002705320899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4.6080521729887</v>
      </c>
      <c r="G56" s="111" t="n">
        <v>12.092785540086</v>
      </c>
      <c r="H56" s="111" t="n">
        <v>4.6008089254731</v>
      </c>
      <c r="I56" s="111" t="n">
        <v>0.0380969214844269</v>
      </c>
      <c r="J56" s="111" t="n">
        <v>2.81462349218338</v>
      </c>
      <c r="K56" s="111" t="n">
        <v>2.87230851736644</v>
      </c>
      <c r="L56" s="111" t="n">
        <v>2.95772692094661</v>
      </c>
      <c r="M56" s="111" t="n">
        <v>116.436144459397</v>
      </c>
      <c r="N56" s="111" t="n">
        <v>0.333151011977402</v>
      </c>
      <c r="O56" s="111" t="n">
        <v>0.0223205991142211</v>
      </c>
      <c r="P56" s="111" t="n">
        <v>0.0067991235124911</v>
      </c>
      <c r="Q56" s="111" t="n">
        <v>0.0152813707921161</v>
      </c>
      <c r="R56" s="111" t="n">
        <v>0.0314619636730839</v>
      </c>
      <c r="S56" s="111" t="n">
        <v>0.429671483351423</v>
      </c>
      <c r="T56" s="111" t="n">
        <v>0.727576411201783</v>
      </c>
      <c r="U56" s="111" t="n">
        <v>0.165530592335568</v>
      </c>
      <c r="V56" s="111" t="n">
        <v>0.363627289527881</v>
      </c>
      <c r="W56" s="111" t="n">
        <v>0.153711923076787</v>
      </c>
      <c r="X56" s="111" t="n">
        <v>0.0108120168165455</v>
      </c>
      <c r="Y56" s="111" t="n">
        <v>0.010052129619057</v>
      </c>
      <c r="Z56" s="111" t="n">
        <v>0.00800168689226314</v>
      </c>
      <c r="AA56" s="111" t="n">
        <v>0.00157717061407696</v>
      </c>
      <c r="AB56" s="111" t="n">
        <v>0.043179478450789</v>
      </c>
      <c r="AC56" s="111" t="n">
        <v>0.00929097274459752</v>
      </c>
      <c r="AD56" s="111" t="s">
        <v>82</v>
      </c>
      <c r="AE56" s="111" t="n">
        <v>0.40631851778602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410794</v>
      </c>
      <c r="H57" s="111" t="s">
        <v>82</v>
      </c>
      <c r="I57" s="111" t="s">
        <v>82</v>
      </c>
      <c r="J57" s="111" t="n">
        <v>3.39322658846326</v>
      </c>
      <c r="K57" s="111" t="n">
        <v>9.61738322126636</v>
      </c>
      <c r="L57" s="111" t="n">
        <v>19.960582339636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7770455469814</v>
      </c>
      <c r="G58" s="111" t="n">
        <v>6.41075712385149</v>
      </c>
      <c r="H58" s="111" t="n">
        <v>9.48514988383877</v>
      </c>
      <c r="I58" s="111" t="n">
        <v>0.614941066023624</v>
      </c>
      <c r="J58" s="111" t="n">
        <v>2.4082204423933</v>
      </c>
      <c r="K58" s="111" t="n">
        <v>3.74423187560785</v>
      </c>
      <c r="L58" s="111" t="n">
        <v>8.6405955069593</v>
      </c>
      <c r="M58" s="111" t="n">
        <v>14.5143432119203</v>
      </c>
      <c r="N58" s="111" t="n">
        <v>4.64953626709062</v>
      </c>
      <c r="O58" s="111" t="n">
        <v>0.416916657230951</v>
      </c>
      <c r="P58" s="111" t="n">
        <v>0.184066428827259</v>
      </c>
      <c r="Q58" s="111" t="n">
        <v>0.195799317218367</v>
      </c>
      <c r="R58" s="111" t="n">
        <v>2.70511604453776</v>
      </c>
      <c r="S58" s="111" t="n">
        <v>0.929395322113873</v>
      </c>
      <c r="T58" s="111" t="n">
        <v>1.29067016640518</v>
      </c>
      <c r="U58" s="111" t="n">
        <v>0.00857</v>
      </c>
      <c r="V58" s="111" t="n">
        <v>4.86119459949129</v>
      </c>
      <c r="W58" s="111" t="n">
        <v>2.18570307440751</v>
      </c>
      <c r="X58" s="111" t="n">
        <v>0.714258081071429</v>
      </c>
      <c r="Y58" s="111" t="n">
        <v>0.486934312</v>
      </c>
      <c r="Z58" s="111" t="n">
        <v>0.22473235</v>
      </c>
      <c r="AA58" s="111" t="n">
        <v>0.1506765307</v>
      </c>
      <c r="AB58" s="111" t="n">
        <v>18.8498392417</v>
      </c>
      <c r="AC58" s="111" t="s">
        <v>82</v>
      </c>
      <c r="AD58" s="111" t="s">
        <v>82</v>
      </c>
      <c r="AE58" s="111" t="n">
        <v>9.093587821276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01183685436</v>
      </c>
      <c r="G59" s="108" t="n">
        <v>0.0003152</v>
      </c>
      <c r="H59" s="108" t="n">
        <v>0.012416</v>
      </c>
      <c r="I59" s="108" t="s">
        <v>82</v>
      </c>
      <c r="J59" s="108" t="n">
        <v>0.05772701</v>
      </c>
      <c r="K59" s="108" t="n">
        <v>0.270338810666667</v>
      </c>
      <c r="L59" s="108" t="n">
        <v>0.656844483333333</v>
      </c>
      <c r="M59" s="108" t="n">
        <v>0.00157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523535165087946</v>
      </c>
      <c r="G60" s="111" t="n">
        <v>142.882244316341</v>
      </c>
      <c r="H60" s="111" t="n">
        <v>1.02865381501436</v>
      </c>
      <c r="I60" s="111" t="s">
        <v>82</v>
      </c>
      <c r="J60" s="111" t="s">
        <v>82</v>
      </c>
      <c r="K60" s="111" t="s">
        <v>82</v>
      </c>
      <c r="L60" s="111" t="s">
        <v>82</v>
      </c>
      <c r="M60" s="111" t="n">
        <v>0.46035938044136</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6.5892650817531</v>
      </c>
      <c r="G61" s="111" t="n">
        <v>206.336463096073</v>
      </c>
      <c r="H61" s="111" t="n">
        <v>115.048301701808</v>
      </c>
      <c r="I61" s="111" t="n">
        <v>0.0716974930666667</v>
      </c>
      <c r="J61" s="111" t="n">
        <v>2.52718666048761</v>
      </c>
      <c r="K61" s="111" t="n">
        <v>3.5398537837649</v>
      </c>
      <c r="L61" s="111" t="n">
        <v>4.35254440598347</v>
      </c>
      <c r="M61" s="111" t="n">
        <v>21.6122966951246</v>
      </c>
      <c r="N61" s="111" t="n">
        <v>1.1416415786752</v>
      </c>
      <c r="O61" s="111" t="n">
        <v>0.23254345777744</v>
      </c>
      <c r="P61" s="111" t="n">
        <v>0.23900798673376</v>
      </c>
      <c r="Q61" s="111" t="n">
        <v>0.07331680994976</v>
      </c>
      <c r="R61" s="111" t="n">
        <v>0.1285354040128</v>
      </c>
      <c r="S61" s="111" t="n">
        <v>0.5741480843808</v>
      </c>
      <c r="T61" s="111" t="n">
        <v>11.67585605</v>
      </c>
      <c r="U61" s="111" t="s">
        <v>82</v>
      </c>
      <c r="V61" s="111" t="n">
        <v>0.255788640092976</v>
      </c>
      <c r="W61" s="111" t="n">
        <v>0.488287414473229</v>
      </c>
      <c r="X61" s="111" t="n">
        <v>0.0005829783</v>
      </c>
      <c r="Y61" s="111" t="s">
        <v>82</v>
      </c>
      <c r="Z61" s="111" t="s">
        <v>82</v>
      </c>
      <c r="AA61" s="111" t="s">
        <v>82</v>
      </c>
      <c r="AB61" s="111" t="n">
        <v>0.0111659566</v>
      </c>
      <c r="AC61" s="111" t="s">
        <v>82</v>
      </c>
      <c r="AD61" s="111" t="s">
        <v>82</v>
      </c>
      <c r="AE61" s="111" t="n">
        <v>12.93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015424</v>
      </c>
      <c r="G62" s="111" t="n">
        <v>155.928575121998</v>
      </c>
      <c r="H62" s="111" t="n">
        <v>0.00016302896</v>
      </c>
      <c r="I62" s="111" t="s">
        <v>82</v>
      </c>
      <c r="J62" s="111" t="s">
        <v>82</v>
      </c>
      <c r="K62" s="111" t="s">
        <v>82</v>
      </c>
      <c r="L62" s="111" t="s">
        <v>82</v>
      </c>
      <c r="M62" s="111" t="n">
        <v>0.00016302896</v>
      </c>
      <c r="N62" s="111" t="s">
        <v>82</v>
      </c>
      <c r="O62" s="111" t="s">
        <v>82</v>
      </c>
      <c r="P62" s="111" t="s">
        <v>82</v>
      </c>
      <c r="Q62" s="111" t="s">
        <v>82</v>
      </c>
      <c r="R62" s="111" t="s">
        <v>82</v>
      </c>
      <c r="S62" s="111" t="s">
        <v>82</v>
      </c>
      <c r="T62" s="111" t="s">
        <v>82</v>
      </c>
      <c r="U62" s="111" t="s">
        <v>82</v>
      </c>
      <c r="V62" s="111" t="s">
        <v>82</v>
      </c>
      <c r="W62" s="111" t="n">
        <v>0.00016302896</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0016302896</v>
      </c>
      <c r="G63" s="111" t="n">
        <v>93.1556205015108</v>
      </c>
      <c r="H63" s="111" t="n">
        <v>10.81288051096</v>
      </c>
      <c r="I63" s="111" t="s">
        <v>82</v>
      </c>
      <c r="J63" s="111" t="s">
        <v>82</v>
      </c>
      <c r="K63" s="111" t="s">
        <v>82</v>
      </c>
      <c r="L63" s="111" t="s">
        <v>82</v>
      </c>
      <c r="M63" s="111" t="n">
        <v>0.00016302896</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7.23100383093786</v>
      </c>
      <c r="G64" s="111" t="n">
        <v>35.3775662738115</v>
      </c>
      <c r="H64" s="111" t="n">
        <v>34.9161167489699</v>
      </c>
      <c r="I64" s="111" t="n">
        <v>0.00184797856178</v>
      </c>
      <c r="J64" s="111" t="n">
        <v>0.707484951088522</v>
      </c>
      <c r="K64" s="111" t="n">
        <v>1.35751676493344</v>
      </c>
      <c r="L64" s="111" t="n">
        <v>1.40976159931563</v>
      </c>
      <c r="M64" s="111" t="n">
        <v>13.9996708706649</v>
      </c>
      <c r="N64" s="111" t="n">
        <v>0.002425711313386</v>
      </c>
      <c r="O64" s="111" t="n">
        <v>0.006195127136542</v>
      </c>
      <c r="P64" s="111" t="n">
        <v>0.00134370450977</v>
      </c>
      <c r="Q64" s="111" t="n">
        <v>0.001078485205716</v>
      </c>
      <c r="R64" s="111" t="n">
        <v>0.008882536156082</v>
      </c>
      <c r="S64" s="111" t="n">
        <v>0.005113120332926</v>
      </c>
      <c r="T64" s="111" t="n">
        <v>0.012651951979238</v>
      </c>
      <c r="U64" s="111" t="n">
        <v>0.000126257822086226</v>
      </c>
      <c r="V64" s="111" t="n">
        <v>0.176603932297024</v>
      </c>
      <c r="W64" s="111" t="n">
        <v>0.000315252008656334</v>
      </c>
      <c r="X64" s="111" t="n">
        <v>7.538831646312E-006</v>
      </c>
      <c r="Y64" s="111" t="n">
        <v>9.964542959698E-006</v>
      </c>
      <c r="Z64" s="111" t="n">
        <v>9.964542959698E-006</v>
      </c>
      <c r="AA64" s="111" t="n">
        <v>9.964542959698E-006</v>
      </c>
      <c r="AB64" s="111" t="n">
        <v>3.743246052540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1.96922050561798</v>
      </c>
      <c r="K65" s="111" t="n">
        <v>2.80417</v>
      </c>
      <c r="L65" s="111" t="n">
        <v>4.2903801</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3.07097169475</v>
      </c>
      <c r="G66" s="111" t="n">
        <v>1.584796166</v>
      </c>
      <c r="H66" s="111" t="n">
        <v>30.090439648</v>
      </c>
      <c r="I66" s="111" t="n">
        <v>1.77336176883063</v>
      </c>
      <c r="J66" s="111" t="n">
        <v>3.39772138068074</v>
      </c>
      <c r="K66" s="111" t="n">
        <v>9.19729596933047</v>
      </c>
      <c r="L66" s="111" t="n">
        <v>12.1997866656688</v>
      </c>
      <c r="M66" s="111" t="n">
        <v>6.60637</v>
      </c>
      <c r="N66" s="111" t="n">
        <v>1.14690945943997</v>
      </c>
      <c r="O66" s="111" t="n">
        <v>0.245714405196689</v>
      </c>
      <c r="P66" s="111" t="n">
        <v>1.47554174732727</v>
      </c>
      <c r="Q66" s="111" t="n">
        <v>0.07442</v>
      </c>
      <c r="R66" s="111" t="n">
        <v>0.19688</v>
      </c>
      <c r="S66" s="111" t="n">
        <v>1.51302</v>
      </c>
      <c r="T66" s="111" t="n">
        <v>0.23531</v>
      </c>
      <c r="U66" s="111" t="n">
        <v>0.11466</v>
      </c>
      <c r="V66" s="111" t="n">
        <v>0.72073</v>
      </c>
      <c r="W66" s="111" t="n">
        <v>2.32247434955855</v>
      </c>
      <c r="X66" s="111" t="n">
        <v>0.026281221</v>
      </c>
      <c r="Y66" s="111" t="s">
        <v>82</v>
      </c>
      <c r="Z66" s="111" t="s">
        <v>82</v>
      </c>
      <c r="AA66" s="111" t="s">
        <v>82</v>
      </c>
      <c r="AB66" s="111" t="n">
        <v>7.06931304</v>
      </c>
      <c r="AC66" s="111" t="n">
        <v>7.73</v>
      </c>
      <c r="AD66" s="111" t="s">
        <v>82</v>
      </c>
      <c r="AE66" s="111" t="n">
        <v>9.4279938573786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2.9770675791557</v>
      </c>
      <c r="G67" s="111" t="n">
        <v>0.522621568277773</v>
      </c>
      <c r="H67" s="111" t="n">
        <v>4.41164987227578</v>
      </c>
      <c r="I67" s="111" t="s">
        <v>82</v>
      </c>
      <c r="J67" s="111" t="n">
        <v>0.98930709144631</v>
      </c>
      <c r="K67" s="111" t="n">
        <v>4.07237674881066</v>
      </c>
      <c r="L67" s="111" t="n">
        <v>7.01131712375237</v>
      </c>
      <c r="M67" s="111" t="n">
        <v>17.4763051151484</v>
      </c>
      <c r="N67" s="111" t="n">
        <v>0.17245</v>
      </c>
      <c r="O67" s="111" t="n">
        <v>0.01368</v>
      </c>
      <c r="P67" s="111" t="n">
        <v>0.03036</v>
      </c>
      <c r="Q67" s="111" t="n">
        <v>0.01594</v>
      </c>
      <c r="R67" s="111" t="n">
        <v>0.16192</v>
      </c>
      <c r="S67" s="111" t="n">
        <v>0.05282</v>
      </c>
      <c r="T67" s="111" t="n">
        <v>0.07181</v>
      </c>
      <c r="U67" s="111" t="n">
        <v>0.04471</v>
      </c>
      <c r="V67" s="111" t="n">
        <v>0.26948</v>
      </c>
      <c r="W67" s="111" t="n">
        <v>0.359850168</v>
      </c>
      <c r="X67" s="111" t="s">
        <v>82</v>
      </c>
      <c r="Y67" s="111" t="s">
        <v>82</v>
      </c>
      <c r="Z67" s="111" t="s">
        <v>82</v>
      </c>
      <c r="AA67" s="111" t="s">
        <v>82</v>
      </c>
      <c r="AB67" s="111" t="n">
        <v>0.21809</v>
      </c>
      <c r="AC67" s="111" t="n">
        <v>0.000723008</v>
      </c>
      <c r="AD67" s="111" t="s">
        <v>82</v>
      </c>
      <c r="AE67" s="111" t="n">
        <v>0.298601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4315867</v>
      </c>
      <c r="J69" s="111" t="n">
        <v>0.00495261</v>
      </c>
      <c r="K69" s="111" t="n">
        <v>0.005967</v>
      </c>
      <c r="L69" s="111" t="n">
        <v>0.2243373</v>
      </c>
      <c r="M69" s="111" t="n">
        <v>50.725</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23749572770252</v>
      </c>
      <c r="H70" s="111" t="s">
        <v>82</v>
      </c>
      <c r="I70" s="111" t="s">
        <v>82</v>
      </c>
      <c r="J70" s="111" t="n">
        <v>0.01444785925</v>
      </c>
      <c r="K70" s="111" t="n">
        <v>0.0946206745</v>
      </c>
      <c r="L70" s="111" t="n">
        <v>0.135070590714286</v>
      </c>
      <c r="M70" s="111" t="n">
        <v>9.78711015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84669</v>
      </c>
      <c r="G71" s="111" t="n">
        <v>64.772895080016</v>
      </c>
      <c r="H71" s="111" t="n">
        <v>1.563728</v>
      </c>
      <c r="I71" s="111" t="s">
        <v>82</v>
      </c>
      <c r="J71" s="111" t="n">
        <v>5.5473214554</v>
      </c>
      <c r="K71" s="111" t="n">
        <v>29.30501146</v>
      </c>
      <c r="L71" s="111" t="n">
        <v>142.993908704482</v>
      </c>
      <c r="M71" s="111" t="n">
        <v>0.2921146</v>
      </c>
      <c r="N71" s="111" t="s">
        <v>82</v>
      </c>
      <c r="O71" s="111" t="s">
        <v>82</v>
      </c>
      <c r="P71" s="111" t="s">
        <v>82</v>
      </c>
      <c r="Q71" s="111" t="s">
        <v>82</v>
      </c>
      <c r="R71" s="111" t="s">
        <v>82</v>
      </c>
      <c r="S71" s="111" t="s">
        <v>82</v>
      </c>
      <c r="T71" s="111" t="s">
        <v>82</v>
      </c>
      <c r="U71" s="111" t="s">
        <v>82</v>
      </c>
      <c r="V71" s="111" t="s">
        <v>82</v>
      </c>
      <c r="W71" s="111" t="n">
        <v>1.86824125714286</v>
      </c>
      <c r="X71" s="111" t="n">
        <v>0.0112433235197001</v>
      </c>
      <c r="Y71" s="111" t="n">
        <v>0.00133624285714286</v>
      </c>
      <c r="Z71" s="111" t="n">
        <v>0.00248857284514865</v>
      </c>
      <c r="AA71" s="111" t="n">
        <v>8.91642857142857E-005</v>
      </c>
      <c r="AB71" s="111" t="n">
        <v>0.0151573035077059</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642954</v>
      </c>
      <c r="G72" s="111" t="s">
        <v>82</v>
      </c>
      <c r="H72" s="111" t="s">
        <v>82</v>
      </c>
      <c r="I72" s="111" t="s">
        <v>82</v>
      </c>
      <c r="J72" s="111" t="n">
        <v>5.08326075619474</v>
      </c>
      <c r="K72" s="111" t="n">
        <v>41.850433613013</v>
      </c>
      <c r="L72" s="111" t="n">
        <v>104.742785065348</v>
      </c>
      <c r="M72" s="111" t="s">
        <v>82</v>
      </c>
      <c r="N72" s="111" t="n">
        <v>0.0093813861</v>
      </c>
      <c r="O72" s="111" t="n">
        <v>0.00880101</v>
      </c>
      <c r="P72" s="111" t="n">
        <v>0.00092</v>
      </c>
      <c r="Q72" s="111" t="n">
        <v>0.0117</v>
      </c>
      <c r="R72" s="111" t="s">
        <v>82</v>
      </c>
      <c r="S72" s="111" t="n">
        <v>0.0455627722</v>
      </c>
      <c r="T72" s="111" t="n">
        <v>0.2467813861</v>
      </c>
      <c r="U72" s="111" t="n">
        <v>0.096</v>
      </c>
      <c r="V72" s="111" t="n">
        <v>0.0087601969</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7275179731607</v>
      </c>
      <c r="K73" s="111" t="n">
        <v>45.1669891115955</v>
      </c>
      <c r="L73" s="111" t="n">
        <v>223.58986970107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97390969430952</v>
      </c>
      <c r="K74" s="111" t="n">
        <v>1.3295857822428</v>
      </c>
      <c r="L74" s="111" t="n">
        <v>3.1872883535627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8337711489725</v>
      </c>
      <c r="G75" s="111" t="n">
        <v>10.2020499721541</v>
      </c>
      <c r="H75" s="111" t="n">
        <v>31.928268852986</v>
      </c>
      <c r="I75" s="111" t="n">
        <v>2.68054814933751</v>
      </c>
      <c r="J75" s="111" t="n">
        <v>6.87870414373385</v>
      </c>
      <c r="K75" s="111" t="n">
        <v>10.204260770354</v>
      </c>
      <c r="L75" s="111" t="n">
        <v>13.8938841788845</v>
      </c>
      <c r="M75" s="111" t="n">
        <v>13.6589079208597</v>
      </c>
      <c r="N75" s="111" t="n">
        <v>26.3926146531732</v>
      </c>
      <c r="O75" s="111" t="n">
        <v>0.320050795490935</v>
      </c>
      <c r="P75" s="111" t="n">
        <v>0.0995251720677225</v>
      </c>
      <c r="Q75" s="111" t="n">
        <v>0.51071107822601</v>
      </c>
      <c r="R75" s="111" t="n">
        <v>3.95551839155199</v>
      </c>
      <c r="S75" s="111" t="n">
        <v>0.866818354903718</v>
      </c>
      <c r="T75" s="111" t="n">
        <v>2.80572813224811</v>
      </c>
      <c r="U75" s="111" t="n">
        <v>38.9677227783242</v>
      </c>
      <c r="V75" s="111" t="n">
        <v>16.0090863557135</v>
      </c>
      <c r="W75" s="111" t="n">
        <v>0.347241121052888</v>
      </c>
      <c r="X75" s="111" t="n">
        <v>0.0357884</v>
      </c>
      <c r="Y75" s="111" t="s">
        <v>82</v>
      </c>
      <c r="Z75" s="111" t="n">
        <v>0.0031246</v>
      </c>
      <c r="AA75" s="111" t="s">
        <v>82</v>
      </c>
      <c r="AB75" s="111" t="n">
        <v>0.038913</v>
      </c>
      <c r="AC75" s="111" t="n">
        <v>0.005455944</v>
      </c>
      <c r="AD75" s="111" t="s">
        <v>82</v>
      </c>
      <c r="AE75" s="111" t="n">
        <v>0.00464162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31076691825569</v>
      </c>
      <c r="G76" s="111" t="n">
        <v>2.31933666347723</v>
      </c>
      <c r="H76" s="111" t="n">
        <v>0.454495346129032</v>
      </c>
      <c r="I76" s="111" t="n">
        <v>1.82025362324547</v>
      </c>
      <c r="J76" s="111" t="s">
        <v>82</v>
      </c>
      <c r="K76" s="111" t="s">
        <v>82</v>
      </c>
      <c r="L76" s="111" t="s">
        <v>82</v>
      </c>
      <c r="M76" s="111" t="n">
        <v>0.15402112240783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4.8221858439188</v>
      </c>
      <c r="G77" s="111" t="s">
        <v>82</v>
      </c>
      <c r="H77" s="111" t="s">
        <v>82</v>
      </c>
      <c r="I77" s="111" t="n">
        <v>0.292642439066155</v>
      </c>
      <c r="J77" s="111" t="n">
        <v>0.115</v>
      </c>
      <c r="K77" s="111" t="n">
        <v>0.153</v>
      </c>
      <c r="L77" s="111" t="n">
        <v>0.192</v>
      </c>
      <c r="M77" s="111" t="n">
        <v>1.34941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745</v>
      </c>
      <c r="G78" s="111" t="n">
        <v>0.012572</v>
      </c>
      <c r="H78" s="111" t="s">
        <v>82</v>
      </c>
      <c r="I78" s="111" t="s">
        <v>82</v>
      </c>
      <c r="J78" s="111" t="n">
        <v>8.4E-005</v>
      </c>
      <c r="K78" s="111" t="n">
        <v>0.00056</v>
      </c>
      <c r="L78" s="111" t="n">
        <v>0.145512</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4074785384</v>
      </c>
      <c r="K79" s="111" t="n">
        <v>0.4822913644</v>
      </c>
      <c r="L79" s="111" t="n">
        <v>0.5358044</v>
      </c>
      <c r="M79" s="111" t="n">
        <v>6.995217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3.114665667846</v>
      </c>
      <c r="G80" s="108" t="n">
        <v>148.699739693652</v>
      </c>
      <c r="H80" s="108" t="n">
        <v>79.1936916051078</v>
      </c>
      <c r="I80" s="108" t="n">
        <v>30.9424277929897</v>
      </c>
      <c r="J80" s="108" t="n">
        <v>7.85249875726457</v>
      </c>
      <c r="K80" s="108" t="n">
        <v>10.0241644044412</v>
      </c>
      <c r="L80" s="108" t="n">
        <v>20.5739967320713</v>
      </c>
      <c r="M80" s="108" t="n">
        <v>109.72875111553</v>
      </c>
      <c r="N80" s="108" t="n">
        <v>16.5124606291254</v>
      </c>
      <c r="O80" s="108" t="n">
        <v>1.0145806081091</v>
      </c>
      <c r="P80" s="108" t="n">
        <v>4.98997677893606</v>
      </c>
      <c r="Q80" s="108" t="n">
        <v>0.0445811885245902</v>
      </c>
      <c r="R80" s="108" t="n">
        <v>10.389270375</v>
      </c>
      <c r="S80" s="108" t="n">
        <v>3.307552248</v>
      </c>
      <c r="T80" s="108" t="n">
        <v>2.509460683</v>
      </c>
      <c r="U80" s="108" t="n">
        <v>0.0246</v>
      </c>
      <c r="V80" s="108" t="n">
        <v>9.2525465</v>
      </c>
      <c r="W80" s="108" t="n">
        <v>0.2968467276</v>
      </c>
      <c r="X80" s="108" t="n">
        <v>0.0172381370911287</v>
      </c>
      <c r="Y80" s="108" t="s">
        <v>82</v>
      </c>
      <c r="Z80" s="108" t="n">
        <v>0.00182900141657722</v>
      </c>
      <c r="AA80" s="108" t="s">
        <v>82</v>
      </c>
      <c r="AB80" s="108" t="n">
        <v>0.0190671385077059</v>
      </c>
      <c r="AC80" s="108" t="n">
        <v>40.2176747637083</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24</v>
      </c>
      <c r="H81" s="108" t="s">
        <v>82</v>
      </c>
      <c r="I81" s="108" t="s">
        <v>82</v>
      </c>
      <c r="J81" s="108" t="n">
        <v>0.006151844</v>
      </c>
      <c r="K81" s="108" t="n">
        <v>0.049214752</v>
      </c>
      <c r="L81" s="108" t="n">
        <v>0.153796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0.8797063109774</v>
      </c>
      <c r="G82" s="111" t="n">
        <v>19.4274240115873</v>
      </c>
      <c r="H82" s="111" t="n">
        <v>56.9488630131265</v>
      </c>
      <c r="I82" s="111" t="n">
        <v>0.273143870072</v>
      </c>
      <c r="J82" s="111" t="n">
        <v>27.6299972961057</v>
      </c>
      <c r="K82" s="111" t="n">
        <v>41.4960173480093</v>
      </c>
      <c r="L82" s="111" t="n">
        <v>59.8056834484667</v>
      </c>
      <c r="M82" s="111" t="n">
        <v>2720.80276625576</v>
      </c>
      <c r="N82" s="111" t="n">
        <v>488.34862063801</v>
      </c>
      <c r="O82" s="111" t="n">
        <v>11.3381768721053</v>
      </c>
      <c r="P82" s="111" t="n">
        <v>9.57863930536902</v>
      </c>
      <c r="Q82" s="111" t="n">
        <v>8.1436523782104</v>
      </c>
      <c r="R82" s="111" t="n">
        <v>133.384929954571</v>
      </c>
      <c r="S82" s="111" t="n">
        <v>24.6439556004392</v>
      </c>
      <c r="T82" s="111" t="n">
        <v>45.1264975180919</v>
      </c>
      <c r="U82" s="111" t="n">
        <v>3.85512021968415</v>
      </c>
      <c r="V82" s="111" t="n">
        <v>1054.22434900974</v>
      </c>
      <c r="W82" s="111" t="n">
        <v>207.0915891769</v>
      </c>
      <c r="X82" s="111" t="n">
        <v>0.165867312647556</v>
      </c>
      <c r="Y82" s="111" t="n">
        <v>0.0870860342180382</v>
      </c>
      <c r="Z82" s="111" t="n">
        <v>0.0644533229518479</v>
      </c>
      <c r="AA82" s="111" t="n">
        <v>0.0434185371703857</v>
      </c>
      <c r="AB82" s="111" t="n">
        <v>25.1528227511401</v>
      </c>
      <c r="AC82" s="111" t="n">
        <v>12.0246046189861</v>
      </c>
      <c r="AD82" s="111" t="s">
        <v>82</v>
      </c>
      <c r="AE82" s="111" t="n">
        <v>553.06964242499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5297795</v>
      </c>
      <c r="G83" s="111" t="n">
        <v>0.002</v>
      </c>
      <c r="H83" s="111" t="n">
        <v>0.652172565</v>
      </c>
      <c r="I83" s="111" t="s">
        <v>82</v>
      </c>
      <c r="J83" s="111" t="n">
        <v>0.117297475040378</v>
      </c>
      <c r="K83" s="111" t="n">
        <v>0.161614099223743</v>
      </c>
      <c r="L83" s="111" t="n">
        <v>0.185548395305033</v>
      </c>
      <c r="M83" s="111" t="n">
        <v>119.41673558</v>
      </c>
      <c r="N83" s="111" t="n">
        <v>0.38224945151876</v>
      </c>
      <c r="O83" s="111" t="n">
        <v>0.0174563301203081</v>
      </c>
      <c r="P83" s="111" t="n">
        <v>0.110039007745794</v>
      </c>
      <c r="Q83" s="111" t="n">
        <v>0.0172290922634372</v>
      </c>
      <c r="R83" s="111" t="n">
        <v>15.3648777268461</v>
      </c>
      <c r="S83" s="111" t="n">
        <v>0.0263003284121598</v>
      </c>
      <c r="T83" s="111" t="n">
        <v>0.0457065707934913</v>
      </c>
      <c r="U83" s="111" t="s">
        <v>82</v>
      </c>
      <c r="V83" s="111" t="n">
        <v>3.25840700225467</v>
      </c>
      <c r="W83" s="111" t="s">
        <v>82</v>
      </c>
      <c r="X83" s="111" t="s">
        <v>82</v>
      </c>
      <c r="Y83" s="111" t="s">
        <v>82</v>
      </c>
      <c r="Z83" s="111" t="s">
        <v>82</v>
      </c>
      <c r="AA83" s="111" t="s">
        <v>82</v>
      </c>
      <c r="AB83" s="111" t="n">
        <v>3.4091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9600679794601</v>
      </c>
      <c r="G84" s="111" t="n">
        <v>0.263246219609584</v>
      </c>
      <c r="H84" s="111" t="n">
        <v>26.1338161991681</v>
      </c>
      <c r="I84" s="111" t="n">
        <v>0.01212277</v>
      </c>
      <c r="J84" s="111" t="n">
        <v>2.13234385246579</v>
      </c>
      <c r="K84" s="111" t="n">
        <v>3.76096610663668</v>
      </c>
      <c r="L84" s="111" t="n">
        <v>4.83936616120704</v>
      </c>
      <c r="M84" s="111" t="n">
        <v>303.251410185352</v>
      </c>
      <c r="N84" s="111" t="n">
        <v>2.29286781798547</v>
      </c>
      <c r="O84" s="111" t="n">
        <v>0.329624442510777</v>
      </c>
      <c r="P84" s="111" t="n">
        <v>0.003786894</v>
      </c>
      <c r="Q84" s="111" t="n">
        <v>0.121805037430921</v>
      </c>
      <c r="R84" s="111" t="n">
        <v>0.51417479512702</v>
      </c>
      <c r="S84" s="111" t="n">
        <v>1.01528452172695</v>
      </c>
      <c r="T84" s="111" t="n">
        <v>7.06275350671529</v>
      </c>
      <c r="U84" s="111" t="n">
        <v>0.00538881338519817</v>
      </c>
      <c r="V84" s="111" t="n">
        <v>34.7099661493534</v>
      </c>
      <c r="W84" s="111" t="n">
        <v>7.74546428499837</v>
      </c>
      <c r="X84" s="111" t="n">
        <v>1.62869364250654</v>
      </c>
      <c r="Y84" s="111" t="n">
        <v>3.63580661955188</v>
      </c>
      <c r="Z84" s="111" t="n">
        <v>0.569033012830809</v>
      </c>
      <c r="AA84" s="111" t="n">
        <v>0.934719707187116</v>
      </c>
      <c r="AB84" s="111" t="n">
        <v>7.59958094312883</v>
      </c>
      <c r="AC84" s="111" t="n">
        <v>0.40404</v>
      </c>
      <c r="AD84" s="111" t="s">
        <v>82</v>
      </c>
      <c r="AE84" s="111" t="n">
        <v>0.068686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984952</v>
      </c>
      <c r="H85" s="132" t="n">
        <v>0.9795</v>
      </c>
      <c r="I85" s="132" t="s">
        <v>82</v>
      </c>
      <c r="J85" s="132" t="n">
        <v>0.0748979831986404</v>
      </c>
      <c r="K85" s="132" t="n">
        <v>0.0944275735981871</v>
      </c>
      <c r="L85" s="132" t="n">
        <v>0.107827884345856</v>
      </c>
      <c r="M85" s="132" t="n">
        <v>0.498006</v>
      </c>
      <c r="N85" s="132" t="n">
        <v>3.3429653720773</v>
      </c>
      <c r="O85" s="132" t="n">
        <v>0.0499937321293781</v>
      </c>
      <c r="P85" s="132" t="s">
        <v>82</v>
      </c>
      <c r="Q85" s="132" t="n">
        <v>0.0144376969144814</v>
      </c>
      <c r="R85" s="132" t="s">
        <v>82</v>
      </c>
      <c r="S85" s="132" t="n">
        <v>3.90858119339958</v>
      </c>
      <c r="T85" s="132" t="n">
        <v>0.0541714988370857</v>
      </c>
      <c r="U85" s="132" t="s">
        <v>82</v>
      </c>
      <c r="V85" s="132" t="n">
        <v>7.70544545561684</v>
      </c>
      <c r="W85" s="132" t="n">
        <v>4.07599964312065</v>
      </c>
      <c r="X85" s="132" t="s">
        <v>82</v>
      </c>
      <c r="Y85" s="132" t="s">
        <v>82</v>
      </c>
      <c r="Z85" s="132" t="s">
        <v>82</v>
      </c>
      <c r="AA85" s="132" t="s">
        <v>82</v>
      </c>
      <c r="AB85" s="132" t="s">
        <v>82</v>
      </c>
      <c r="AC85" s="132" t="n">
        <v>8.5650346645</v>
      </c>
      <c r="AD85" s="132" t="s">
        <v>82</v>
      </c>
      <c r="AE85" s="132" t="n">
        <v>0.51924291099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49551530598348</v>
      </c>
      <c r="I86" s="132" t="s">
        <v>82</v>
      </c>
      <c r="J86" s="132" t="n">
        <v>0.0146297428112256</v>
      </c>
      <c r="K86" s="132" t="n">
        <v>0.0241492796224512</v>
      </c>
      <c r="L86" s="132" t="n">
        <v>0.0268577930678817</v>
      </c>
      <c r="M86" s="132" t="n">
        <v>0.464</v>
      </c>
      <c r="N86" s="132" t="n">
        <v>3.54266154218675</v>
      </c>
      <c r="O86" s="132" t="n">
        <v>0.048028608958226</v>
      </c>
      <c r="P86" s="132" t="n">
        <v>0.0307390989333132</v>
      </c>
      <c r="Q86" s="132" t="n">
        <v>0.0272732585440535</v>
      </c>
      <c r="R86" s="132" t="s">
        <v>82</v>
      </c>
      <c r="S86" s="132" t="n">
        <v>0.0374023733495864</v>
      </c>
      <c r="T86" s="132" t="s">
        <v>82</v>
      </c>
      <c r="U86" s="132" t="n">
        <v>0.102681164018486</v>
      </c>
      <c r="V86" s="132" t="n">
        <v>1.32931322801135</v>
      </c>
      <c r="W86" s="132" t="n">
        <v>0.474268371222151</v>
      </c>
      <c r="X86" s="132" t="s">
        <v>82</v>
      </c>
      <c r="Y86" s="132" t="s">
        <v>82</v>
      </c>
      <c r="Z86" s="132" t="s">
        <v>82</v>
      </c>
      <c r="AA86" s="132" t="s">
        <v>82</v>
      </c>
      <c r="AB86" s="132" t="s">
        <v>82</v>
      </c>
      <c r="AC86" s="132" t="n">
        <v>0.0015</v>
      </c>
      <c r="AD86" s="132" t="s">
        <v>82</v>
      </c>
      <c r="AE86" s="132" t="n">
        <v>0.7901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046</v>
      </c>
      <c r="H87" s="132" t="s">
        <v>82</v>
      </c>
      <c r="I87" s="132" t="n">
        <v>0.6</v>
      </c>
      <c r="J87" s="132" t="n">
        <v>0.000741008043702351</v>
      </c>
      <c r="K87" s="132" t="n">
        <v>0.00123501340617059</v>
      </c>
      <c r="L87" s="132" t="n">
        <v>0.0014820160874047</v>
      </c>
      <c r="M87" s="132" t="s">
        <v>82</v>
      </c>
      <c r="N87" s="132" t="s">
        <v>82</v>
      </c>
      <c r="O87" s="132" t="s">
        <v>82</v>
      </c>
      <c r="P87" s="132" t="s">
        <v>82</v>
      </c>
      <c r="Q87" s="132" t="s">
        <v>82</v>
      </c>
      <c r="R87" s="132" t="s">
        <v>82</v>
      </c>
      <c r="S87" s="132" t="s">
        <v>82</v>
      </c>
      <c r="T87" s="132" t="n">
        <v>6.70204</v>
      </c>
      <c r="U87" s="132" t="s">
        <v>82</v>
      </c>
      <c r="V87" s="132" t="s">
        <v>82</v>
      </c>
      <c r="W87" s="132" t="n">
        <v>0.521181</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3</v>
      </c>
      <c r="I88" s="132" t="s">
        <v>82</v>
      </c>
      <c r="J88" s="132" t="n">
        <v>0.0223446052119395</v>
      </c>
      <c r="K88" s="132" t="n">
        <v>0.0333697867755213</v>
      </c>
      <c r="L88" s="132" t="n">
        <v>0.0491771595386101</v>
      </c>
      <c r="M88" s="132" t="s">
        <v>82</v>
      </c>
      <c r="N88" s="132" t="s">
        <v>82</v>
      </c>
      <c r="O88" s="132" t="s">
        <v>82</v>
      </c>
      <c r="P88" s="132" t="s">
        <v>82</v>
      </c>
      <c r="Q88" s="132" t="s">
        <v>82</v>
      </c>
      <c r="R88" s="132" t="s">
        <v>82</v>
      </c>
      <c r="S88" s="132" t="s">
        <v>82</v>
      </c>
      <c r="T88" s="132" t="s">
        <v>82</v>
      </c>
      <c r="U88" s="132" t="s">
        <v>82</v>
      </c>
      <c r="V88" s="132" t="n">
        <v>30.2289085</v>
      </c>
      <c r="W88" s="132" t="n">
        <v>0.179947186613484</v>
      </c>
      <c r="X88" s="132" t="s">
        <v>82</v>
      </c>
      <c r="Y88" s="132" t="s">
        <v>82</v>
      </c>
      <c r="Z88" s="132" t="s">
        <v>82</v>
      </c>
      <c r="AA88" s="132" t="s">
        <v>82</v>
      </c>
      <c r="AB88" s="132" t="s">
        <v>82</v>
      </c>
      <c r="AC88" s="132" t="s">
        <v>82</v>
      </c>
      <c r="AD88" s="132" t="s">
        <v>82</v>
      </c>
      <c r="AE88" s="132" t="n">
        <v>0.420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91795561988249</v>
      </c>
      <c r="G89" s="132" t="n">
        <v>0.91725673203266</v>
      </c>
      <c r="H89" s="132" t="n">
        <v>4.59003413714754</v>
      </c>
      <c r="I89" s="132" t="n">
        <v>0.006000625</v>
      </c>
      <c r="J89" s="132" t="n">
        <v>0.732220832724242</v>
      </c>
      <c r="K89" s="132" t="n">
        <v>0.767746926439827</v>
      </c>
      <c r="L89" s="132" t="n">
        <v>0.805447264947632</v>
      </c>
      <c r="M89" s="132" t="n">
        <v>0.84873156173764</v>
      </c>
      <c r="N89" s="132" t="n">
        <v>20.078046810558</v>
      </c>
      <c r="O89" s="132" t="n">
        <v>0.527525084860049</v>
      </c>
      <c r="P89" s="132" t="n">
        <v>0.697606080686576</v>
      </c>
      <c r="Q89" s="132" t="n">
        <v>2.42927089178683</v>
      </c>
      <c r="R89" s="132" t="n">
        <v>3.06293687271075</v>
      </c>
      <c r="S89" s="132" t="n">
        <v>12.027566326195</v>
      </c>
      <c r="T89" s="132" t="n">
        <v>1.31760178979094</v>
      </c>
      <c r="U89" s="132" t="n">
        <v>1.47017923816578</v>
      </c>
      <c r="V89" s="132" t="n">
        <v>41.5089567161413</v>
      </c>
      <c r="W89" s="132" t="n">
        <v>4.83737553642097</v>
      </c>
      <c r="X89" s="132" t="s">
        <v>82</v>
      </c>
      <c r="Y89" s="132" t="s">
        <v>82</v>
      </c>
      <c r="Z89" s="132" t="s">
        <v>82</v>
      </c>
      <c r="AA89" s="132" t="s">
        <v>82</v>
      </c>
      <c r="AB89" s="132" t="n">
        <v>0.00059</v>
      </c>
      <c r="AC89" s="132" t="n">
        <v>0.1055703621</v>
      </c>
      <c r="AD89" s="132" t="s">
        <v>82</v>
      </c>
      <c r="AE89" s="132" t="n">
        <v>0.0928617983907</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885424057626701</v>
      </c>
      <c r="K90" s="132" t="n">
        <v>0.0388143780418004</v>
      </c>
      <c r="L90" s="132" t="n">
        <v>0.122953703762134</v>
      </c>
      <c r="M90" s="132" t="n">
        <v>0.0152697038666667</v>
      </c>
      <c r="N90" s="132" t="n">
        <v>0.55992764208</v>
      </c>
      <c r="O90" s="132" t="n">
        <v>0.00802354</v>
      </c>
      <c r="P90" s="132" t="s">
        <v>82</v>
      </c>
      <c r="Q90" s="132" t="n">
        <v>0.0171933</v>
      </c>
      <c r="R90" s="132" t="n">
        <v>0.1960404948</v>
      </c>
      <c r="S90" s="132" t="n">
        <v>0.000754</v>
      </c>
      <c r="T90" s="132" t="s">
        <v>82</v>
      </c>
      <c r="U90" s="132" t="s">
        <v>82</v>
      </c>
      <c r="V90" s="132" t="n">
        <v>2.102949710687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0.956497797613</v>
      </c>
      <c r="G91" s="111" t="n">
        <v>21.6717701654701</v>
      </c>
      <c r="H91" s="111" t="n">
        <v>22.4409934822833</v>
      </c>
      <c r="I91" s="111" t="n">
        <v>2.5873241</v>
      </c>
      <c r="J91" s="111" t="n">
        <v>11.4613562374142</v>
      </c>
      <c r="K91" s="111" t="n">
        <v>15.0791826560423</v>
      </c>
      <c r="L91" s="111" t="n">
        <v>16.6588340357143</v>
      </c>
      <c r="M91" s="111" t="n">
        <v>16.3535926924485</v>
      </c>
      <c r="N91" s="111" t="n">
        <v>0.323910957145151</v>
      </c>
      <c r="O91" s="111" t="n">
        <v>0.0719963042814493</v>
      </c>
      <c r="P91" s="111" t="n">
        <v>0.017896062</v>
      </c>
      <c r="Q91" s="111" t="n">
        <v>0.110327484</v>
      </c>
      <c r="R91" s="111" t="n">
        <v>0.202834138788958</v>
      </c>
      <c r="S91" s="111" t="n">
        <v>0.380357202760525</v>
      </c>
      <c r="T91" s="111" t="n">
        <v>0.377544707669342</v>
      </c>
      <c r="U91" s="111" t="s">
        <v>82</v>
      </c>
      <c r="V91" s="111" t="n">
        <v>0.738586250290301</v>
      </c>
      <c r="W91" s="111" t="n">
        <v>0.5188446</v>
      </c>
      <c r="X91" s="111" t="s">
        <v>82</v>
      </c>
      <c r="Y91" s="111" t="s">
        <v>82</v>
      </c>
      <c r="Z91" s="111" t="s">
        <v>82</v>
      </c>
      <c r="AA91" s="111" t="s">
        <v>82</v>
      </c>
      <c r="AB91" s="111" t="n">
        <v>0.01902430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26.884526838725</v>
      </c>
      <c r="H92" s="111" t="s">
        <v>82</v>
      </c>
      <c r="I92" s="111" t="n">
        <v>1.359443</v>
      </c>
      <c r="J92" s="111" t="n">
        <v>1.37281230195094</v>
      </c>
      <c r="K92" s="111" t="n">
        <v>5.58829794064891</v>
      </c>
      <c r="L92" s="111" t="n">
        <v>7.99487214355773</v>
      </c>
      <c r="M92" s="111" t="n">
        <v>0.1496836</v>
      </c>
      <c r="N92" s="111" t="s">
        <v>82</v>
      </c>
      <c r="O92" s="111" t="s">
        <v>82</v>
      </c>
      <c r="P92" s="111" t="s">
        <v>82</v>
      </c>
      <c r="Q92" s="111" t="s">
        <v>82</v>
      </c>
      <c r="R92" s="111" t="s">
        <v>82</v>
      </c>
      <c r="S92" s="111" t="s">
        <v>82</v>
      </c>
      <c r="T92" s="111" t="n">
        <v>0.000197</v>
      </c>
      <c r="U92" s="111" t="s">
        <v>82</v>
      </c>
      <c r="V92" s="111" t="s">
        <v>82</v>
      </c>
      <c r="W92" s="111" t="n">
        <v>1.3120426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78336160653055</v>
      </c>
      <c r="H93" s="111" t="s">
        <v>82</v>
      </c>
      <c r="I93" s="111" t="s">
        <v>82</v>
      </c>
      <c r="J93" s="111" t="n">
        <v>14.9228431593768</v>
      </c>
      <c r="K93" s="111" t="n">
        <v>18.4058909555852</v>
      </c>
      <c r="L93" s="111" t="n">
        <v>46.785068083955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293438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19.42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53480025058835</v>
      </c>
      <c r="X95" s="111" t="s">
        <v>82</v>
      </c>
      <c r="Y95" s="111" t="s">
        <v>82</v>
      </c>
      <c r="Z95" s="111" t="s">
        <v>82</v>
      </c>
      <c r="AA95" s="111" t="s">
        <v>82</v>
      </c>
      <c r="AB95" s="111" t="s">
        <v>82</v>
      </c>
      <c r="AC95" s="111" t="s">
        <v>82</v>
      </c>
      <c r="AD95" s="111" t="n">
        <v>16600.677681205</v>
      </c>
      <c r="AE95" s="111" t="n">
        <v>663.07245655529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6.101458279</v>
      </c>
      <c r="H96" s="111" t="n">
        <v>0.0296055</v>
      </c>
      <c r="I96" s="111" t="n">
        <v>1.15084628</v>
      </c>
      <c r="J96" s="111" t="n">
        <v>14.2498601941196</v>
      </c>
      <c r="K96" s="111" t="n">
        <v>50.9558076001308</v>
      </c>
      <c r="L96" s="111" t="n">
        <v>116.584187360318</v>
      </c>
      <c r="M96" s="111" t="n">
        <v>0.10557</v>
      </c>
      <c r="N96" s="111" t="n">
        <v>2.57491453395087</v>
      </c>
      <c r="O96" s="111" t="n">
        <v>0.001212</v>
      </c>
      <c r="P96" s="111" t="n">
        <v>0.000969849226147367</v>
      </c>
      <c r="Q96" s="111" t="n">
        <v>0.00235262344238501</v>
      </c>
      <c r="R96" s="111" t="n">
        <v>0.996995626422753</v>
      </c>
      <c r="S96" s="111" t="n">
        <v>11.3321131624211</v>
      </c>
      <c r="T96" s="111" t="n">
        <v>0.0746776953825154</v>
      </c>
      <c r="U96" s="111" t="s">
        <v>82</v>
      </c>
      <c r="V96" s="111" t="n">
        <v>0.53</v>
      </c>
      <c r="W96" s="111" t="n">
        <v>0.329833776633483</v>
      </c>
      <c r="X96" s="111" t="n">
        <v>0.08</v>
      </c>
      <c r="Y96" s="111" t="s">
        <v>82</v>
      </c>
      <c r="Z96" s="111" t="s">
        <v>82</v>
      </c>
      <c r="AA96" s="111" t="s">
        <v>82</v>
      </c>
      <c r="AB96" s="111" t="n">
        <v>0.08</v>
      </c>
      <c r="AC96" s="111" t="s">
        <v>82</v>
      </c>
      <c r="AD96" s="111" t="s">
        <v>82</v>
      </c>
      <c r="AE96" s="111" t="n">
        <v>2.4367456309368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52.80780265751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0826</v>
      </c>
      <c r="Y97" s="111" t="s">
        <v>82</v>
      </c>
      <c r="Z97" s="111" t="n">
        <v>0.003198</v>
      </c>
      <c r="AA97" s="111" t="n">
        <v>0.0034355</v>
      </c>
      <c r="AB97" s="111" t="n">
        <v>0.02271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991</v>
      </c>
      <c r="G98" s="111" t="n">
        <v>433.801740087621</v>
      </c>
      <c r="H98" s="111" t="n">
        <v>0.003275</v>
      </c>
      <c r="I98" s="111" t="s">
        <v>82</v>
      </c>
      <c r="J98" s="111" t="n">
        <v>2.04269490183737</v>
      </c>
      <c r="K98" s="111" t="n">
        <v>4.6610580553891</v>
      </c>
      <c r="L98" s="111" t="n">
        <v>5.48359771222247</v>
      </c>
      <c r="M98" s="111" t="n">
        <v>0.005709</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68.85178392939</v>
      </c>
      <c r="H99" s="132" t="s">
        <v>82</v>
      </c>
      <c r="I99" s="132" t="s">
        <v>82</v>
      </c>
      <c r="J99" s="132" t="n">
        <v>0.188575802017498</v>
      </c>
      <c r="K99" s="132" t="n">
        <v>0.53878800576428</v>
      </c>
      <c r="L99" s="132" t="n">
        <v>0.6338682420756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56.755664486822</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4.5721551862134</v>
      </c>
      <c r="H101" s="111" t="s">
        <v>82</v>
      </c>
      <c r="I101" s="111" t="n">
        <v>0.00096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23</v>
      </c>
      <c r="G102" s="111" t="n">
        <v>326.400298359219</v>
      </c>
      <c r="H102" s="111" t="n">
        <v>0.001343</v>
      </c>
      <c r="I102" s="111" t="n">
        <v>0.175018</v>
      </c>
      <c r="J102" s="111" t="n">
        <v>0.094135078375005</v>
      </c>
      <c r="K102" s="111" t="n">
        <v>0.198110555636629</v>
      </c>
      <c r="L102" s="111" t="n">
        <v>0.246867374923689</v>
      </c>
      <c r="M102" s="111" t="n">
        <v>0.010073</v>
      </c>
      <c r="N102" s="111" t="n">
        <v>0.02</v>
      </c>
      <c r="O102" s="111" t="n">
        <v>0.0002</v>
      </c>
      <c r="P102" s="111" t="n">
        <v>0.008</v>
      </c>
      <c r="Q102" s="111" t="s">
        <v>82</v>
      </c>
      <c r="R102" s="111" t="n">
        <v>0.012</v>
      </c>
      <c r="S102" s="111" t="s">
        <v>82</v>
      </c>
      <c r="T102" s="111" t="n">
        <v>0.246</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48.875259237493</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21.81281960594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25001647058823</v>
      </c>
      <c r="Y104" s="111" t="n">
        <v>0.00162500823529412</v>
      </c>
      <c r="Z104" s="111" t="n">
        <v>0.00162500823529412</v>
      </c>
      <c r="AA104" s="111" t="n">
        <v>0.00162500823529412</v>
      </c>
      <c r="AB104" s="111" t="n">
        <v>0.019375041176470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0869289</v>
      </c>
      <c r="G105" s="111" t="n">
        <v>631.480334990184</v>
      </c>
      <c r="H105" s="111" t="n">
        <v>0.0788579487</v>
      </c>
      <c r="I105" s="111" t="n">
        <v>3.34493849258</v>
      </c>
      <c r="J105" s="111" t="n">
        <v>15.1769811415657</v>
      </c>
      <c r="K105" s="111" t="n">
        <v>16.3345996848086</v>
      </c>
      <c r="L105" s="111" t="n">
        <v>17.6985290247567</v>
      </c>
      <c r="M105" s="111" t="n">
        <v>4.346039683</v>
      </c>
      <c r="N105" s="111" t="n">
        <v>5.840881836</v>
      </c>
      <c r="O105" s="111" t="n">
        <v>0.006521315238</v>
      </c>
      <c r="P105" s="111" t="n">
        <v>0.00112720356</v>
      </c>
      <c r="Q105" s="111" t="n">
        <v>0.01483169166</v>
      </c>
      <c r="R105" s="111" t="n">
        <v>0.139029733632</v>
      </c>
      <c r="S105" s="111" t="n">
        <v>6.587960603328</v>
      </c>
      <c r="T105" s="111" t="n">
        <v>0.26172117432</v>
      </c>
      <c r="U105" s="111" t="n">
        <v>0.0106257756</v>
      </c>
      <c r="V105" s="111" t="n">
        <v>2.4900761196</v>
      </c>
      <c r="W105" s="111" t="n">
        <v>18.1823191663224</v>
      </c>
      <c r="X105" s="111" t="n">
        <v>0.0819526460458581</v>
      </c>
      <c r="Y105" s="111" t="n">
        <v>0.048207953351129</v>
      </c>
      <c r="Z105" s="111" t="n">
        <v>0.037873706253529</v>
      </c>
      <c r="AA105" s="111" t="n">
        <v>0.041461040794929</v>
      </c>
      <c r="AB105" s="111" t="n">
        <v>11.7567604355204</v>
      </c>
      <c r="AC105" s="111" t="n">
        <v>0.00376019908</v>
      </c>
      <c r="AD105" s="111" t="n">
        <v>169.02</v>
      </c>
      <c r="AE105" s="111" t="n">
        <v>0.00217228257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87839550444774</v>
      </c>
      <c r="G106" s="111" t="n">
        <v>31.0920041806503</v>
      </c>
      <c r="H106" s="111" t="s">
        <v>82</v>
      </c>
      <c r="I106" s="111" t="n">
        <v>603.811909965575</v>
      </c>
      <c r="J106" s="111" t="n">
        <v>4.31686779974555</v>
      </c>
      <c r="K106" s="111" t="n">
        <v>6.925547657348</v>
      </c>
      <c r="L106" s="111" t="n">
        <v>12.555776665979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2229864532714</v>
      </c>
      <c r="G107" s="111" t="n">
        <v>28.6494540338254</v>
      </c>
      <c r="H107" s="111" t="s">
        <v>82</v>
      </c>
      <c r="I107" s="111" t="n">
        <v>648.230207811663</v>
      </c>
      <c r="J107" s="111" t="n">
        <v>5.35939966919084</v>
      </c>
      <c r="K107" s="111" t="n">
        <v>8.59093413367583</v>
      </c>
      <c r="L107" s="111" t="n">
        <v>16.0955369773235</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0503663803</v>
      </c>
      <c r="G108" s="111" t="n">
        <v>0.0126117</v>
      </c>
      <c r="H108" s="111" t="s">
        <v>82</v>
      </c>
      <c r="I108" s="111" t="n">
        <v>9.35367222257962</v>
      </c>
      <c r="J108" s="111" t="n">
        <v>0.0563926188269549</v>
      </c>
      <c r="K108" s="111" t="n">
        <v>0.0876123302528344</v>
      </c>
      <c r="L108" s="111" t="n">
        <v>0.13478820038897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2006458668975</v>
      </c>
      <c r="G109" s="111" t="n">
        <v>0.936388972460324</v>
      </c>
      <c r="H109" s="111" t="s">
        <v>82</v>
      </c>
      <c r="I109" s="111" t="n">
        <v>57.2344550967935</v>
      </c>
      <c r="J109" s="111" t="n">
        <v>0.0494289818262817</v>
      </c>
      <c r="K109" s="111" t="n">
        <v>0.164740534619112</v>
      </c>
      <c r="L109" s="111" t="n">
        <v>0.411229971687745</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12375649445882</v>
      </c>
      <c r="G110" s="111" t="n">
        <v>0.00488992</v>
      </c>
      <c r="H110" s="111" t="s">
        <v>82</v>
      </c>
      <c r="I110" s="111" t="n">
        <v>16.8701779402339</v>
      </c>
      <c r="J110" s="111" t="n">
        <v>0.0239749185104699</v>
      </c>
      <c r="K110" s="111" t="n">
        <v>0.0799144171673196</v>
      </c>
      <c r="L110" s="111" t="n">
        <v>0.19169431433372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66148601344508</v>
      </c>
      <c r="G111" s="111" t="n">
        <v>0.013481482414248</v>
      </c>
      <c r="H111" s="111" t="s">
        <v>82</v>
      </c>
      <c r="I111" s="111" t="n">
        <v>34.2776705211209</v>
      </c>
      <c r="J111" s="111" t="n">
        <v>0.228786796206617</v>
      </c>
      <c r="K111" s="111" t="n">
        <v>0.344048369282798</v>
      </c>
      <c r="L111" s="111" t="n">
        <v>0.46938495684818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96892</v>
      </c>
      <c r="H112" s="111" t="s">
        <v>82</v>
      </c>
      <c r="I112" s="111" t="n">
        <v>1.47749416869986</v>
      </c>
      <c r="J112" s="111" t="n">
        <v>0.0199006714843451</v>
      </c>
      <c r="K112" s="111" t="n">
        <v>0.0298510071840176</v>
      </c>
      <c r="L112" s="111" t="n">
        <v>0.058964735091653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46404695018433</v>
      </c>
      <c r="G113" s="111" t="n">
        <v>3.47379001864141</v>
      </c>
      <c r="H113" s="111" t="s">
        <v>82</v>
      </c>
      <c r="I113" s="111" t="n">
        <v>426.053227111008</v>
      </c>
      <c r="J113" s="111" t="n">
        <v>5.79229192263423</v>
      </c>
      <c r="K113" s="111" t="n">
        <v>35.2792832634731</v>
      </c>
      <c r="L113" s="111" t="n">
        <v>66.137389853699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0239468548803</v>
      </c>
      <c r="G114" s="111" t="n">
        <v>2.16906785154629</v>
      </c>
      <c r="H114" s="111" t="s">
        <v>82</v>
      </c>
      <c r="I114" s="111" t="n">
        <v>102.049044210182</v>
      </c>
      <c r="J114" s="111" t="n">
        <v>1.20093593438032</v>
      </c>
      <c r="K114" s="111" t="n">
        <v>8.45888375889619</v>
      </c>
      <c r="L114" s="111" t="n">
        <v>14.452205044240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0958182621536</v>
      </c>
      <c r="G115" s="111" t="n">
        <v>11.5369835353712</v>
      </c>
      <c r="H115" s="111" t="s">
        <v>82</v>
      </c>
      <c r="I115" s="111" t="n">
        <v>99.0342079368743</v>
      </c>
      <c r="J115" s="111" t="n">
        <v>4.42171309076662</v>
      </c>
      <c r="K115" s="111" t="n">
        <v>33.2182397077717</v>
      </c>
      <c r="L115" s="111" t="n">
        <v>85.239709272760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88245158008</v>
      </c>
      <c r="G116" s="111" t="s">
        <v>82</v>
      </c>
      <c r="H116" s="111" t="s">
        <v>82</v>
      </c>
      <c r="I116" s="111" t="n">
        <v>18.692906428807</v>
      </c>
      <c r="J116" s="111" t="n">
        <v>0.0772358203333333</v>
      </c>
      <c r="K116" s="111" t="n">
        <v>0.601276408083333</v>
      </c>
      <c r="L116" s="111" t="n">
        <v>0.60258684008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79676116150835</v>
      </c>
      <c r="G117" s="111" t="n">
        <v>2.17876541836144</v>
      </c>
      <c r="H117" s="111" t="s">
        <v>82</v>
      </c>
      <c r="I117" s="111" t="n">
        <v>60.4367231269066</v>
      </c>
      <c r="J117" s="111" t="n">
        <v>0.817739345940387</v>
      </c>
      <c r="K117" s="111" t="n">
        <v>6.19085023502465</v>
      </c>
      <c r="L117" s="111" t="n">
        <v>23.025054140709</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04667556941176</v>
      </c>
      <c r="G118" s="111" t="s">
        <v>82</v>
      </c>
      <c r="H118" s="111" t="s">
        <v>82</v>
      </c>
      <c r="I118" s="111" t="n">
        <v>25.0461692308805</v>
      </c>
      <c r="J118" s="111" t="n">
        <v>0.0234956258356164</v>
      </c>
      <c r="K118" s="111" t="n">
        <v>0.0419387130136986</v>
      </c>
      <c r="L118" s="111" t="n">
        <v>0.0613451589178082</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8.0174017049947</v>
      </c>
      <c r="G119" s="111" t="n">
        <v>2.15897775975E-006</v>
      </c>
      <c r="H119" s="111" t="s">
        <v>82</v>
      </c>
      <c r="I119" s="111" t="n">
        <v>628.997187264332</v>
      </c>
      <c r="J119" s="111" t="n">
        <v>0.092174238</v>
      </c>
      <c r="K119" s="111" t="n">
        <v>0.45579924</v>
      </c>
      <c r="L119" s="111" t="n">
        <v>2.15242287</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173442208662</v>
      </c>
      <c r="G120" s="111" t="s">
        <v>82</v>
      </c>
      <c r="H120" s="111" t="s">
        <v>82</v>
      </c>
      <c r="I120" s="111" t="n">
        <v>1.1140985407122</v>
      </c>
      <c r="J120" s="111" t="n">
        <v>3.31679123632222</v>
      </c>
      <c r="K120" s="111" t="n">
        <v>51.2803830588333</v>
      </c>
      <c r="L120" s="111" t="n">
        <v>449.29198380431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09</v>
      </c>
      <c r="J121" s="111" t="n">
        <v>0.0173282896</v>
      </c>
      <c r="K121" s="111" t="n">
        <v>0.08575058604</v>
      </c>
      <c r="L121" s="111" t="n">
        <v>0.29917000246</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4315248774</v>
      </c>
      <c r="G122" s="111" t="s">
        <v>82</v>
      </c>
      <c r="H122" s="111" t="s">
        <v>82</v>
      </c>
      <c r="I122" s="111" t="n">
        <v>130.92051677964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2.7473692645141</v>
      </c>
      <c r="G123" s="111" t="n">
        <v>59.1192433609817</v>
      </c>
      <c r="H123" s="111" t="n">
        <v>4.3037417036893</v>
      </c>
      <c r="I123" s="111" t="n">
        <v>6.43976709031923</v>
      </c>
      <c r="J123" s="111" t="n">
        <v>7.39682536992404</v>
      </c>
      <c r="K123" s="111" t="n">
        <v>7.5494836458986</v>
      </c>
      <c r="L123" s="111" t="n">
        <v>7.86261660650839</v>
      </c>
      <c r="M123" s="111" t="n">
        <v>477.819314874146</v>
      </c>
      <c r="N123" s="111" t="n">
        <v>0.291918411238613</v>
      </c>
      <c r="O123" s="111" t="n">
        <v>0.0180026761244656</v>
      </c>
      <c r="P123" s="111" t="n">
        <v>0.00293262925568243</v>
      </c>
      <c r="Q123" s="111" t="n">
        <v>0.0187398787442157</v>
      </c>
      <c r="R123" s="111" t="n">
        <v>0.0710827124780595</v>
      </c>
      <c r="S123" s="111" t="n">
        <v>1.563916275E-005</v>
      </c>
      <c r="T123" s="111" t="n">
        <v>0.0571888368573479</v>
      </c>
      <c r="U123" s="111" t="n">
        <v>0.0116314074964097</v>
      </c>
      <c r="V123" s="111" t="n">
        <v>0.00904687249720757</v>
      </c>
      <c r="W123" s="111" t="n">
        <v>7.76905607626152</v>
      </c>
      <c r="X123" s="111" t="n">
        <v>0.1452878219475</v>
      </c>
      <c r="Y123" s="111" t="n">
        <v>0.142559674266847</v>
      </c>
      <c r="Z123" s="111" t="n">
        <v>0.0559447779030975</v>
      </c>
      <c r="AA123" s="111" t="n">
        <v>0.0530080559219025</v>
      </c>
      <c r="AB123" s="111" t="n">
        <v>125.153347078927</v>
      </c>
      <c r="AC123" s="111" t="n">
        <v>0.17196226</v>
      </c>
      <c r="AD123" s="111" t="s">
        <v>82</v>
      </c>
      <c r="AE123" s="111" t="n">
        <v>1.763714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53077134714286</v>
      </c>
      <c r="G124" s="111" t="n">
        <v>3.70857528784993</v>
      </c>
      <c r="H124" s="111" t="s">
        <v>82</v>
      </c>
      <c r="I124" s="111" t="n">
        <v>6.71033730860715</v>
      </c>
      <c r="J124" s="111" t="n">
        <v>0.452125450584016</v>
      </c>
      <c r="K124" s="111" t="n">
        <v>2.78845832127678</v>
      </c>
      <c r="L124" s="111" t="n">
        <v>4.8444876582242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47.5356511344545</v>
      </c>
      <c r="AD124" s="111" t="n">
        <v>931.429213590159</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0795770965079</v>
      </c>
      <c r="G125" s="111" t="n">
        <v>75.8588510960899</v>
      </c>
      <c r="H125" s="111" t="n">
        <v>0.107486468137891</v>
      </c>
      <c r="I125" s="111" t="n">
        <v>13.7544098598493</v>
      </c>
      <c r="J125" s="111" t="n">
        <v>0.0312354560870317</v>
      </c>
      <c r="K125" s="111" t="n">
        <v>0.0860155450668588</v>
      </c>
      <c r="L125" s="111" t="n">
        <v>0.17504333412</v>
      </c>
      <c r="M125" s="111" t="n">
        <v>7.08741100168457</v>
      </c>
      <c r="N125" s="111" t="n">
        <v>0.000902937478475046</v>
      </c>
      <c r="O125" s="111" t="n">
        <v>0.000902937478475046</v>
      </c>
      <c r="P125" s="111" t="n">
        <v>0.394403521755171</v>
      </c>
      <c r="Q125" s="111" t="s">
        <v>82</v>
      </c>
      <c r="R125" s="111" t="s">
        <v>82</v>
      </c>
      <c r="S125" s="111" t="s">
        <v>82</v>
      </c>
      <c r="T125" s="111" t="s">
        <v>82</v>
      </c>
      <c r="U125" s="111" t="s">
        <v>82</v>
      </c>
      <c r="V125" s="111" t="s">
        <v>82</v>
      </c>
      <c r="W125" s="111" t="n">
        <v>1.57110514033692</v>
      </c>
      <c r="X125" s="111" t="s">
        <v>82</v>
      </c>
      <c r="Y125" s="111" t="s">
        <v>82</v>
      </c>
      <c r="Z125" s="111" t="s">
        <v>82</v>
      </c>
      <c r="AA125" s="111" t="s">
        <v>82</v>
      </c>
      <c r="AB125" s="111" t="s">
        <v>82</v>
      </c>
      <c r="AC125" s="111" t="s">
        <v>82</v>
      </c>
      <c r="AD125" s="111" t="s">
        <v>82</v>
      </c>
      <c r="AE125" s="111" t="n">
        <v>31.530244020022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7640532712247</v>
      </c>
      <c r="H126" s="111" t="s">
        <v>82</v>
      </c>
      <c r="I126" s="111" t="n">
        <v>8.00590968617972</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34665385238667</v>
      </c>
      <c r="G127" s="111" t="n">
        <v>0.180543915915088</v>
      </c>
      <c r="H127" s="111" t="n">
        <v>0.214756528163333</v>
      </c>
      <c r="I127" s="111" t="n">
        <v>8.27471953333333E-006</v>
      </c>
      <c r="J127" s="111" t="n">
        <v>0.023428283980641</v>
      </c>
      <c r="K127" s="111" t="n">
        <v>0.0424596158598333</v>
      </c>
      <c r="L127" s="111" t="n">
        <v>0.0461613506798959</v>
      </c>
      <c r="M127" s="111" t="n">
        <v>0.308416177300414</v>
      </c>
      <c r="N127" s="111" t="n">
        <v>1.33114911273585</v>
      </c>
      <c r="O127" s="111" t="n">
        <v>0.0577849044554615</v>
      </c>
      <c r="P127" s="111" t="n">
        <v>0.170620485982501</v>
      </c>
      <c r="Q127" s="111" t="n">
        <v>0.0146746321427093</v>
      </c>
      <c r="R127" s="111" t="n">
        <v>0.129772058307555</v>
      </c>
      <c r="S127" s="111" t="n">
        <v>0.127871409958049</v>
      </c>
      <c r="T127" s="111" t="n">
        <v>0.282621139455984</v>
      </c>
      <c r="U127" s="111" t="n">
        <v>0.00082905008</v>
      </c>
      <c r="V127" s="111" t="n">
        <v>1.31535270849702</v>
      </c>
      <c r="W127" s="111" t="n">
        <v>1.52021673030827</v>
      </c>
      <c r="X127" s="111" t="n">
        <v>0.00013166256665</v>
      </c>
      <c r="Y127" s="111" t="n">
        <v>0.000591497454925</v>
      </c>
      <c r="Z127" s="111" t="n">
        <v>0.000591497454925</v>
      </c>
      <c r="AA127" s="111" t="n">
        <v>2.8117E-007</v>
      </c>
      <c r="AB127" s="111" t="n">
        <v>0.00136655857398669</v>
      </c>
      <c r="AC127" s="111" t="n">
        <v>0.684461523283333</v>
      </c>
      <c r="AD127" s="111" t="s">
        <v>82</v>
      </c>
      <c r="AE127" s="111" t="n">
        <v>0.729636174238937</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40630852901976</v>
      </c>
      <c r="G128" s="111" t="n">
        <v>2.77794995492194</v>
      </c>
      <c r="H128" s="111" t="n">
        <v>2.6010180072219</v>
      </c>
      <c r="I128" s="111" t="n">
        <v>0.0295020853608847</v>
      </c>
      <c r="J128" s="111" t="n">
        <v>0.0955835149386265</v>
      </c>
      <c r="K128" s="111" t="n">
        <v>0.834434404112766</v>
      </c>
      <c r="L128" s="111" t="n">
        <v>0.86113887284211</v>
      </c>
      <c r="M128" s="111" t="n">
        <v>7.45454434024177</v>
      </c>
      <c r="N128" s="111" t="n">
        <v>45.695120606425</v>
      </c>
      <c r="O128" s="111" t="n">
        <v>0.260723275366923</v>
      </c>
      <c r="P128" s="111" t="n">
        <v>0.679422672205303</v>
      </c>
      <c r="Q128" s="111" t="n">
        <v>0.72728948054114</v>
      </c>
      <c r="R128" s="111" t="n">
        <v>4.24341866729298</v>
      </c>
      <c r="S128" s="111" t="n">
        <v>8.88382597113629</v>
      </c>
      <c r="T128" s="111" t="n">
        <v>1.99712661889783</v>
      </c>
      <c r="U128" s="111" t="n">
        <v>0.0026227</v>
      </c>
      <c r="V128" s="111" t="n">
        <v>4.74817582885921</v>
      </c>
      <c r="W128" s="111" t="n">
        <v>46.9641848816276</v>
      </c>
      <c r="X128" s="111" t="n">
        <v>0.0305069573943323</v>
      </c>
      <c r="Y128" s="111" t="n">
        <v>0.0262897005400922</v>
      </c>
      <c r="Z128" s="111" t="n">
        <v>0.0316364808947122</v>
      </c>
      <c r="AA128" s="111" t="n">
        <v>0.026405551205782</v>
      </c>
      <c r="AB128" s="111" t="n">
        <v>0.344384093929813</v>
      </c>
      <c r="AC128" s="111" t="n">
        <v>28.6477652136203</v>
      </c>
      <c r="AD128" s="111" t="s">
        <v>82</v>
      </c>
      <c r="AE128" s="111" t="n">
        <v>282.29562035130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38563165</v>
      </c>
      <c r="G129" s="111" t="n">
        <v>0.0433986990050529</v>
      </c>
      <c r="H129" s="111" t="n">
        <v>0.18560669</v>
      </c>
      <c r="I129" s="111" t="n">
        <v>0.0019409076</v>
      </c>
      <c r="J129" s="111" t="n">
        <v>0.02152985</v>
      </c>
      <c r="K129" s="111" t="n">
        <v>0.0254168602857143</v>
      </c>
      <c r="L129" s="111" t="n">
        <v>0.0266983326530612</v>
      </c>
      <c r="M129" s="111" t="n">
        <v>0.47832097</v>
      </c>
      <c r="N129" s="111" t="n">
        <v>0.449909975922318</v>
      </c>
      <c r="O129" s="111" t="n">
        <v>0.0671310900189835</v>
      </c>
      <c r="P129" s="111" t="n">
        <v>0.0671611327838647</v>
      </c>
      <c r="Q129" s="111" t="n">
        <v>0.0417166862391953</v>
      </c>
      <c r="R129" s="111" t="n">
        <v>0.134370538403282</v>
      </c>
      <c r="S129" s="111" t="n">
        <v>0.164326609262357</v>
      </c>
      <c r="T129" s="111" t="n">
        <v>1.02268689827337</v>
      </c>
      <c r="U129" s="111" t="n">
        <v>0.00463822395173352</v>
      </c>
      <c r="V129" s="111" t="n">
        <v>0.617344892879589</v>
      </c>
      <c r="W129" s="111" t="n">
        <v>9.42210322060041</v>
      </c>
      <c r="X129" s="111" t="n">
        <v>0.0040024408981693</v>
      </c>
      <c r="Y129" s="111" t="n">
        <v>0.00650350543224511</v>
      </c>
      <c r="Z129" s="111" t="n">
        <v>0.00650337938200511</v>
      </c>
      <c r="AA129" s="111" t="n">
        <v>0.00013405718258431</v>
      </c>
      <c r="AB129" s="111" t="n">
        <v>0.0267319328950038</v>
      </c>
      <c r="AC129" s="111" t="n">
        <v>0.888138912000984</v>
      </c>
      <c r="AD129" s="111" t="s">
        <v>82</v>
      </c>
      <c r="AE129" s="111" t="n">
        <v>1.29018883225681</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5404652308186</v>
      </c>
      <c r="G130" s="111" t="n">
        <v>2.01666819849679</v>
      </c>
      <c r="H130" s="111" t="n">
        <v>0.307759661902437</v>
      </c>
      <c r="I130" s="111" t="n">
        <v>0.001303490696</v>
      </c>
      <c r="J130" s="111" t="n">
        <v>0.356865337285053</v>
      </c>
      <c r="K130" s="111" t="n">
        <v>0.410793633408932</v>
      </c>
      <c r="L130" s="111" t="n">
        <v>0.43700646383826</v>
      </c>
      <c r="M130" s="111" t="n">
        <v>3.48706761538733</v>
      </c>
      <c r="N130" s="111" t="n">
        <v>0.0751139189766685</v>
      </c>
      <c r="O130" s="111" t="n">
        <v>0.00783637775090961</v>
      </c>
      <c r="P130" s="111" t="n">
        <v>1.20612455368953</v>
      </c>
      <c r="Q130" s="111" t="n">
        <v>0.00255603488027134</v>
      </c>
      <c r="R130" s="111" t="n">
        <v>0.00925959834680828</v>
      </c>
      <c r="S130" s="111" t="n">
        <v>0.00904244148964217</v>
      </c>
      <c r="T130" s="111" t="n">
        <v>0.00307462848266184</v>
      </c>
      <c r="U130" s="111" t="n">
        <v>0.00338373674604167</v>
      </c>
      <c r="V130" s="111" t="n">
        <v>0.0962223500355203</v>
      </c>
      <c r="W130" s="111" t="n">
        <v>13.0733748519009</v>
      </c>
      <c r="X130" s="111" t="n">
        <v>2.80442019438726E-006</v>
      </c>
      <c r="Y130" s="111" t="n">
        <v>1.49359564426494E-006</v>
      </c>
      <c r="Z130" s="111" t="n">
        <v>1.36173656812985E-006</v>
      </c>
      <c r="AA130" s="111" t="n">
        <v>4.09596350608348E-006</v>
      </c>
      <c r="AB130" s="111" t="n">
        <v>0.00112272950120377</v>
      </c>
      <c r="AC130" s="111" t="n">
        <v>0.173974495359173</v>
      </c>
      <c r="AD130" s="111" t="s">
        <v>82</v>
      </c>
      <c r="AE130" s="111" t="n">
        <v>0.22564186006907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00609841762623</v>
      </c>
      <c r="G131" s="111" t="n">
        <v>7.69825911837762</v>
      </c>
      <c r="H131" s="111" t="n">
        <v>0.1032845</v>
      </c>
      <c r="I131" s="111" t="s">
        <v>82</v>
      </c>
      <c r="J131" s="111" t="n">
        <v>6.96428459563042</v>
      </c>
      <c r="K131" s="111" t="n">
        <v>7.57831524475107</v>
      </c>
      <c r="L131" s="111" t="n">
        <v>8.63922316542137</v>
      </c>
      <c r="M131" s="111" t="n">
        <v>79.3892593797872</v>
      </c>
      <c r="N131" s="111" t="n">
        <v>0.619707</v>
      </c>
      <c r="O131" s="111" t="n">
        <v>0.0413138</v>
      </c>
      <c r="P131" s="111" t="n">
        <v>0.0413138</v>
      </c>
      <c r="Q131" s="111" t="n">
        <v>0.0206569</v>
      </c>
      <c r="R131" s="111" t="n">
        <v>0.206569</v>
      </c>
      <c r="S131" s="111" t="n">
        <v>0.413138</v>
      </c>
      <c r="T131" s="111" t="n">
        <v>0.0206569</v>
      </c>
      <c r="U131" s="111" t="s">
        <v>82</v>
      </c>
      <c r="V131" s="111" t="n">
        <v>0.413138</v>
      </c>
      <c r="W131" s="111" t="n">
        <v>81.9289300598498</v>
      </c>
      <c r="X131" s="111" t="n">
        <v>0.850133892962996</v>
      </c>
      <c r="Y131" s="111" t="n">
        <v>0.905232527554228</v>
      </c>
      <c r="Z131" s="111" t="n">
        <v>1.09719889815158</v>
      </c>
      <c r="AA131" s="111" t="n">
        <v>0.377107950389425</v>
      </c>
      <c r="AB131" s="111" t="n">
        <v>11.2781728057717</v>
      </c>
      <c r="AC131" s="111" t="s">
        <v>82</v>
      </c>
      <c r="AD131" s="111" t="s">
        <v>82</v>
      </c>
      <c r="AE131" s="111" t="n">
        <v>125.80697963769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8051805107656</v>
      </c>
      <c r="G132" s="111" t="n">
        <v>0.999145223542349</v>
      </c>
      <c r="H132" s="111" t="n">
        <v>0.559760334803506</v>
      </c>
      <c r="I132" s="111" t="n">
        <v>15.5494501042028</v>
      </c>
      <c r="J132" s="111" t="n">
        <v>1.28638105939705</v>
      </c>
      <c r="K132" s="111" t="n">
        <v>1.28638105939705</v>
      </c>
      <c r="L132" s="111" t="n">
        <v>1.28638105939705</v>
      </c>
      <c r="M132" s="111" t="n">
        <v>1.78857822096805</v>
      </c>
      <c r="N132" s="111" t="n">
        <v>2.77715942333165</v>
      </c>
      <c r="O132" s="111" t="n">
        <v>0.0166864229227139</v>
      </c>
      <c r="P132" s="111" t="n">
        <v>0.00754553510057173</v>
      </c>
      <c r="Q132" s="111" t="n">
        <v>0.00827144549875595</v>
      </c>
      <c r="R132" s="111" t="n">
        <v>0.230773507844625</v>
      </c>
      <c r="S132" s="111" t="n">
        <v>1.00150242719631</v>
      </c>
      <c r="T132" s="111" t="n">
        <v>0.0703030766865778</v>
      </c>
      <c r="U132" s="111" t="n">
        <v>0.00606358555712</v>
      </c>
      <c r="V132" s="111" t="n">
        <v>60.9769563420018</v>
      </c>
      <c r="W132" s="111" t="n">
        <v>26.7322424765608</v>
      </c>
      <c r="X132" s="111" t="n">
        <v>0.107090733583226</v>
      </c>
      <c r="Y132" s="111" t="n">
        <v>0.3219180141747</v>
      </c>
      <c r="Z132" s="111" t="n">
        <v>0.140974628247065</v>
      </c>
      <c r="AA132" s="111" t="n">
        <v>0.202556418236237</v>
      </c>
      <c r="AB132" s="111" t="n">
        <v>0.772539794241228</v>
      </c>
      <c r="AC132" s="111" t="s">
        <v>82</v>
      </c>
      <c r="AD132" s="111" t="s">
        <v>82</v>
      </c>
      <c r="AE132" s="111" t="n">
        <v>122.99451418299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07908794811881</v>
      </c>
      <c r="G133" s="111" t="n">
        <v>1.68477917358656</v>
      </c>
      <c r="H133" s="111" t="s">
        <v>82</v>
      </c>
      <c r="I133" s="111" t="n">
        <v>29.313109311426</v>
      </c>
      <c r="J133" s="111" t="n">
        <v>4.60740330987756</v>
      </c>
      <c r="K133" s="111" t="n">
        <v>4.79680240641551</v>
      </c>
      <c r="L133" s="111" t="n">
        <v>6.22070194069719</v>
      </c>
      <c r="M133" s="111" t="n">
        <v>13.6171221911652</v>
      </c>
      <c r="N133" s="111" t="n">
        <v>0.083925715</v>
      </c>
      <c r="O133" s="111" t="n">
        <v>2.8249E-005</v>
      </c>
      <c r="P133" s="111" t="s">
        <v>82</v>
      </c>
      <c r="Q133" s="111" t="s">
        <v>82</v>
      </c>
      <c r="R133" s="111" t="s">
        <v>82</v>
      </c>
      <c r="S133" s="111" t="n">
        <v>5.66078759399434</v>
      </c>
      <c r="T133" s="111" t="n">
        <v>0.006709154</v>
      </c>
      <c r="U133" s="111" t="s">
        <v>82</v>
      </c>
      <c r="V133" s="111" t="n">
        <v>0.008817597</v>
      </c>
      <c r="W133" s="111" t="n">
        <v>48.3872960833424</v>
      </c>
      <c r="X133" s="111" t="n">
        <v>0.321173308942335</v>
      </c>
      <c r="Y133" s="111" t="n">
        <v>0.400355804687085</v>
      </c>
      <c r="Z133" s="111" t="n">
        <v>0.141727065974214</v>
      </c>
      <c r="AA133" s="111" t="n">
        <v>0.172208214518116</v>
      </c>
      <c r="AB133" s="111" t="n">
        <v>1.03546439312175</v>
      </c>
      <c r="AC133" s="111" t="s">
        <v>82</v>
      </c>
      <c r="AD133" s="111" t="s">
        <v>82</v>
      </c>
      <c r="AE133" s="111" t="n">
        <v>53.0965548908445</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696.11214074955</v>
      </c>
      <c r="G134" s="159" t="n">
        <v>7363.6889736476</v>
      </c>
      <c r="H134" s="159" t="n">
        <v>4814.94667647124</v>
      </c>
      <c r="I134" s="159" t="n">
        <v>3113.35316408469</v>
      </c>
      <c r="J134" s="159" t="n">
        <v>1001.22747966058</v>
      </c>
      <c r="K134" s="159" t="n">
        <v>1440.00164611063</v>
      </c>
      <c r="L134" s="159" t="n">
        <v>2662.08394281068</v>
      </c>
      <c r="M134" s="159" t="n">
        <v>25052.7682363743</v>
      </c>
      <c r="N134" s="159" t="n">
        <v>1911.51701372422</v>
      </c>
      <c r="O134" s="159" t="n">
        <v>59.5054376289927</v>
      </c>
      <c r="P134" s="159" t="n">
        <v>72.218068228239</v>
      </c>
      <c r="Q134" s="159" t="n">
        <v>115.399254426104</v>
      </c>
      <c r="R134" s="159" t="n">
        <v>395.399377120212</v>
      </c>
      <c r="S134" s="159" t="n">
        <v>3100.04317293456</v>
      </c>
      <c r="T134" s="159" t="n">
        <v>1138.18992310936</v>
      </c>
      <c r="U134" s="159" t="n">
        <v>205.422081878768</v>
      </c>
      <c r="V134" s="159" t="n">
        <v>5219.41675914298</v>
      </c>
      <c r="W134" s="159" t="n">
        <v>1354.84459423413</v>
      </c>
      <c r="X134" s="159" t="n">
        <v>44.0100727237353</v>
      </c>
      <c r="Y134" s="159" t="n">
        <v>19.5441726801787</v>
      </c>
      <c r="Z134" s="159" t="n">
        <v>10.0483511402609</v>
      </c>
      <c r="AA134" s="159" t="n">
        <v>10.2693881962674</v>
      </c>
      <c r="AB134" s="159" t="n">
        <v>546.065145298978</v>
      </c>
      <c r="AC134" s="159" t="n">
        <v>370.65734549857</v>
      </c>
      <c r="AD134" s="159" t="n">
        <v>17701.1268947952</v>
      </c>
      <c r="AE134" s="159" t="n">
        <v>2335.8019334139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4304392530173</v>
      </c>
      <c r="G140" s="191" t="n">
        <v>2.24316249034435</v>
      </c>
      <c r="H140" s="191" t="n">
        <v>3.3080625759497</v>
      </c>
      <c r="I140" s="191" t="n">
        <v>0.0732249821451337</v>
      </c>
      <c r="J140" s="191" t="n">
        <v>0.853616212058163</v>
      </c>
      <c r="K140" s="191" t="n">
        <v>0.926584475738163</v>
      </c>
      <c r="L140" s="191" t="n">
        <v>0.932678153346001</v>
      </c>
      <c r="M140" s="191" t="n">
        <v>8.2421420160488</v>
      </c>
      <c r="N140" s="191" t="n">
        <v>13.414259519549</v>
      </c>
      <c r="O140" s="191" t="n">
        <v>0.0270506936221491</v>
      </c>
      <c r="P140" s="191" t="n">
        <v>0.00455943325418931</v>
      </c>
      <c r="Q140" s="191" t="n">
        <v>2.33277226223961E-005</v>
      </c>
      <c r="R140" s="191" t="n">
        <v>0.057878130634463</v>
      </c>
      <c r="S140" s="191" t="n">
        <v>1.78266935445248</v>
      </c>
      <c r="T140" s="191" t="n">
        <v>0.102500710920285</v>
      </c>
      <c r="U140" s="191" t="n">
        <v>0.0894505787942324</v>
      </c>
      <c r="V140" s="191" t="n">
        <v>1.18583180893343</v>
      </c>
      <c r="W140" s="191" t="s">
        <v>82</v>
      </c>
      <c r="X140" s="191" t="s">
        <v>82</v>
      </c>
      <c r="Y140" s="191" t="s">
        <v>82</v>
      </c>
      <c r="Z140" s="191" t="s">
        <v>82</v>
      </c>
      <c r="AA140" s="191" t="s">
        <v>82</v>
      </c>
      <c r="AB140" s="191" t="n">
        <v>0.0807881592085746</v>
      </c>
      <c r="AC140" s="191" t="n">
        <v>0.0568649637124296</v>
      </c>
      <c r="AD140" s="191" t="s">
        <v>82</v>
      </c>
      <c r="AE140" s="191" t="n">
        <v>0.022846884218166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80.150271455059</v>
      </c>
      <c r="G141" s="191" t="n">
        <v>13.6391805544032</v>
      </c>
      <c r="H141" s="191" t="n">
        <v>23.3966231746386</v>
      </c>
      <c r="I141" s="191" t="n">
        <v>1.06264604747195</v>
      </c>
      <c r="J141" s="191" t="n">
        <v>6.42638259192199</v>
      </c>
      <c r="K141" s="191" t="n">
        <v>6.76521001176199</v>
      </c>
      <c r="L141" s="191" t="n">
        <v>6.85518267730569</v>
      </c>
      <c r="M141" s="191" t="n">
        <v>37.2051591016398</v>
      </c>
      <c r="N141" s="191" t="n">
        <v>5.74525281935468</v>
      </c>
      <c r="O141" s="191" t="n">
        <v>0.282698557659088</v>
      </c>
      <c r="P141" s="191" t="n">
        <v>0.11734599549415</v>
      </c>
      <c r="Q141" s="191" t="n">
        <v>0.000505448269877421</v>
      </c>
      <c r="R141" s="191" t="n">
        <v>0.295193234191356</v>
      </c>
      <c r="S141" s="191" t="n">
        <v>6.44631700378028</v>
      </c>
      <c r="T141" s="191" t="n">
        <v>0.754530383740025</v>
      </c>
      <c r="U141" s="191" t="n">
        <v>1.60745381201188</v>
      </c>
      <c r="V141" s="191" t="n">
        <v>5.22516609149971</v>
      </c>
      <c r="W141" s="191" t="s">
        <v>82</v>
      </c>
      <c r="X141" s="191" t="s">
        <v>82</v>
      </c>
      <c r="Y141" s="191" t="s">
        <v>82</v>
      </c>
      <c r="Z141" s="191" t="s">
        <v>82</v>
      </c>
      <c r="AA141" s="191" t="s">
        <v>82</v>
      </c>
      <c r="AB141" s="191" t="n">
        <v>0.26229484153958</v>
      </c>
      <c r="AC141" s="191" t="n">
        <v>0.64658325761371</v>
      </c>
      <c r="AD141" s="191" t="s">
        <v>82</v>
      </c>
      <c r="AE141" s="191" t="n">
        <v>0.17395066513564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836.49074314534</v>
      </c>
      <c r="G142" s="191" t="n">
        <v>68.4286823802136</v>
      </c>
      <c r="H142" s="191" t="n">
        <v>1511.57190220032</v>
      </c>
      <c r="I142" s="191" t="n">
        <v>0.56026373307302</v>
      </c>
      <c r="J142" s="191" t="n">
        <v>138.500852845649</v>
      </c>
      <c r="K142" s="191" t="n">
        <v>140.255073378099</v>
      </c>
      <c r="L142" s="191" t="n">
        <v>143.189585902711</v>
      </c>
      <c r="M142" s="191" t="n">
        <v>160.707652799472</v>
      </c>
      <c r="N142" s="191" t="n">
        <v>4.95741797318378</v>
      </c>
      <c r="O142" s="191" t="n">
        <v>0.82738342329496</v>
      </c>
      <c r="P142" s="191" t="n">
        <v>1.22326366534194</v>
      </c>
      <c r="Q142" s="191" t="n">
        <v>7.96390643753246</v>
      </c>
      <c r="R142" s="191" t="n">
        <v>7.19708263293442</v>
      </c>
      <c r="S142" s="191" t="n">
        <v>13.3316884828012</v>
      </c>
      <c r="T142" s="191" t="n">
        <v>499.00031403879</v>
      </c>
      <c r="U142" s="191" t="n">
        <v>5.13756761536885</v>
      </c>
      <c r="V142" s="191" t="n">
        <v>19.2851272811561</v>
      </c>
      <c r="W142" s="191" t="n">
        <v>45.417416842066</v>
      </c>
      <c r="X142" s="191" t="n">
        <v>0.246120912442728</v>
      </c>
      <c r="Y142" s="191" t="n">
        <v>0.208392038823219</v>
      </c>
      <c r="Z142" s="191" t="n">
        <v>0.160638753639536</v>
      </c>
      <c r="AA142" s="191" t="n">
        <v>0.160702028218015</v>
      </c>
      <c r="AB142" s="191" t="n">
        <v>3.09382406082064</v>
      </c>
      <c r="AC142" s="191" t="n">
        <v>2.61316811354214</v>
      </c>
      <c r="AD142" s="191" t="s">
        <v>82</v>
      </c>
      <c r="AE142" s="191" t="n">
        <v>22.9131592711714</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9696229910748</v>
      </c>
      <c r="G144" s="202" t="n">
        <v>2565.55971800286</v>
      </c>
      <c r="H144" s="202" t="s">
        <v>82</v>
      </c>
      <c r="I144" s="202" t="s">
        <v>82</v>
      </c>
      <c r="J144" s="202" t="s">
        <v>82</v>
      </c>
      <c r="K144" s="202" t="s">
        <v>82</v>
      </c>
      <c r="L144" s="202" t="s">
        <v>82</v>
      </c>
      <c r="M144" s="202" t="n">
        <v>354.456608758527</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700.72261889707</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75572664503977</v>
      </c>
      <c r="G146" s="202" t="n">
        <v>25.9411878601542</v>
      </c>
      <c r="H146" s="202" t="n">
        <v>1.8374809866469</v>
      </c>
      <c r="I146" s="202" t="n">
        <v>2.04990676860276</v>
      </c>
      <c r="J146" s="202" t="n">
        <v>9.30743759984581</v>
      </c>
      <c r="K146" s="202" t="n">
        <v>11.3757561521449</v>
      </c>
      <c r="L146" s="202" t="n">
        <v>19.3326570108335</v>
      </c>
      <c r="M146" s="202" t="n">
        <v>488.617943182309</v>
      </c>
      <c r="N146" s="202" t="s">
        <v>82</v>
      </c>
      <c r="O146" s="202" t="s">
        <v>82</v>
      </c>
      <c r="P146" s="202" t="s">
        <v>82</v>
      </c>
      <c r="Q146" s="202" t="s">
        <v>82</v>
      </c>
      <c r="R146" s="202" t="s">
        <v>82</v>
      </c>
      <c r="S146" s="202" t="s">
        <v>82</v>
      </c>
      <c r="T146" s="202" t="s">
        <v>82</v>
      </c>
      <c r="U146" s="202" t="s">
        <v>82</v>
      </c>
      <c r="V146" s="202" t="s">
        <v>82</v>
      </c>
      <c r="W146" s="202" t="n">
        <v>12.9900755241488</v>
      </c>
      <c r="X146" s="202" t="n">
        <v>1.44754854207939</v>
      </c>
      <c r="Y146" s="202" t="n">
        <v>0.879343320524047</v>
      </c>
      <c r="Z146" s="202" t="n">
        <v>0.438248739830917</v>
      </c>
      <c r="AA146" s="202" t="n">
        <v>0.560089703279772</v>
      </c>
      <c r="AB146" s="202" t="n">
        <v>11.3171170697141</v>
      </c>
      <c r="AC146" s="202" t="s">
        <v>82</v>
      </c>
      <c r="AD146" s="202" t="s">
        <v>82</v>
      </c>
      <c r="AE146" s="202" t="n">
        <v>0.0082529385004199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007415971183</v>
      </c>
      <c r="G147" s="215" t="n">
        <v>683.627752234331</v>
      </c>
      <c r="H147" s="215" t="s">
        <v>82</v>
      </c>
      <c r="I147" s="215" t="n">
        <v>8.20989743554834</v>
      </c>
      <c r="J147" s="215" t="n">
        <v>6.13656346541087</v>
      </c>
      <c r="K147" s="215" t="n">
        <v>20.744863869909</v>
      </c>
      <c r="L147" s="215" t="n">
        <v>21.6603948978922</v>
      </c>
      <c r="M147" s="215" t="n">
        <v>28.648260880647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9: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