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5"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37</v>
      </c>
      <c r="C5" s="12" t="s">
        <v>6</v>
      </c>
      <c r="P5" s="7"/>
      <c r="Q5" s="7"/>
      <c r="R5" s="15"/>
      <c r="S5" s="15"/>
      <c r="T5" s="15"/>
      <c r="U5" s="15"/>
      <c r="V5" s="15"/>
      <c r="AD5" s="15"/>
    </row>
    <row r="6" customFormat="false" ht="12.75" hidden="false" customHeight="false" outlineLevel="0" collapsed="false">
      <c r="A6" s="10" t="s">
        <v>7</v>
      </c>
      <c r="B6" s="16" t="n">
        <v>1992</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37: 1992</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287.33572129072</v>
      </c>
      <c r="G25" s="100" t="n">
        <v>35.3254967286244</v>
      </c>
      <c r="H25" s="100" t="n">
        <v>7458.96482303937</v>
      </c>
      <c r="I25" s="100" t="n">
        <v>3.44642141238029</v>
      </c>
      <c r="J25" s="100" t="n">
        <v>109.23489134866</v>
      </c>
      <c r="K25" s="100" t="n">
        <v>173.844271786152</v>
      </c>
      <c r="L25" s="100" t="n">
        <v>369.139862132912</v>
      </c>
      <c r="M25" s="100" t="n">
        <v>361.738014620875</v>
      </c>
      <c r="N25" s="100" t="n">
        <v>330.68413914527</v>
      </c>
      <c r="O25" s="100" t="n">
        <v>21.0095894795369</v>
      </c>
      <c r="P25" s="100" t="n">
        <v>42.9197291648631</v>
      </c>
      <c r="Q25" s="100" t="n">
        <v>50.0652335170823</v>
      </c>
      <c r="R25" s="100" t="n">
        <v>132.087644676655</v>
      </c>
      <c r="S25" s="100" t="n">
        <v>113.740987216699</v>
      </c>
      <c r="T25" s="100" t="n">
        <v>456.473258165516</v>
      </c>
      <c r="U25" s="100" t="n">
        <v>65.5016284392063</v>
      </c>
      <c r="V25" s="100" t="n">
        <v>309.557763730184</v>
      </c>
      <c r="W25" s="100" t="n">
        <v>1924.62295857128</v>
      </c>
      <c r="X25" s="100" t="n">
        <v>0.597415622625996</v>
      </c>
      <c r="Y25" s="100" t="n">
        <v>0.387565203037039</v>
      </c>
      <c r="Z25" s="100" t="n">
        <v>0.347844625176255</v>
      </c>
      <c r="AA25" s="100" t="n">
        <v>0.0643366801524239</v>
      </c>
      <c r="AB25" s="100" t="n">
        <v>5.40066662828946</v>
      </c>
      <c r="AC25" s="100" t="n">
        <v>55.3836517391326</v>
      </c>
      <c r="AD25" s="100" t="s">
        <v>82</v>
      </c>
      <c r="AE25" s="100" t="n">
        <v>603.323630325564</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98.125278142807</v>
      </c>
      <c r="G26" s="100" t="n">
        <v>5.263037804641</v>
      </c>
      <c r="H26" s="100" t="n">
        <v>864.919689617254</v>
      </c>
      <c r="I26" s="100" t="n">
        <v>0.777568784257676</v>
      </c>
      <c r="J26" s="100" t="n">
        <v>26.9638366381158</v>
      </c>
      <c r="K26" s="100" t="n">
        <v>31.7891471908901</v>
      </c>
      <c r="L26" s="100" t="n">
        <v>41.0601612176491</v>
      </c>
      <c r="M26" s="100" t="n">
        <v>31.00237313618</v>
      </c>
      <c r="N26" s="100" t="n">
        <v>13.4666613344609</v>
      </c>
      <c r="O26" s="100" t="n">
        <v>3.57720023588783</v>
      </c>
      <c r="P26" s="100" t="n">
        <v>2.7898011583396</v>
      </c>
      <c r="Q26" s="100" t="n">
        <v>3.10665612529641</v>
      </c>
      <c r="R26" s="100" t="n">
        <v>13.2713000001716</v>
      </c>
      <c r="S26" s="100" t="n">
        <v>10.5823558278183</v>
      </c>
      <c r="T26" s="100" t="n">
        <v>294.854087115709</v>
      </c>
      <c r="U26" s="100" t="n">
        <v>4.34362825879654</v>
      </c>
      <c r="V26" s="100" t="n">
        <v>15.8076076609802</v>
      </c>
      <c r="W26" s="100" t="n">
        <v>8.61372122158971</v>
      </c>
      <c r="X26" s="100" t="n">
        <v>0.0456543325311403</v>
      </c>
      <c r="Y26" s="100" t="n">
        <v>0.0146543518394956</v>
      </c>
      <c r="Z26" s="100" t="n">
        <v>0.00548800771030664</v>
      </c>
      <c r="AA26" s="100" t="n">
        <v>0.0270830773411133</v>
      </c>
      <c r="AB26" s="100" t="n">
        <v>0.166039475204031</v>
      </c>
      <c r="AC26" s="100" t="n">
        <v>0.00318059073292652</v>
      </c>
      <c r="AD26" s="100" t="s">
        <v>82</v>
      </c>
      <c r="AE26" s="100" t="n">
        <v>6.79545285396159</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57.957047701807</v>
      </c>
      <c r="G27" s="100" t="n">
        <v>13.6762567477949</v>
      </c>
      <c r="H27" s="100" t="n">
        <v>554.183990907502</v>
      </c>
      <c r="I27" s="100" t="n">
        <v>0.368873188487765</v>
      </c>
      <c r="J27" s="100" t="n">
        <v>9.05540738790993</v>
      </c>
      <c r="K27" s="100" t="n">
        <v>10.7041417389163</v>
      </c>
      <c r="L27" s="100" t="n">
        <v>76.6940540432984</v>
      </c>
      <c r="M27" s="100" t="n">
        <v>100.828711471155</v>
      </c>
      <c r="N27" s="100" t="n">
        <v>15.0172496483995</v>
      </c>
      <c r="O27" s="100" t="n">
        <v>1.56125142945699</v>
      </c>
      <c r="P27" s="100" t="n">
        <v>2.9514554829672</v>
      </c>
      <c r="Q27" s="100" t="n">
        <v>10.872973382027</v>
      </c>
      <c r="R27" s="100" t="n">
        <v>11.5165540026924</v>
      </c>
      <c r="S27" s="100" t="n">
        <v>23.6635256600226</v>
      </c>
      <c r="T27" s="100" t="n">
        <v>15.137763977668</v>
      </c>
      <c r="U27" s="100" t="n">
        <v>0.248482752080759</v>
      </c>
      <c r="V27" s="100" t="n">
        <v>31.009407608302</v>
      </c>
      <c r="W27" s="100" t="n">
        <v>2.19991863502677</v>
      </c>
      <c r="X27" s="100" t="n">
        <v>0.214550946752486</v>
      </c>
      <c r="Y27" s="100" t="n">
        <v>0.0291455537722249</v>
      </c>
      <c r="Z27" s="100" t="n">
        <v>0.127686693323682</v>
      </c>
      <c r="AA27" s="100" t="n">
        <v>0.162907843272299</v>
      </c>
      <c r="AB27" s="100" t="n">
        <v>8.02474180560006</v>
      </c>
      <c r="AC27" s="100" t="n">
        <v>0.110911311235591</v>
      </c>
      <c r="AD27" s="100" t="s">
        <v>82</v>
      </c>
      <c r="AE27" s="100" t="n">
        <v>2.16625739644383</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23.120511641926</v>
      </c>
      <c r="G28" s="108" t="n">
        <v>7.90889171862157</v>
      </c>
      <c r="H28" s="108" t="n">
        <v>164.664580403786</v>
      </c>
      <c r="I28" s="108" t="n">
        <v>0.204855424141649</v>
      </c>
      <c r="J28" s="108" t="n">
        <v>18.5681258648458</v>
      </c>
      <c r="K28" s="108" t="n">
        <v>307.149410952127</v>
      </c>
      <c r="L28" s="108" t="n">
        <v>309.790893362825</v>
      </c>
      <c r="M28" s="108" t="n">
        <v>1777.67409318152</v>
      </c>
      <c r="N28" s="108" t="n">
        <v>83.0657021363995</v>
      </c>
      <c r="O28" s="108" t="n">
        <v>2.72309491165016</v>
      </c>
      <c r="P28" s="108" t="n">
        <v>1.01579987854397</v>
      </c>
      <c r="Q28" s="108" t="n">
        <v>3.83773461251165</v>
      </c>
      <c r="R28" s="108" t="n">
        <v>10.5061500162779</v>
      </c>
      <c r="S28" s="108" t="n">
        <v>15.3680955427063</v>
      </c>
      <c r="T28" s="108" t="n">
        <v>20.5723571324229</v>
      </c>
      <c r="U28" s="108" t="n">
        <v>1.29247180658429</v>
      </c>
      <c r="V28" s="108" t="n">
        <v>30.7035070266961</v>
      </c>
      <c r="W28" s="108" t="n">
        <v>363.863600913542</v>
      </c>
      <c r="X28" s="108" t="n">
        <v>0.135725718677147</v>
      </c>
      <c r="Y28" s="108" t="n">
        <v>0.284537576182032</v>
      </c>
      <c r="Z28" s="108" t="n">
        <v>0.0827044093464616</v>
      </c>
      <c r="AA28" s="108" t="n">
        <v>0.126732697749981</v>
      </c>
      <c r="AB28" s="108" t="n">
        <v>4.6312168329874</v>
      </c>
      <c r="AC28" s="108" t="n">
        <v>0.0176095622449117</v>
      </c>
      <c r="AD28" s="108" t="s">
        <v>82</v>
      </c>
      <c r="AE28" s="108" t="n">
        <v>10.987409297971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8.5160179411212</v>
      </c>
      <c r="G29" s="108" t="n">
        <v>1.28344382398353</v>
      </c>
      <c r="H29" s="108" t="n">
        <v>132.214699731579</v>
      </c>
      <c r="I29" s="108" t="n">
        <v>0.0130587902818933</v>
      </c>
      <c r="J29" s="108" t="n">
        <v>2.82225885373767</v>
      </c>
      <c r="K29" s="108" t="n">
        <v>4.0980354707105</v>
      </c>
      <c r="L29" s="108" t="n">
        <v>5.72334841735597</v>
      </c>
      <c r="M29" s="108" t="n">
        <v>42.7513267773931</v>
      </c>
      <c r="N29" s="108" t="n">
        <v>107.618023292327</v>
      </c>
      <c r="O29" s="108" t="n">
        <v>7.17211114784809</v>
      </c>
      <c r="P29" s="108" t="n">
        <v>2.74678111381091</v>
      </c>
      <c r="Q29" s="108" t="n">
        <v>8.26056140881905</v>
      </c>
      <c r="R29" s="108" t="n">
        <v>1.53337952476397</v>
      </c>
      <c r="S29" s="108" t="n">
        <v>37.8001458963019</v>
      </c>
      <c r="T29" s="108" t="n">
        <v>27.186014446418</v>
      </c>
      <c r="U29" s="108" t="n">
        <v>2.52078209356187</v>
      </c>
      <c r="V29" s="108" t="n">
        <v>305.775496558974</v>
      </c>
      <c r="W29" s="108" t="n">
        <v>26.3562052130886</v>
      </c>
      <c r="X29" s="108" t="n">
        <v>0.00209241128606954</v>
      </c>
      <c r="Y29" s="108" t="n">
        <v>0.0130037590828679</v>
      </c>
      <c r="Z29" s="108" t="n">
        <v>0.00491859145180076</v>
      </c>
      <c r="AA29" s="108" t="n">
        <v>0.00528031959530875</v>
      </c>
      <c r="AB29" s="108" t="n">
        <v>22.5470252933744</v>
      </c>
      <c r="AC29" s="108" t="n">
        <v>1173.32234735818</v>
      </c>
      <c r="AD29" s="108" t="s">
        <v>82</v>
      </c>
      <c r="AE29" s="108" t="n">
        <v>66.9617836476144</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3.243734173687</v>
      </c>
      <c r="G30" s="108" t="n">
        <v>4.1146581389152</v>
      </c>
      <c r="H30" s="108" t="n">
        <v>271.147227979161</v>
      </c>
      <c r="I30" s="108" t="n">
        <v>0.383616929471418</v>
      </c>
      <c r="J30" s="108" t="n">
        <v>5.77400244592802</v>
      </c>
      <c r="K30" s="108" t="n">
        <v>6.77443866120253</v>
      </c>
      <c r="L30" s="108" t="n">
        <v>8.41154406600361</v>
      </c>
      <c r="M30" s="108" t="n">
        <v>49.9083364103589</v>
      </c>
      <c r="N30" s="108" t="n">
        <v>6.12260228554157</v>
      </c>
      <c r="O30" s="108" t="n">
        <v>1.31869657886915</v>
      </c>
      <c r="P30" s="108" t="n">
        <v>1.39353564085025</v>
      </c>
      <c r="Q30" s="108" t="n">
        <v>1.62572765085674</v>
      </c>
      <c r="R30" s="108" t="n">
        <v>3.6182475949244</v>
      </c>
      <c r="S30" s="108" t="n">
        <v>2.99848352121749</v>
      </c>
      <c r="T30" s="108" t="n">
        <v>123.113961522997</v>
      </c>
      <c r="U30" s="108" t="n">
        <v>1.01457161740939</v>
      </c>
      <c r="V30" s="108" t="n">
        <v>7.54280824798062</v>
      </c>
      <c r="W30" s="108" t="n">
        <v>6.12448625728078</v>
      </c>
      <c r="X30" s="108" t="n">
        <v>0.0169425112286973</v>
      </c>
      <c r="Y30" s="108" t="n">
        <v>0.0612103130055551</v>
      </c>
      <c r="Z30" s="108" t="n">
        <v>0.0235949101242401</v>
      </c>
      <c r="AA30" s="108" t="n">
        <v>0.0249614602450351</v>
      </c>
      <c r="AB30" s="108" t="n">
        <v>0.467589655320762</v>
      </c>
      <c r="AC30" s="108" t="n">
        <v>0.100821056789478</v>
      </c>
      <c r="AD30" s="108" t="s">
        <v>82</v>
      </c>
      <c r="AE30" s="108" t="n">
        <v>3.2191267707720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92.8160897952151</v>
      </c>
      <c r="G31" s="108" t="n">
        <v>9.74651179185246</v>
      </c>
      <c r="H31" s="108" t="n">
        <v>176.305289382997</v>
      </c>
      <c r="I31" s="108" t="n">
        <v>0.2452801361799</v>
      </c>
      <c r="J31" s="108" t="n">
        <v>8.17992421535478</v>
      </c>
      <c r="K31" s="108" t="n">
        <v>10.458877664263</v>
      </c>
      <c r="L31" s="108" t="n">
        <v>12.6389654335665</v>
      </c>
      <c r="M31" s="108" t="n">
        <v>84.8092295545562</v>
      </c>
      <c r="N31" s="108" t="n">
        <v>10.3909507546133</v>
      </c>
      <c r="O31" s="108" t="n">
        <v>1.16355048479329</v>
      </c>
      <c r="P31" s="108" t="n">
        <v>1.39664143979073</v>
      </c>
      <c r="Q31" s="108" t="n">
        <v>1.19794882283769</v>
      </c>
      <c r="R31" s="108" t="n">
        <v>2.30400871521984</v>
      </c>
      <c r="S31" s="108" t="n">
        <v>2.75048938327697</v>
      </c>
      <c r="T31" s="108" t="n">
        <v>57.9930694044232</v>
      </c>
      <c r="U31" s="108" t="n">
        <v>0.751583037535327</v>
      </c>
      <c r="V31" s="108" t="n">
        <v>37.2009519788462</v>
      </c>
      <c r="W31" s="108" t="n">
        <v>10.6411726470798</v>
      </c>
      <c r="X31" s="108" t="n">
        <v>0.218611905725443</v>
      </c>
      <c r="Y31" s="108" t="n">
        <v>0.0366131863657915</v>
      </c>
      <c r="Z31" s="108" t="n">
        <v>0.0171384157551874</v>
      </c>
      <c r="AA31" s="108" t="n">
        <v>0.0174223339979136</v>
      </c>
      <c r="AB31" s="108" t="n">
        <v>1.48583895845449</v>
      </c>
      <c r="AC31" s="108" t="n">
        <v>0.150139825916329</v>
      </c>
      <c r="AD31" s="108" t="n">
        <v>0.73</v>
      </c>
      <c r="AE31" s="108" t="n">
        <v>2.30520159315242</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71.1284389034756</v>
      </c>
      <c r="G32" s="108" t="n">
        <v>3.60098365733136</v>
      </c>
      <c r="H32" s="108" t="n">
        <v>232.625738885645</v>
      </c>
      <c r="I32" s="108" t="n">
        <v>0.099201696080619</v>
      </c>
      <c r="J32" s="108" t="n">
        <v>4.3913507566095</v>
      </c>
      <c r="K32" s="108" t="n">
        <v>5.81945512582575</v>
      </c>
      <c r="L32" s="108" t="n">
        <v>7.66455020037682</v>
      </c>
      <c r="M32" s="108" t="n">
        <v>25.0591205123549</v>
      </c>
      <c r="N32" s="108" t="n">
        <v>5.11704076379605</v>
      </c>
      <c r="O32" s="108" t="n">
        <v>1.06062517150669</v>
      </c>
      <c r="P32" s="108" t="n">
        <v>1.02810350183881</v>
      </c>
      <c r="Q32" s="108" t="n">
        <v>1.40082000310556</v>
      </c>
      <c r="R32" s="108" t="n">
        <v>3.06791189305035</v>
      </c>
      <c r="S32" s="108" t="n">
        <v>2.22764340965144</v>
      </c>
      <c r="T32" s="108" t="n">
        <v>104.930466174342</v>
      </c>
      <c r="U32" s="108" t="n">
        <v>1.09505260555631</v>
      </c>
      <c r="V32" s="108" t="n">
        <v>8.19527800977874</v>
      </c>
      <c r="W32" s="108" t="n">
        <v>3.74793906068296</v>
      </c>
      <c r="X32" s="108" t="n">
        <v>0.0133672877840411</v>
      </c>
      <c r="Y32" s="108" t="n">
        <v>0.0471344281776577</v>
      </c>
      <c r="Z32" s="108" t="n">
        <v>0.019442356111209</v>
      </c>
      <c r="AA32" s="108" t="n">
        <v>0.0213015367361053</v>
      </c>
      <c r="AB32" s="108" t="n">
        <v>0.311589122077826</v>
      </c>
      <c r="AC32" s="108" t="n">
        <v>0.0474304678875156</v>
      </c>
      <c r="AD32" s="108" t="s">
        <v>82</v>
      </c>
      <c r="AE32" s="108" t="n">
        <v>2.79466164217541</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941.586570334268</v>
      </c>
      <c r="G33" s="111" t="n">
        <v>46.5896542143932</v>
      </c>
      <c r="H33" s="111" t="n">
        <v>1306.8642808207</v>
      </c>
      <c r="I33" s="111" t="n">
        <v>4.53187432524388</v>
      </c>
      <c r="J33" s="111" t="n">
        <v>71.3422529444351</v>
      </c>
      <c r="K33" s="111" t="n">
        <v>110.611724628392</v>
      </c>
      <c r="L33" s="111" t="n">
        <v>185.971095687631</v>
      </c>
      <c r="M33" s="111" t="n">
        <v>836.395724991993</v>
      </c>
      <c r="N33" s="111" t="n">
        <v>370.303286077335</v>
      </c>
      <c r="O33" s="111" t="n">
        <v>24.5735742528515</v>
      </c>
      <c r="P33" s="111" t="n">
        <v>13.294764837835</v>
      </c>
      <c r="Q33" s="111" t="n">
        <v>55.8806282510292</v>
      </c>
      <c r="R33" s="111" t="n">
        <v>67.5440670275722</v>
      </c>
      <c r="S33" s="111" t="n">
        <v>70.0229497065116</v>
      </c>
      <c r="T33" s="111" t="n">
        <v>241.867436706907</v>
      </c>
      <c r="U33" s="111" t="n">
        <v>62.0297493453079</v>
      </c>
      <c r="V33" s="111" t="n">
        <v>629.987568755791</v>
      </c>
      <c r="W33" s="111" t="n">
        <v>215.171448123481</v>
      </c>
      <c r="X33" s="111" t="n">
        <v>1.66494635444007</v>
      </c>
      <c r="Y33" s="111" t="n">
        <v>0.231742187734469</v>
      </c>
      <c r="Z33" s="111" t="n">
        <v>0.0954038034343392</v>
      </c>
      <c r="AA33" s="111" t="n">
        <v>0.0933791382794585</v>
      </c>
      <c r="AB33" s="111" t="n">
        <v>13.6352752759851</v>
      </c>
      <c r="AC33" s="111" t="n">
        <v>5.017619834113</v>
      </c>
      <c r="AD33" s="111" t="s">
        <v>82</v>
      </c>
      <c r="AE33" s="111" t="n">
        <v>206.955719633632</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56.442483889544</v>
      </c>
      <c r="G34" s="111" t="n">
        <v>67.2495820831677</v>
      </c>
      <c r="H34" s="111" t="n">
        <v>33.5977620369341</v>
      </c>
      <c r="I34" s="111" t="n">
        <v>0.264971621121758</v>
      </c>
      <c r="J34" s="111" t="n">
        <v>36.5798702588362</v>
      </c>
      <c r="K34" s="111" t="n">
        <v>37.9895783875395</v>
      </c>
      <c r="L34" s="111" t="n">
        <v>40.1284018091294</v>
      </c>
      <c r="M34" s="111" t="n">
        <v>332.293206506587</v>
      </c>
      <c r="N34" s="111" t="n">
        <v>18.4200943131116</v>
      </c>
      <c r="O34" s="111" t="n">
        <v>0.0828772697584163</v>
      </c>
      <c r="P34" s="111" t="n">
        <v>0.0340437449324454</v>
      </c>
      <c r="Q34" s="111" t="n">
        <v>0.0677526023182002</v>
      </c>
      <c r="R34" s="111" t="n">
        <v>0.199200680930054</v>
      </c>
      <c r="S34" s="111" t="n">
        <v>4.33622450921302</v>
      </c>
      <c r="T34" s="111" t="n">
        <v>3.18294228794706</v>
      </c>
      <c r="U34" s="111" t="n">
        <v>0.316058507565688</v>
      </c>
      <c r="V34" s="111" t="n">
        <v>3.50677970257846</v>
      </c>
      <c r="W34" s="111" t="n">
        <v>2.56752678712713</v>
      </c>
      <c r="X34" s="111" t="n">
        <v>0.166368520296103</v>
      </c>
      <c r="Y34" s="111" t="n">
        <v>0.342265308944836</v>
      </c>
      <c r="Z34" s="111" t="n">
        <v>0.332712585430331</v>
      </c>
      <c r="AA34" s="111" t="n">
        <v>0.0859714794449021</v>
      </c>
      <c r="AB34" s="111" t="n">
        <v>1.59275875600997</v>
      </c>
      <c r="AC34" s="111" t="n">
        <v>0.26022181350741</v>
      </c>
      <c r="AD34" s="111" t="s">
        <v>82</v>
      </c>
      <c r="AE34" s="111" t="n">
        <v>5.49597204715324</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3.4067196899545</v>
      </c>
      <c r="G35" s="111" t="n">
        <v>4.4189354012327</v>
      </c>
      <c r="H35" s="111" t="n">
        <v>1.12776588034388</v>
      </c>
      <c r="I35" s="111" t="n">
        <v>0.0359484950454292</v>
      </c>
      <c r="J35" s="111" t="n">
        <v>0.397336825520196</v>
      </c>
      <c r="K35" s="111" t="n">
        <v>0.479346839668522</v>
      </c>
      <c r="L35" s="111" t="n">
        <v>0.753329476711237</v>
      </c>
      <c r="M35" s="111" t="n">
        <v>69.5695610425409</v>
      </c>
      <c r="N35" s="111" t="n">
        <v>29.8927320752741</v>
      </c>
      <c r="O35" s="111" t="n">
        <v>0.00605874686892912</v>
      </c>
      <c r="P35" s="111" t="n">
        <v>3.70251837732899E-005</v>
      </c>
      <c r="Q35" s="111" t="n">
        <v>8.14391965325621E-006</v>
      </c>
      <c r="R35" s="111" t="n">
        <v>0.011257586575803</v>
      </c>
      <c r="S35" s="111" t="n">
        <v>0.32302823678818</v>
      </c>
      <c r="T35" s="111" t="n">
        <v>0.0225613814580337</v>
      </c>
      <c r="U35" s="111" t="n">
        <v>0.0234070882534791</v>
      </c>
      <c r="V35" s="111" t="n">
        <v>0.237683352941267</v>
      </c>
      <c r="W35" s="111" t="n">
        <v>0.00158380069545074</v>
      </c>
      <c r="X35" s="111" t="n">
        <v>4.04328145221092E-005</v>
      </c>
      <c r="Y35" s="111" t="n">
        <v>0.000205382000059332</v>
      </c>
      <c r="Z35" s="111" t="n">
        <v>0.000202905993594515</v>
      </c>
      <c r="AA35" s="111" t="n">
        <v>6.07780376690416E-005</v>
      </c>
      <c r="AB35" s="111" t="n">
        <v>0.0149254486551419</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4.6631784898176</v>
      </c>
      <c r="G36" s="111" t="n">
        <v>8.43655385543974</v>
      </c>
      <c r="H36" s="111" t="n">
        <v>1.91721670106277</v>
      </c>
      <c r="I36" s="111" t="n">
        <v>0.063581653155822</v>
      </c>
      <c r="J36" s="111" t="n">
        <v>0.840674925442883</v>
      </c>
      <c r="K36" s="111" t="n">
        <v>0.998434734050815</v>
      </c>
      <c r="L36" s="111" t="n">
        <v>1.66229141133535</v>
      </c>
      <c r="M36" s="111" t="n">
        <v>32.1576365331904</v>
      </c>
      <c r="N36" s="111" t="n">
        <v>4.49533083994008</v>
      </c>
      <c r="O36" s="111" t="n">
        <v>0.0169817949924511</v>
      </c>
      <c r="P36" s="111" t="n">
        <v>7.1439602323959E-005</v>
      </c>
      <c r="Q36" s="111" t="n">
        <v>2.97735019635527E-005</v>
      </c>
      <c r="R36" s="111" t="n">
        <v>0.026892637075301</v>
      </c>
      <c r="S36" s="111" t="n">
        <v>0.442719202422839</v>
      </c>
      <c r="T36" s="111" t="n">
        <v>0.0448373129830337</v>
      </c>
      <c r="U36" s="111" t="n">
        <v>0.0888620523128931</v>
      </c>
      <c r="V36" s="111" t="n">
        <v>0.386401576389634</v>
      </c>
      <c r="W36" s="111" t="n">
        <v>0.00986574215048684</v>
      </c>
      <c r="X36" s="111" t="n">
        <v>0.000322388936382962</v>
      </c>
      <c r="Y36" s="111" t="n">
        <v>0.000566848883368764</v>
      </c>
      <c r="Z36" s="111" t="n">
        <v>0.000157002960239351</v>
      </c>
      <c r="AA36" s="111" t="n">
        <v>0.000174999363488439</v>
      </c>
      <c r="AB36" s="111" t="n">
        <v>0.014153328607733</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831.83496653778</v>
      </c>
      <c r="G37" s="111" t="n">
        <v>2999.81295797188</v>
      </c>
      <c r="H37" s="111" t="n">
        <v>254.434975520357</v>
      </c>
      <c r="I37" s="111" t="n">
        <v>24.0538198490642</v>
      </c>
      <c r="J37" s="111" t="n">
        <v>100.565597809885</v>
      </c>
      <c r="K37" s="111" t="n">
        <v>101.657155236526</v>
      </c>
      <c r="L37" s="111" t="n">
        <v>100.858828251293</v>
      </c>
      <c r="M37" s="111" t="n">
        <v>26494.3029074039</v>
      </c>
      <c r="N37" s="111" t="n">
        <v>8419.87249907551</v>
      </c>
      <c r="O37" s="111" t="n">
        <v>1.43822332180886</v>
      </c>
      <c r="P37" s="111" t="n">
        <v>0.733113789937719</v>
      </c>
      <c r="Q37" s="111" t="n">
        <v>0.165609205485029</v>
      </c>
      <c r="R37" s="111" t="n">
        <v>2.93441912629296</v>
      </c>
      <c r="S37" s="111" t="n">
        <v>16.0391161980611</v>
      </c>
      <c r="T37" s="111" t="n">
        <v>1.91507115406869</v>
      </c>
      <c r="U37" s="111" t="n">
        <v>0.0536171715496001</v>
      </c>
      <c r="V37" s="111" t="n">
        <v>295.641290160409</v>
      </c>
      <c r="W37" s="111" t="n">
        <v>152.253621884399</v>
      </c>
      <c r="X37" s="111" t="n">
        <v>1.04430429822197</v>
      </c>
      <c r="Y37" s="111" t="n">
        <v>1.20152340256314</v>
      </c>
      <c r="Z37" s="111" t="n">
        <v>0.756223442243914</v>
      </c>
      <c r="AA37" s="111" t="n">
        <v>1.15948070459695</v>
      </c>
      <c r="AB37" s="111" t="n">
        <v>11.0453699531128</v>
      </c>
      <c r="AC37" s="111" t="n">
        <v>3.13590982905892</v>
      </c>
      <c r="AD37" s="111" t="s">
        <v>82</v>
      </c>
      <c r="AE37" s="111" t="n">
        <v>62.2945523533529</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74.455185825123</v>
      </c>
      <c r="G38" s="111" t="n">
        <v>184.268572751285</v>
      </c>
      <c r="H38" s="111" t="n">
        <v>72.6876425609977</v>
      </c>
      <c r="I38" s="111" t="n">
        <v>0.504863688146158</v>
      </c>
      <c r="J38" s="111" t="n">
        <v>65.0294617237151</v>
      </c>
      <c r="K38" s="111" t="n">
        <v>65.7637421641256</v>
      </c>
      <c r="L38" s="111" t="n">
        <v>61.0161849585255</v>
      </c>
      <c r="M38" s="111" t="n">
        <v>2191.25000248519</v>
      </c>
      <c r="N38" s="111" t="n">
        <v>467.603986489169</v>
      </c>
      <c r="O38" s="111" t="n">
        <v>0.199400248787566</v>
      </c>
      <c r="P38" s="111" t="n">
        <v>0.0666478552524891</v>
      </c>
      <c r="Q38" s="111" t="n">
        <v>0.0183455374443076</v>
      </c>
      <c r="R38" s="111" t="n">
        <v>0.687337701330714</v>
      </c>
      <c r="S38" s="111" t="n">
        <v>5.32868101133967</v>
      </c>
      <c r="T38" s="111" t="n">
        <v>0.310797703842723</v>
      </c>
      <c r="U38" s="111" t="n">
        <v>0.0163227637335352</v>
      </c>
      <c r="V38" s="111" t="n">
        <v>40.5709291057081</v>
      </c>
      <c r="W38" s="111" t="n">
        <v>11.5565094720893</v>
      </c>
      <c r="X38" s="111" t="n">
        <v>0.34643839130811</v>
      </c>
      <c r="Y38" s="111" t="n">
        <v>0.393486630044494</v>
      </c>
      <c r="Z38" s="111" t="n">
        <v>0.292885054139915</v>
      </c>
      <c r="AA38" s="111" t="n">
        <v>0.287481243030309</v>
      </c>
      <c r="AB38" s="111" t="n">
        <v>2.34934106951627</v>
      </c>
      <c r="AC38" s="111" t="n">
        <v>1.32282519168258</v>
      </c>
      <c r="AD38" s="111" t="s">
        <v>82</v>
      </c>
      <c r="AE38" s="111" t="n">
        <v>3.70989008077381</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230.36298502601</v>
      </c>
      <c r="G39" s="111" t="n">
        <v>159.428465217992</v>
      </c>
      <c r="H39" s="111" t="n">
        <v>228.563195900179</v>
      </c>
      <c r="I39" s="111" t="n">
        <v>0.700203995327148</v>
      </c>
      <c r="J39" s="111" t="n">
        <v>90.8699231558812</v>
      </c>
      <c r="K39" s="111" t="n">
        <v>91.9022155213006</v>
      </c>
      <c r="L39" s="111" t="n">
        <v>88.3939190948838</v>
      </c>
      <c r="M39" s="111" t="n">
        <v>504.900298384173</v>
      </c>
      <c r="N39" s="111" t="n">
        <v>49.6755043846351</v>
      </c>
      <c r="O39" s="111" t="n">
        <v>0.439090442499775</v>
      </c>
      <c r="P39" s="111" t="n">
        <v>0.170542620956743</v>
      </c>
      <c r="Q39" s="111" t="n">
        <v>0.0157738751605351</v>
      </c>
      <c r="R39" s="111" t="n">
        <v>1.6537326888827</v>
      </c>
      <c r="S39" s="111" t="n">
        <v>4.80198581190706</v>
      </c>
      <c r="T39" s="111" t="n">
        <v>0.539897786031792</v>
      </c>
      <c r="U39" s="111" t="n">
        <v>0.0148228491404125</v>
      </c>
      <c r="V39" s="111" t="n">
        <v>88.2987551920642</v>
      </c>
      <c r="W39" s="111" t="n">
        <v>4.64859694723721</v>
      </c>
      <c r="X39" s="111" t="n">
        <v>0.30709448484081</v>
      </c>
      <c r="Y39" s="111" t="n">
        <v>0.692982684292482</v>
      </c>
      <c r="Z39" s="111" t="n">
        <v>0.649788345492557</v>
      </c>
      <c r="AA39" s="111" t="n">
        <v>0.132454665645497</v>
      </c>
      <c r="AB39" s="111" t="n">
        <v>4.64306565688026</v>
      </c>
      <c r="AC39" s="111" t="n">
        <v>0.981117337928617</v>
      </c>
      <c r="AD39" s="111" t="s">
        <v>82</v>
      </c>
      <c r="AE39" s="111" t="n">
        <v>23.7586500625701</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1080702235632</v>
      </c>
      <c r="G40" s="111" t="n">
        <v>456.157902499395</v>
      </c>
      <c r="H40" s="111" t="n">
        <v>4.35219467819403</v>
      </c>
      <c r="I40" s="111" t="n">
        <v>0.122485520488005</v>
      </c>
      <c r="J40" s="111" t="n">
        <v>9.60747810885621</v>
      </c>
      <c r="K40" s="111" t="n">
        <v>9.65024075517933</v>
      </c>
      <c r="L40" s="111" t="n">
        <v>8.69650356168997</v>
      </c>
      <c r="M40" s="111" t="n">
        <v>1406.74798552966</v>
      </c>
      <c r="N40" s="111" t="n">
        <v>272.306916583926</v>
      </c>
      <c r="O40" s="111" t="n">
        <v>0.0485551440297497</v>
      </c>
      <c r="P40" s="111" t="n">
        <v>0.00973169129834623</v>
      </c>
      <c r="Q40" s="111" t="n">
        <v>0.00213777853866066</v>
      </c>
      <c r="R40" s="111" t="n">
        <v>0.0960887943286864</v>
      </c>
      <c r="S40" s="111" t="n">
        <v>1.1653467211088</v>
      </c>
      <c r="T40" s="111" t="n">
        <v>0.0693202025246356</v>
      </c>
      <c r="U40" s="111" t="n">
        <v>0.00245851674111319</v>
      </c>
      <c r="V40" s="111" t="n">
        <v>9.83408603795733</v>
      </c>
      <c r="W40" s="111" t="n">
        <v>2.86534305847751</v>
      </c>
      <c r="X40" s="111" t="n">
        <v>0.0484605829010138</v>
      </c>
      <c r="Y40" s="111" t="n">
        <v>0.0510047703626077</v>
      </c>
      <c r="Z40" s="111" t="n">
        <v>0.0310583746611987</v>
      </c>
      <c r="AA40" s="111" t="n">
        <v>0.0533345655529786</v>
      </c>
      <c r="AB40" s="111" t="n">
        <v>0.417094682971032</v>
      </c>
      <c r="AC40" s="111" t="n">
        <v>0.00549362268586119</v>
      </c>
      <c r="AD40" s="111" t="s">
        <v>82</v>
      </c>
      <c r="AE40" s="111" t="n">
        <v>0.487327010870788</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226.99231307481</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4.2889041260295</v>
      </c>
      <c r="K42" s="111" t="n">
        <v>45.4656314721005</v>
      </c>
      <c r="L42" s="111" t="n">
        <v>64.0491475210848</v>
      </c>
      <c r="M42" s="111" t="s">
        <v>82</v>
      </c>
      <c r="N42" s="111" t="n">
        <v>157.79087323148</v>
      </c>
      <c r="O42" s="111" t="n">
        <v>0.451903614056825</v>
      </c>
      <c r="P42" s="111" t="n">
        <v>0.0991506426593388</v>
      </c>
      <c r="Q42" s="111" t="n">
        <v>0.386706924509638</v>
      </c>
      <c r="R42" s="111" t="n">
        <v>30.6991914481721</v>
      </c>
      <c r="S42" s="111" t="n">
        <v>2212.55409387171</v>
      </c>
      <c r="T42" s="111" t="n">
        <v>5.70506584901821</v>
      </c>
      <c r="U42" s="111" t="n">
        <v>2.14909357199903</v>
      </c>
      <c r="V42" s="111" t="n">
        <v>1812.95084835258</v>
      </c>
      <c r="W42" s="111" t="s">
        <v>82</v>
      </c>
      <c r="X42" s="111" t="n">
        <v>0.0369757231297492</v>
      </c>
      <c r="Y42" s="111" t="n">
        <v>0.0428495552417121</v>
      </c>
      <c r="Z42" s="111" t="n">
        <v>0.00867220335054182</v>
      </c>
      <c r="AA42" s="111" t="n">
        <v>0.0167964818611502</v>
      </c>
      <c r="AB42" s="111" t="n">
        <v>0.105307711695793</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7.661805231436</v>
      </c>
      <c r="K43" s="111" t="n">
        <v>34.0846757040181</v>
      </c>
      <c r="L43" s="111" t="n">
        <v>69.575818091044</v>
      </c>
      <c r="M43" s="111" t="s">
        <v>82</v>
      </c>
      <c r="N43" s="111" t="n">
        <v>0.519094034257483</v>
      </c>
      <c r="O43" s="111" t="n">
        <v>0.0637615754293154</v>
      </c>
      <c r="P43" s="111" t="n">
        <v>4.75846080442498E-005</v>
      </c>
      <c r="Q43" s="111" t="n">
        <v>1.09208641584132</v>
      </c>
      <c r="R43" s="111" t="n">
        <v>0.844007328127116</v>
      </c>
      <c r="S43" s="111" t="n">
        <v>1.67333878112555</v>
      </c>
      <c r="T43" s="111" t="n">
        <v>0.805187127531872</v>
      </c>
      <c r="U43" s="111" t="s">
        <v>82</v>
      </c>
      <c r="V43" s="111" t="n">
        <v>35.8778570889003</v>
      </c>
      <c r="W43" s="111" t="s">
        <v>82</v>
      </c>
      <c r="X43" s="111" t="n">
        <v>0.108919712086061</v>
      </c>
      <c r="Y43" s="111" t="n">
        <v>0.064428926413817</v>
      </c>
      <c r="Z43" s="111" t="n">
        <v>0.064428926413817</v>
      </c>
      <c r="AA43" s="111" t="n">
        <v>0.0466674385916296</v>
      </c>
      <c r="AB43" s="111" t="n">
        <v>0.284445003505325</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22.638090880518</v>
      </c>
      <c r="G44" s="111" t="n">
        <v>10.8465441759762</v>
      </c>
      <c r="H44" s="111" t="n">
        <v>10.517027431696</v>
      </c>
      <c r="I44" s="111" t="n">
        <v>0.0209993143952886</v>
      </c>
      <c r="J44" s="111" t="n">
        <v>7.02227779510685</v>
      </c>
      <c r="K44" s="111" t="n">
        <v>9.23694429258222</v>
      </c>
      <c r="L44" s="111" t="n">
        <v>14.6012793492449</v>
      </c>
      <c r="M44" s="111" t="n">
        <v>32.6360949238995</v>
      </c>
      <c r="N44" s="111" t="n">
        <v>0.923477829739537</v>
      </c>
      <c r="O44" s="111" t="n">
        <v>0.0269244304976013</v>
      </c>
      <c r="P44" s="111" t="n">
        <v>0.0105031329411222</v>
      </c>
      <c r="Q44" s="111" t="n">
        <v>0.0224264830749512</v>
      </c>
      <c r="R44" s="111" t="n">
        <v>0.0750710789683823</v>
      </c>
      <c r="S44" s="111" t="n">
        <v>61.8668207837603</v>
      </c>
      <c r="T44" s="111" t="n">
        <v>0.89667254753661</v>
      </c>
      <c r="U44" s="111" t="n">
        <v>0.0904521134897565</v>
      </c>
      <c r="V44" s="111" t="n">
        <v>1.30618269711561</v>
      </c>
      <c r="W44" s="111" t="n">
        <v>0.666488514404647</v>
      </c>
      <c r="X44" s="111" t="n">
        <v>0.0389727262967096</v>
      </c>
      <c r="Y44" s="111" t="n">
        <v>0.0193920275087473</v>
      </c>
      <c r="Z44" s="111" t="n">
        <v>0.0165972586682386</v>
      </c>
      <c r="AA44" s="111" t="n">
        <v>0.0136115485346672</v>
      </c>
      <c r="AB44" s="111" t="n">
        <v>0.147715125495686</v>
      </c>
      <c r="AC44" s="111" t="n">
        <v>0.059530191429</v>
      </c>
      <c r="AD44" s="111" t="s">
        <v>82</v>
      </c>
      <c r="AE44" s="111" t="n">
        <v>2.42043251322464</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3.6493194875207</v>
      </c>
      <c r="G45" s="100" t="n">
        <v>1.49835042670509</v>
      </c>
      <c r="H45" s="100" t="n">
        <v>2.43916612266067</v>
      </c>
      <c r="I45" s="100" t="n">
        <v>0.00465089209658664</v>
      </c>
      <c r="J45" s="100" t="n">
        <v>1.11907189215197</v>
      </c>
      <c r="K45" s="100" t="n">
        <v>1.17256556440478</v>
      </c>
      <c r="L45" s="100" t="n">
        <v>1.17811530865758</v>
      </c>
      <c r="M45" s="100" t="n">
        <v>6.91260635642145</v>
      </c>
      <c r="N45" s="100" t="n">
        <v>0.00500885278730223</v>
      </c>
      <c r="O45" s="100" t="n">
        <v>0.00052585278730223</v>
      </c>
      <c r="P45" s="100" t="n">
        <v>0.00200309847555578</v>
      </c>
      <c r="Q45" s="100" t="n">
        <v>0.004</v>
      </c>
      <c r="R45" s="100" t="n">
        <v>0.000779996</v>
      </c>
      <c r="S45" s="100" t="n">
        <v>0.013688366</v>
      </c>
      <c r="T45" s="100" t="n">
        <v>0.11013155</v>
      </c>
      <c r="U45" s="100" t="n">
        <v>0.01</v>
      </c>
      <c r="V45" s="100" t="n">
        <v>0.03118417</v>
      </c>
      <c r="W45" s="100" t="n">
        <v>0.145412722508113</v>
      </c>
      <c r="X45" s="100" t="n">
        <v>0.007863801</v>
      </c>
      <c r="Y45" s="100" t="n">
        <v>0.006576997</v>
      </c>
      <c r="Z45" s="100" t="n">
        <v>0.003288499</v>
      </c>
      <c r="AA45" s="100" t="n">
        <v>1.43E-006</v>
      </c>
      <c r="AB45" s="100" t="n">
        <v>0.0254763465014116</v>
      </c>
      <c r="AC45" s="100" t="n">
        <v>0.000486903301622628</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76.148464351832</v>
      </c>
      <c r="G46" s="111" t="n">
        <v>178.066464048747</v>
      </c>
      <c r="H46" s="111" t="n">
        <v>186.770762090175</v>
      </c>
      <c r="I46" s="111" t="n">
        <v>0.0367107367237812</v>
      </c>
      <c r="J46" s="111" t="n">
        <v>19.2881882225574</v>
      </c>
      <c r="K46" s="111" t="n">
        <v>19.7542334269217</v>
      </c>
      <c r="L46" s="111" t="n">
        <v>20.5298773100835</v>
      </c>
      <c r="M46" s="111" t="n">
        <v>414.403665120456</v>
      </c>
      <c r="N46" s="111" t="n">
        <v>42.5666408015972</v>
      </c>
      <c r="O46" s="111" t="n">
        <v>0.180536346839157</v>
      </c>
      <c r="P46" s="111" t="n">
        <v>0.103467547585401</v>
      </c>
      <c r="Q46" s="111" t="n">
        <v>0.6092402115671</v>
      </c>
      <c r="R46" s="111" t="n">
        <v>0.525450826637004</v>
      </c>
      <c r="S46" s="111" t="n">
        <v>2.31737268325412</v>
      </c>
      <c r="T46" s="111" t="n">
        <v>32.6904468335588</v>
      </c>
      <c r="U46" s="111" t="n">
        <v>0.975007085139442</v>
      </c>
      <c r="V46" s="111" t="n">
        <v>3.59817969337017</v>
      </c>
      <c r="W46" s="111" t="n">
        <v>12.6929347127429</v>
      </c>
      <c r="X46" s="111" t="n">
        <v>0.0408484328711787</v>
      </c>
      <c r="Y46" s="111" t="n">
        <v>0.0486869939944701</v>
      </c>
      <c r="Z46" s="111" t="n">
        <v>0.0319562579217843</v>
      </c>
      <c r="AA46" s="111" t="n">
        <v>0.0277880816079715</v>
      </c>
      <c r="AB46" s="111" t="n">
        <v>1.30703771465544</v>
      </c>
      <c r="AC46" s="111" t="n">
        <v>0.378177498696919</v>
      </c>
      <c r="AD46" s="111" t="s">
        <v>82</v>
      </c>
      <c r="AE46" s="111" t="n">
        <v>1.33068149437667</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7.5566002649198</v>
      </c>
      <c r="G47" s="111" t="n">
        <v>1.51154072629503</v>
      </c>
      <c r="H47" s="111" t="n">
        <v>0.181251422053766</v>
      </c>
      <c r="I47" s="111" t="n">
        <v>0.00764660887982317</v>
      </c>
      <c r="J47" s="111" t="n">
        <v>0.325147831380848</v>
      </c>
      <c r="K47" s="111" t="n">
        <v>0.340024252326635</v>
      </c>
      <c r="L47" s="111" t="n">
        <v>0.361046869240953</v>
      </c>
      <c r="M47" s="111" t="n">
        <v>27.450512735651</v>
      </c>
      <c r="N47" s="111" t="n">
        <v>0.0056382484039668</v>
      </c>
      <c r="O47" s="111" t="n">
        <v>0.000127590893549763</v>
      </c>
      <c r="P47" s="111" t="n">
        <v>0.000481481968582776</v>
      </c>
      <c r="Q47" s="111" t="n">
        <v>0.000577368</v>
      </c>
      <c r="R47" s="111" t="n">
        <v>0.000520689767410072</v>
      </c>
      <c r="S47" s="111" t="n">
        <v>0.00859805090298323</v>
      </c>
      <c r="T47" s="111" t="n">
        <v>0.000712799971055453</v>
      </c>
      <c r="U47" s="111" t="n">
        <v>0.000150038848094035</v>
      </c>
      <c r="V47" s="111" t="n">
        <v>0.0110050862567979</v>
      </c>
      <c r="W47" s="111" t="n">
        <v>0.00256425359536608</v>
      </c>
      <c r="X47" s="111" t="n">
        <v>2.88684E-006</v>
      </c>
      <c r="Y47" s="111" t="n">
        <v>3.84912E-006</v>
      </c>
      <c r="Z47" s="111" t="n">
        <v>3.84912E-006</v>
      </c>
      <c r="AA47" s="111" t="n">
        <v>3.84912E-006</v>
      </c>
      <c r="AB47" s="111" t="n">
        <v>0.000706395617669292</v>
      </c>
      <c r="AC47" s="111" t="n">
        <v>0.0001587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81.921321364759</v>
      </c>
      <c r="G48" s="111" t="n">
        <v>75.1532828080691</v>
      </c>
      <c r="H48" s="111" t="n">
        <v>344.793093544134</v>
      </c>
      <c r="I48" s="111" t="n">
        <v>1.3609941987985</v>
      </c>
      <c r="J48" s="111" t="n">
        <v>18.1159954604061</v>
      </c>
      <c r="K48" s="111" t="n">
        <v>19.8718303586547</v>
      </c>
      <c r="L48" s="111" t="n">
        <v>47.6817497246156</v>
      </c>
      <c r="M48" s="111" t="n">
        <v>655.416899373409</v>
      </c>
      <c r="N48" s="111" t="n">
        <v>23.3949316734803</v>
      </c>
      <c r="O48" s="111" t="n">
        <v>1.64202901215836</v>
      </c>
      <c r="P48" s="111" t="n">
        <v>1.44154053113844</v>
      </c>
      <c r="Q48" s="111" t="n">
        <v>4.39832771900376</v>
      </c>
      <c r="R48" s="111" t="n">
        <v>6.55673354907077</v>
      </c>
      <c r="S48" s="111" t="n">
        <v>9.39695123861619</v>
      </c>
      <c r="T48" s="111" t="n">
        <v>75.5051674812434</v>
      </c>
      <c r="U48" s="111" t="n">
        <v>1.48856151436489</v>
      </c>
      <c r="V48" s="111" t="n">
        <v>17.1210551769884</v>
      </c>
      <c r="W48" s="111" t="n">
        <v>201.44200880574</v>
      </c>
      <c r="X48" s="111" t="n">
        <v>7.76033757246108</v>
      </c>
      <c r="Y48" s="111" t="n">
        <v>0.258526290811977</v>
      </c>
      <c r="Z48" s="111" t="n">
        <v>0.0874877212873454</v>
      </c>
      <c r="AA48" s="111" t="n">
        <v>0.118623184338868</v>
      </c>
      <c r="AB48" s="111" t="n">
        <v>44.9178231419527</v>
      </c>
      <c r="AC48" s="111" t="n">
        <v>2.85594830843208</v>
      </c>
      <c r="AD48" s="111" t="s">
        <v>82</v>
      </c>
      <c r="AE48" s="111" t="n">
        <v>27.5052741035459</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95159529056473</v>
      </c>
      <c r="G49" s="111" t="n">
        <v>15.6939744621268</v>
      </c>
      <c r="H49" s="111" t="n">
        <v>0.441326474975771</v>
      </c>
      <c r="I49" s="111" t="n">
        <v>0.00153005944571429</v>
      </c>
      <c r="J49" s="111" t="n">
        <v>1.1876000156985</v>
      </c>
      <c r="K49" s="111" t="n">
        <v>1.2752558056985</v>
      </c>
      <c r="L49" s="111" t="n">
        <v>1.3117538056985</v>
      </c>
      <c r="M49" s="111" t="n">
        <v>67.3321048428443</v>
      </c>
      <c r="N49" s="111" t="n">
        <v>0.000791467814904415</v>
      </c>
      <c r="O49" s="111" t="n">
        <v>0.000259160585735434</v>
      </c>
      <c r="P49" s="111" t="n">
        <v>0.000202797836622618</v>
      </c>
      <c r="Q49" s="111" t="n">
        <v>6.9930288490558E-006</v>
      </c>
      <c r="R49" s="111" t="n">
        <v>0.000375902315682629</v>
      </c>
      <c r="S49" s="111" t="n">
        <v>0.000995640415495394</v>
      </c>
      <c r="T49" s="111" t="n">
        <v>0.000308111787678825</v>
      </c>
      <c r="U49" s="111" t="n">
        <v>4.66201923270387E-006</v>
      </c>
      <c r="V49" s="111" t="n">
        <v>0.0516689464739422</v>
      </c>
      <c r="W49" s="111" t="n">
        <v>0.0469628832800963</v>
      </c>
      <c r="X49" s="111" t="n">
        <v>0.0027044310285789</v>
      </c>
      <c r="Y49" s="111" t="n">
        <v>0.00236947105239464</v>
      </c>
      <c r="Z49" s="111" t="n">
        <v>0.00130659701786181</v>
      </c>
      <c r="AA49" s="111" t="n">
        <v>0.000847151061325545</v>
      </c>
      <c r="AB49" s="111" t="n">
        <v>0.00722765016016089</v>
      </c>
      <c r="AC49" s="111" t="n">
        <v>0.000117692574686606</v>
      </c>
      <c r="AD49" s="111" t="s">
        <v>82</v>
      </c>
      <c r="AE49" s="111" t="n">
        <v>0.74135907698546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93.120635606149</v>
      </c>
      <c r="G50" s="111" t="n">
        <v>944.087485902583</v>
      </c>
      <c r="H50" s="111" t="n">
        <v>546.420350874058</v>
      </c>
      <c r="I50" s="111" t="n">
        <v>9.50508683451206</v>
      </c>
      <c r="J50" s="111" t="n">
        <v>427.645499792986</v>
      </c>
      <c r="K50" s="111" t="n">
        <v>442.256481413427</v>
      </c>
      <c r="L50" s="111" t="n">
        <v>513.728979043484</v>
      </c>
      <c r="M50" s="111" t="n">
        <v>6952.53090435008</v>
      </c>
      <c r="N50" s="111" t="n">
        <v>83.7282981286788</v>
      </c>
      <c r="O50" s="111" t="n">
        <v>3.53815859849189</v>
      </c>
      <c r="P50" s="111" t="n">
        <v>3.24035059887646</v>
      </c>
      <c r="Q50" s="111" t="n">
        <v>11.6808611668599</v>
      </c>
      <c r="R50" s="111" t="n">
        <v>32.6008462947287</v>
      </c>
      <c r="S50" s="111" t="n">
        <v>24.343624371437</v>
      </c>
      <c r="T50" s="111" t="n">
        <v>49.458692984116</v>
      </c>
      <c r="U50" s="111" t="n">
        <v>8.20927768843438</v>
      </c>
      <c r="V50" s="111" t="n">
        <v>216.687146408032</v>
      </c>
      <c r="W50" s="111" t="n">
        <v>405.135852142992</v>
      </c>
      <c r="X50" s="111" t="n">
        <v>87.6870898360372</v>
      </c>
      <c r="Y50" s="111" t="n">
        <v>17.450565526379</v>
      </c>
      <c r="Z50" s="111" t="n">
        <v>9.67374412392482</v>
      </c>
      <c r="AA50" s="111" t="n">
        <v>13.7608864168102</v>
      </c>
      <c r="AB50" s="111" t="n">
        <v>270.372733222765</v>
      </c>
      <c r="AC50" s="111" t="n">
        <v>56.5514581100101</v>
      </c>
      <c r="AD50" s="111" t="s">
        <v>82</v>
      </c>
      <c r="AE50" s="111" t="n">
        <v>100.661343522497</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19970164226751</v>
      </c>
      <c r="G51" s="111" t="n">
        <v>48.0293575166007</v>
      </c>
      <c r="H51" s="111" t="n">
        <v>0.506023147162153</v>
      </c>
      <c r="I51" s="111" t="n">
        <v>0.0116187156494742</v>
      </c>
      <c r="J51" s="111" t="n">
        <v>0.592476763069361</v>
      </c>
      <c r="K51" s="111" t="n">
        <v>0.608705376717806</v>
      </c>
      <c r="L51" s="111" t="n">
        <v>0.627976998439168</v>
      </c>
      <c r="M51" s="111" t="n">
        <v>338.634711115868</v>
      </c>
      <c r="N51" s="111" t="n">
        <v>22.5488060836559</v>
      </c>
      <c r="O51" s="111" t="n">
        <v>0.00199514705924782</v>
      </c>
      <c r="P51" s="111" t="n">
        <v>0.00166705073580955</v>
      </c>
      <c r="Q51" s="111" t="n">
        <v>5.71883322344622E-005</v>
      </c>
      <c r="R51" s="111" t="n">
        <v>0.00630455296633884</v>
      </c>
      <c r="S51" s="111" t="n">
        <v>0.119148311630653</v>
      </c>
      <c r="T51" s="111" t="n">
        <v>0.00681657985247628</v>
      </c>
      <c r="U51" s="111" t="n">
        <v>0.000979576214261332</v>
      </c>
      <c r="V51" s="111" t="n">
        <v>0.315272673054604</v>
      </c>
      <c r="W51" s="111" t="n">
        <v>0.349686511607184</v>
      </c>
      <c r="X51" s="111" t="n">
        <v>0.021970682043812</v>
      </c>
      <c r="Y51" s="111" t="n">
        <v>0.0333597393304079</v>
      </c>
      <c r="Z51" s="111" t="n">
        <v>0.0337868874120277</v>
      </c>
      <c r="AA51" s="111" t="n">
        <v>0.0109000011698607</v>
      </c>
      <c r="AB51" s="111" t="n">
        <v>0.128652800265913</v>
      </c>
      <c r="AC51" s="111" t="n">
        <v>0.0128673870207362</v>
      </c>
      <c r="AD51" s="111" t="s">
        <v>82</v>
      </c>
      <c r="AE51" s="111" t="n">
        <v>0.38704032344654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5.2510999256729</v>
      </c>
      <c r="G52" s="111" t="n">
        <v>18.0287097135445</v>
      </c>
      <c r="H52" s="111" t="n">
        <v>67.0213901254476</v>
      </c>
      <c r="I52" s="111" t="n">
        <v>0.14463079708584</v>
      </c>
      <c r="J52" s="111" t="n">
        <v>6.12677867158399</v>
      </c>
      <c r="K52" s="111" t="n">
        <v>6.66126693939233</v>
      </c>
      <c r="L52" s="111" t="n">
        <v>7.78465418779954</v>
      </c>
      <c r="M52" s="111" t="n">
        <v>199.26755000256</v>
      </c>
      <c r="N52" s="111" t="n">
        <v>1.67007761755825</v>
      </c>
      <c r="O52" s="111" t="n">
        <v>0.18268575149043</v>
      </c>
      <c r="P52" s="111" t="n">
        <v>0.0955418070281379</v>
      </c>
      <c r="Q52" s="111" t="n">
        <v>0.215484448002742</v>
      </c>
      <c r="R52" s="111" t="n">
        <v>0.719683152104872</v>
      </c>
      <c r="S52" s="111" t="n">
        <v>0.59013000955022</v>
      </c>
      <c r="T52" s="111" t="n">
        <v>15.5669034513239</v>
      </c>
      <c r="U52" s="111" t="n">
        <v>0.162051097628195</v>
      </c>
      <c r="V52" s="111" t="n">
        <v>2.85352487386574</v>
      </c>
      <c r="W52" s="111" t="n">
        <v>14.9348695305431</v>
      </c>
      <c r="X52" s="111" t="n">
        <v>1.11413460520734</v>
      </c>
      <c r="Y52" s="111" t="n">
        <v>0.21585082525678</v>
      </c>
      <c r="Z52" s="111" t="n">
        <v>0.0365007887159395</v>
      </c>
      <c r="AA52" s="111" t="n">
        <v>0.296464032959406</v>
      </c>
      <c r="AB52" s="111" t="n">
        <v>7.18045833093004</v>
      </c>
      <c r="AC52" s="111" t="n">
        <v>3.19629893571299</v>
      </c>
      <c r="AD52" s="111" t="s">
        <v>82</v>
      </c>
      <c r="AE52" s="111" t="n">
        <v>3.20932913221276</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18.358433134435</v>
      </c>
      <c r="G53" s="111" t="n">
        <v>165.074908365252</v>
      </c>
      <c r="H53" s="111" t="n">
        <v>54.6361011975394</v>
      </c>
      <c r="I53" s="111" t="n">
        <v>0.328306457987193</v>
      </c>
      <c r="J53" s="111" t="n">
        <v>70.6786237646338</v>
      </c>
      <c r="K53" s="111" t="n">
        <v>72.8767860246427</v>
      </c>
      <c r="L53" s="111" t="n">
        <v>76.2094781501969</v>
      </c>
      <c r="M53" s="111" t="n">
        <v>548.948937520007</v>
      </c>
      <c r="N53" s="111" t="n">
        <v>34.0549066728473</v>
      </c>
      <c r="O53" s="111" t="n">
        <v>0.0890404594690032</v>
      </c>
      <c r="P53" s="111" t="n">
        <v>0.0293301442871017</v>
      </c>
      <c r="Q53" s="111" t="n">
        <v>0.0811518211689845</v>
      </c>
      <c r="R53" s="111" t="n">
        <v>0.277451182480128</v>
      </c>
      <c r="S53" s="111" t="n">
        <v>6.60206519675533</v>
      </c>
      <c r="T53" s="111" t="n">
        <v>2.93874298733732</v>
      </c>
      <c r="U53" s="111" t="n">
        <v>0.333588439188618</v>
      </c>
      <c r="V53" s="111" t="n">
        <v>4.63007748437092</v>
      </c>
      <c r="W53" s="111" t="n">
        <v>2.33233881409212</v>
      </c>
      <c r="X53" s="111" t="n">
        <v>0.221186804090439</v>
      </c>
      <c r="Y53" s="111" t="n">
        <v>0.32202162565619</v>
      </c>
      <c r="Z53" s="111" t="n">
        <v>0.301208665679254</v>
      </c>
      <c r="AA53" s="111" t="n">
        <v>0.135873631679095</v>
      </c>
      <c r="AB53" s="111" t="n">
        <v>3.08731973786037</v>
      </c>
      <c r="AC53" s="111" t="n">
        <v>0.652803583230885</v>
      </c>
      <c r="AD53" s="111" t="s">
        <v>82</v>
      </c>
      <c r="AE53" s="111" t="n">
        <v>9.18473236371992</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6.352308779767</v>
      </c>
      <c r="G54" s="111" t="n">
        <v>7.78322951438742</v>
      </c>
      <c r="H54" s="111" t="n">
        <v>18.0919871630664</v>
      </c>
      <c r="I54" s="111" t="n">
        <v>0.0154732524579949</v>
      </c>
      <c r="J54" s="111" t="n">
        <v>3.9490513219684</v>
      </c>
      <c r="K54" s="111" t="n">
        <v>4.05965870033355</v>
      </c>
      <c r="L54" s="111" t="n">
        <v>5.73131255848472</v>
      </c>
      <c r="M54" s="111" t="n">
        <v>16.8371791057012</v>
      </c>
      <c r="N54" s="111" t="n">
        <v>1.74076741177901</v>
      </c>
      <c r="O54" s="111" t="n">
        <v>0.0145489230725825</v>
      </c>
      <c r="P54" s="111" t="n">
        <v>0.0535394076556579</v>
      </c>
      <c r="Q54" s="111" t="n">
        <v>0.0757822411102493</v>
      </c>
      <c r="R54" s="111" t="n">
        <v>0.0672340947483907</v>
      </c>
      <c r="S54" s="111" t="n">
        <v>0.236814105297609</v>
      </c>
      <c r="T54" s="111" t="n">
        <v>1.16814763108966</v>
      </c>
      <c r="U54" s="111" t="n">
        <v>0.254901202198391</v>
      </c>
      <c r="V54" s="111" t="n">
        <v>0.755911585917693</v>
      </c>
      <c r="W54" s="111" t="n">
        <v>3.33388328560341</v>
      </c>
      <c r="X54" s="111" t="n">
        <v>0.0264460614051589</v>
      </c>
      <c r="Y54" s="111" t="n">
        <v>0.0321801289649104</v>
      </c>
      <c r="Z54" s="111" t="n">
        <v>0.024164734274113</v>
      </c>
      <c r="AA54" s="111" t="n">
        <v>0.0273346398331723</v>
      </c>
      <c r="AB54" s="111" t="n">
        <v>0.340888215888403</v>
      </c>
      <c r="AC54" s="111" t="n">
        <v>0.117155701020968</v>
      </c>
      <c r="AD54" s="111" t="s">
        <v>82</v>
      </c>
      <c r="AE54" s="111" t="n">
        <v>0.323407822424546</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3.51430428333333</v>
      </c>
      <c r="G55" s="111" t="n">
        <v>76.5186329423333</v>
      </c>
      <c r="H55" s="111" t="n">
        <v>21.7392325089167</v>
      </c>
      <c r="I55" s="111" t="n">
        <v>0.04168835</v>
      </c>
      <c r="J55" s="111" t="n">
        <v>0.243196856006645</v>
      </c>
      <c r="K55" s="111" t="n">
        <v>0.272630476972616</v>
      </c>
      <c r="L55" s="111" t="n">
        <v>7.16983459141667</v>
      </c>
      <c r="M55" s="111" t="n">
        <v>92.0194797843333</v>
      </c>
      <c r="N55" s="111" t="s">
        <v>82</v>
      </c>
      <c r="O55" s="111" t="s">
        <v>82</v>
      </c>
      <c r="P55" s="111" t="n">
        <v>0.00053862</v>
      </c>
      <c r="Q55" s="111" t="s">
        <v>82</v>
      </c>
      <c r="R55" s="111" t="s">
        <v>82</v>
      </c>
      <c r="S55" s="111" t="s">
        <v>82</v>
      </c>
      <c r="T55" s="111" t="s">
        <v>82</v>
      </c>
      <c r="U55" s="111" t="s">
        <v>82</v>
      </c>
      <c r="V55" s="111" t="s">
        <v>82</v>
      </c>
      <c r="W55" s="111" t="n">
        <v>0.0677874</v>
      </c>
      <c r="X55" s="111" t="n">
        <v>0.006919845</v>
      </c>
      <c r="Y55" s="111" t="n">
        <v>0.003603621</v>
      </c>
      <c r="Z55" s="111" t="n">
        <v>0.001068915</v>
      </c>
      <c r="AA55" s="111" t="n">
        <v>0.000206375</v>
      </c>
      <c r="AB55" s="111" t="n">
        <v>0.010670756</v>
      </c>
      <c r="AC55" s="111" t="n">
        <v>0.00385722</v>
      </c>
      <c r="AD55" s="111" t="s">
        <v>82</v>
      </c>
      <c r="AE55" s="111" t="n">
        <v>0.008272</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02.691443476653</v>
      </c>
      <c r="G56" s="111" t="n">
        <v>43.8347629311408</v>
      </c>
      <c r="H56" s="111" t="n">
        <v>10.4061777300963</v>
      </c>
      <c r="I56" s="111" t="n">
        <v>0.0931250244089151</v>
      </c>
      <c r="J56" s="111" t="n">
        <v>5.68543798186711</v>
      </c>
      <c r="K56" s="111" t="n">
        <v>5.74246007232781</v>
      </c>
      <c r="L56" s="111" t="n">
        <v>5.64075992833568</v>
      </c>
      <c r="M56" s="111" t="n">
        <v>215.227936396275</v>
      </c>
      <c r="N56" s="111" t="n">
        <v>24.1528287980344</v>
      </c>
      <c r="O56" s="111" t="n">
        <v>0.030449890272129</v>
      </c>
      <c r="P56" s="111" t="n">
        <v>0.00764897537494279</v>
      </c>
      <c r="Q56" s="111" t="n">
        <v>0.0176012759250898</v>
      </c>
      <c r="R56" s="111" t="n">
        <v>0.0518969316175026</v>
      </c>
      <c r="S56" s="111" t="n">
        <v>1.01412699849813</v>
      </c>
      <c r="T56" s="111" t="n">
        <v>0.86051678437176</v>
      </c>
      <c r="U56" s="111" t="n">
        <v>0.207765081752851</v>
      </c>
      <c r="V56" s="111" t="n">
        <v>0.719056510753911</v>
      </c>
      <c r="W56" s="111" t="n">
        <v>0.125672876824612</v>
      </c>
      <c r="X56" s="111" t="n">
        <v>0.00846629893383344</v>
      </c>
      <c r="Y56" s="111" t="n">
        <v>0.00981264337400287</v>
      </c>
      <c r="Z56" s="111" t="n">
        <v>0.00807494449041753</v>
      </c>
      <c r="AA56" s="111" t="n">
        <v>0.00142596450028076</v>
      </c>
      <c r="AB56" s="111" t="n">
        <v>0.0448692104496196</v>
      </c>
      <c r="AC56" s="111" t="n">
        <v>0.00750467569701544</v>
      </c>
      <c r="AD56" s="111" t="s">
        <v>82</v>
      </c>
      <c r="AE56" s="111" t="n">
        <v>0.332007964508037</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1.0773</v>
      </c>
      <c r="H57" s="111" t="s">
        <v>82</v>
      </c>
      <c r="I57" s="111" t="s">
        <v>82</v>
      </c>
      <c r="J57" s="111" t="n">
        <v>29.8214397470287</v>
      </c>
      <c r="K57" s="111" t="n">
        <v>42.2928649167054</v>
      </c>
      <c r="L57" s="111" t="n">
        <v>62.6619706731811</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8749475360735</v>
      </c>
      <c r="G58" s="111" t="n">
        <v>11.5624386820569</v>
      </c>
      <c r="H58" s="111" t="n">
        <v>17.6246048071198</v>
      </c>
      <c r="I58" s="111" t="n">
        <v>0.90200200282258</v>
      </c>
      <c r="J58" s="111" t="n">
        <v>4.63546629789522</v>
      </c>
      <c r="K58" s="111" t="n">
        <v>6.94082668051212</v>
      </c>
      <c r="L58" s="111" t="n">
        <v>23.7991802462069</v>
      </c>
      <c r="M58" s="111" t="n">
        <v>42.1472932850921</v>
      </c>
      <c r="N58" s="111" t="n">
        <v>7.90003206058502</v>
      </c>
      <c r="O58" s="111" t="n">
        <v>0.677626606483597</v>
      </c>
      <c r="P58" s="111" t="n">
        <v>0.28279712662127</v>
      </c>
      <c r="Q58" s="111" t="n">
        <v>0.316653790468142</v>
      </c>
      <c r="R58" s="111" t="n">
        <v>4.46557080992678</v>
      </c>
      <c r="S58" s="111" t="n">
        <v>1.5401040575296</v>
      </c>
      <c r="T58" s="111" t="n">
        <v>2.16267418545924</v>
      </c>
      <c r="U58" s="111" t="s">
        <v>82</v>
      </c>
      <c r="V58" s="111" t="n">
        <v>7.97984627226353</v>
      </c>
      <c r="W58" s="111" t="n">
        <v>4.68082652460051</v>
      </c>
      <c r="X58" s="111" t="n">
        <v>1.45034512066928</v>
      </c>
      <c r="Y58" s="111" t="n">
        <v>1.4135969878366</v>
      </c>
      <c r="Z58" s="111" t="n">
        <v>0.244189382918299</v>
      </c>
      <c r="AA58" s="111" t="n">
        <v>0.47639743224281</v>
      </c>
      <c r="AB58" s="111" t="n">
        <v>43.181557159667</v>
      </c>
      <c r="AC58" s="111" t="s">
        <v>82</v>
      </c>
      <c r="AD58" s="111" t="s">
        <v>82</v>
      </c>
      <c r="AE58" s="111" t="n">
        <v>11.5912530796517</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663989005615</v>
      </c>
      <c r="G59" s="108" t="n">
        <v>0.00019876034421</v>
      </c>
      <c r="H59" s="108" t="n">
        <v>0.01144435341656</v>
      </c>
      <c r="I59" s="108" t="s">
        <v>82</v>
      </c>
      <c r="J59" s="108" t="n">
        <v>0.0944223957227434</v>
      </c>
      <c r="K59" s="108" t="n">
        <v>0.297057538480215</v>
      </c>
      <c r="L59" s="108" t="n">
        <v>0.702676869634567</v>
      </c>
      <c r="M59" s="108" t="n">
        <v>0.00099380172106</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0.6128027502212</v>
      </c>
      <c r="G60" s="111" t="n">
        <v>325.727429374341</v>
      </c>
      <c r="H60" s="111" t="n">
        <v>7.79592860271182</v>
      </c>
      <c r="I60" s="111" t="s">
        <v>82</v>
      </c>
      <c r="J60" s="111" t="s">
        <v>82</v>
      </c>
      <c r="K60" s="111" t="s">
        <v>82</v>
      </c>
      <c r="L60" s="111" t="s">
        <v>82</v>
      </c>
      <c r="M60" s="111" t="n">
        <v>5.67445600869867</v>
      </c>
      <c r="N60" s="111" t="s">
        <v>82</v>
      </c>
      <c r="O60" s="111" t="s">
        <v>82</v>
      </c>
      <c r="P60" s="111" t="s">
        <v>82</v>
      </c>
      <c r="Q60" s="111" t="s">
        <v>82</v>
      </c>
      <c r="R60" s="111" t="s">
        <v>82</v>
      </c>
      <c r="S60" s="111" t="s">
        <v>82</v>
      </c>
      <c r="T60" s="111" t="s">
        <v>82</v>
      </c>
      <c r="U60" s="111" t="s">
        <v>82</v>
      </c>
      <c r="V60" s="111" t="s">
        <v>82</v>
      </c>
      <c r="W60" s="111" t="s">
        <v>82</v>
      </c>
      <c r="X60" s="111" t="n">
        <v>0.001331622</v>
      </c>
      <c r="Y60" s="111" t="n">
        <v>0.002870392</v>
      </c>
      <c r="Z60" s="111" t="n">
        <v>0.000851903</v>
      </c>
      <c r="AA60" s="111" t="n">
        <v>0.000168819</v>
      </c>
      <c r="AB60" s="111" t="n">
        <v>0.005222736</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3.1832150909124</v>
      </c>
      <c r="G61" s="111" t="n">
        <v>341.007081532913</v>
      </c>
      <c r="H61" s="111" t="n">
        <v>176.391191091965</v>
      </c>
      <c r="I61" s="111" t="n">
        <v>0.0559429008</v>
      </c>
      <c r="J61" s="111" t="n">
        <v>1.80435856052584</v>
      </c>
      <c r="K61" s="111" t="n">
        <v>2.68414373705458</v>
      </c>
      <c r="L61" s="111" t="n">
        <v>3.48839292441219</v>
      </c>
      <c r="M61" s="111" t="n">
        <v>40.9459427357493</v>
      </c>
      <c r="N61" s="111" t="s">
        <v>82</v>
      </c>
      <c r="O61" s="111" t="s">
        <v>82</v>
      </c>
      <c r="P61" s="111" t="s">
        <v>82</v>
      </c>
      <c r="Q61" s="111" t="s">
        <v>82</v>
      </c>
      <c r="R61" s="111" t="s">
        <v>82</v>
      </c>
      <c r="S61" s="111" t="s">
        <v>82</v>
      </c>
      <c r="T61" s="111" t="s">
        <v>82</v>
      </c>
      <c r="U61" s="111" t="s">
        <v>82</v>
      </c>
      <c r="V61" s="111" t="s">
        <v>82</v>
      </c>
      <c r="W61" s="111" t="n">
        <v>0.478817398177176</v>
      </c>
      <c r="X61" s="111" t="n">
        <v>0.0005428626</v>
      </c>
      <c r="Y61" s="111" t="s">
        <v>82</v>
      </c>
      <c r="Z61" s="111" t="s">
        <v>82</v>
      </c>
      <c r="AA61" s="111" t="s">
        <v>82</v>
      </c>
      <c r="AB61" s="111" t="n">
        <v>0.0110857252</v>
      </c>
      <c r="AC61" s="111" t="s">
        <v>82</v>
      </c>
      <c r="AD61" s="111" t="s">
        <v>82</v>
      </c>
      <c r="AE61" s="111" t="n">
        <v>10.144</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422.252156931818</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0.0375396561671</v>
      </c>
      <c r="H63" s="111" t="n">
        <v>23.9087</v>
      </c>
      <c r="I63" s="111" t="s">
        <v>82</v>
      </c>
      <c r="J63" s="111" t="s">
        <v>82</v>
      </c>
      <c r="K63" s="111" t="s">
        <v>82</v>
      </c>
      <c r="L63" s="111" t="s">
        <v>82</v>
      </c>
      <c r="M63" s="111" t="n">
        <v>14.579006</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2.2839306078508</v>
      </c>
      <c r="G64" s="111" t="n">
        <v>49.1013153186363</v>
      </c>
      <c r="H64" s="111" t="n">
        <v>41.1340541421628</v>
      </c>
      <c r="I64" s="111" t="n">
        <v>0.00207231428428</v>
      </c>
      <c r="J64" s="111" t="n">
        <v>0.904219817235788</v>
      </c>
      <c r="K64" s="111" t="n">
        <v>1.72467717143579</v>
      </c>
      <c r="L64" s="111" t="n">
        <v>1.78683303160245</v>
      </c>
      <c r="M64" s="111" t="n">
        <v>21.089567007967</v>
      </c>
      <c r="N64" s="111" t="n">
        <v>0.00216148713</v>
      </c>
      <c r="O64" s="111" t="n">
        <v>0.00551880461</v>
      </c>
      <c r="P64" s="111" t="n">
        <v>0.00119583035</v>
      </c>
      <c r="Q64" s="111" t="n">
        <v>0.00096116053</v>
      </c>
      <c r="R64" s="111" t="n">
        <v>0.00791046531</v>
      </c>
      <c r="S64" s="111" t="n">
        <v>0.00455314783</v>
      </c>
      <c r="T64" s="111" t="n">
        <v>0.01126778279</v>
      </c>
      <c r="U64" s="111" t="n">
        <v>0.00011244765433</v>
      </c>
      <c r="V64" s="111" t="n">
        <v>0.15728861192</v>
      </c>
      <c r="W64" s="111" t="n">
        <v>0.00028077387547</v>
      </c>
      <c r="X64" s="111" t="n">
        <v>6.71463496E-006</v>
      </c>
      <c r="Y64" s="111" t="n">
        <v>8.87612209E-006</v>
      </c>
      <c r="Z64" s="111" t="n">
        <v>8.87612209E-006</v>
      </c>
      <c r="AA64" s="111" t="n">
        <v>8.87612209E-006</v>
      </c>
      <c r="AB64" s="111" t="n">
        <v>3.334300123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3.98984550561798</v>
      </c>
      <c r="K65" s="111" t="n">
        <v>5.68154</v>
      </c>
      <c r="L65" s="111" t="n">
        <v>8.692756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20.39574</v>
      </c>
      <c r="G66" s="111" t="n">
        <v>0.26151</v>
      </c>
      <c r="H66" s="111" t="n">
        <v>33.6332033</v>
      </c>
      <c r="I66" s="111" t="s">
        <v>82</v>
      </c>
      <c r="J66" s="111" t="n">
        <v>6.24513356151628</v>
      </c>
      <c r="K66" s="111" t="n">
        <v>12.3954254494296</v>
      </c>
      <c r="L66" s="111" t="n">
        <v>25.2636856622349</v>
      </c>
      <c r="M66" s="111" t="n">
        <v>15.66749</v>
      </c>
      <c r="N66" s="111" t="n">
        <v>1.36355</v>
      </c>
      <c r="O66" s="111" t="n">
        <v>0.04548</v>
      </c>
      <c r="P66" s="111" t="n">
        <v>1.222597</v>
      </c>
      <c r="Q66" s="111" t="n">
        <v>0.12525</v>
      </c>
      <c r="R66" s="111" t="n">
        <v>0.38548</v>
      </c>
      <c r="S66" s="111" t="n">
        <v>1.48537</v>
      </c>
      <c r="T66" s="111" t="n">
        <v>0.20143</v>
      </c>
      <c r="U66" s="111" t="n">
        <v>0.17803</v>
      </c>
      <c r="V66" s="111" t="n">
        <v>4.39394</v>
      </c>
      <c r="W66" s="111" t="n">
        <v>3.81384326382925</v>
      </c>
      <c r="X66" s="111" t="n">
        <v>0.026983</v>
      </c>
      <c r="Y66" s="111" t="s">
        <v>82</v>
      </c>
      <c r="Z66" s="111" t="s">
        <v>82</v>
      </c>
      <c r="AA66" s="111" t="s">
        <v>82</v>
      </c>
      <c r="AB66" s="111" t="n">
        <v>6.96605</v>
      </c>
      <c r="AC66" s="111" t="n">
        <v>9.38</v>
      </c>
      <c r="AD66" s="111" t="s">
        <v>82</v>
      </c>
      <c r="AE66" s="111" t="n">
        <v>7.24348802686843</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2.44728591273195</v>
      </c>
      <c r="G67" s="111" t="n">
        <v>0.27124</v>
      </c>
      <c r="H67" s="111" t="n">
        <v>5.21134756330874</v>
      </c>
      <c r="I67" s="111" t="s">
        <v>82</v>
      </c>
      <c r="J67" s="111" t="n">
        <v>1.17052958945725</v>
      </c>
      <c r="K67" s="111" t="n">
        <v>3.85359184214904</v>
      </c>
      <c r="L67" s="111" t="n">
        <v>6.97767311211291</v>
      </c>
      <c r="M67" s="111" t="n">
        <v>12.1671679994029</v>
      </c>
      <c r="N67" s="111" t="n">
        <v>0.41922</v>
      </c>
      <c r="O67" s="111" t="n">
        <v>0.02447</v>
      </c>
      <c r="P67" s="111" t="n">
        <v>0.03368</v>
      </c>
      <c r="Q67" s="111" t="n">
        <v>0.02047</v>
      </c>
      <c r="R67" s="111" t="n">
        <v>0.12933</v>
      </c>
      <c r="S67" s="111" t="n">
        <v>0.2267</v>
      </c>
      <c r="T67" s="111" t="n">
        <v>0.29917</v>
      </c>
      <c r="U67" s="111" t="n">
        <v>0.31743</v>
      </c>
      <c r="V67" s="111" t="n">
        <v>0.75116</v>
      </c>
      <c r="W67" s="111" t="n">
        <v>0.233063059468</v>
      </c>
      <c r="X67" s="111" t="s">
        <v>82</v>
      </c>
      <c r="Y67" s="111" t="s">
        <v>82</v>
      </c>
      <c r="Z67" s="111" t="s">
        <v>82</v>
      </c>
      <c r="AA67" s="111" t="s">
        <v>82</v>
      </c>
      <c r="AB67" s="111" t="n">
        <v>0.03</v>
      </c>
      <c r="AC67" s="111" t="n">
        <v>0.001026776</v>
      </c>
      <c r="AD67" s="111" t="s">
        <v>82</v>
      </c>
      <c r="AE67" s="111" t="n">
        <v>0.2166220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63139451981466</v>
      </c>
      <c r="J69" s="111" t="n">
        <v>0.01363026</v>
      </c>
      <c r="K69" s="111" t="n">
        <v>0.016422</v>
      </c>
      <c r="L69" s="111" t="n">
        <v>0.408826778869197</v>
      </c>
      <c r="M69" s="111" t="n">
        <v>33.6339871356578</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6.40320897399009</v>
      </c>
      <c r="H70" s="111" t="s">
        <v>82</v>
      </c>
      <c r="I70" s="111" t="s">
        <v>82</v>
      </c>
      <c r="J70" s="111" t="n">
        <v>0.0125400485</v>
      </c>
      <c r="K70" s="111" t="n">
        <v>0.082254169</v>
      </c>
      <c r="L70" s="111" t="n">
        <v>0.117425267142857</v>
      </c>
      <c r="M70" s="111" t="n">
        <v>10.260300952</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s">
        <v>82</v>
      </c>
      <c r="G71" s="111" t="n">
        <v>50.8510273001586</v>
      </c>
      <c r="H71" s="111" t="s">
        <v>82</v>
      </c>
      <c r="I71" s="111" t="s">
        <v>82</v>
      </c>
      <c r="J71" s="111" t="n">
        <v>4.13560278721429</v>
      </c>
      <c r="K71" s="111" t="n">
        <v>21.4914524950286</v>
      </c>
      <c r="L71" s="111" t="n">
        <v>103.098069915195</v>
      </c>
      <c r="M71" s="111" t="n">
        <v>0.25125</v>
      </c>
      <c r="N71" s="111" t="s">
        <v>82</v>
      </c>
      <c r="O71" s="111" t="s">
        <v>82</v>
      </c>
      <c r="P71" s="111" t="s">
        <v>82</v>
      </c>
      <c r="Q71" s="111" t="s">
        <v>82</v>
      </c>
      <c r="R71" s="111" t="s">
        <v>82</v>
      </c>
      <c r="S71" s="111" t="s">
        <v>82</v>
      </c>
      <c r="T71" s="111" t="s">
        <v>82</v>
      </c>
      <c r="U71" s="111" t="s">
        <v>82</v>
      </c>
      <c r="V71" s="111" t="s">
        <v>82</v>
      </c>
      <c r="W71" s="111" t="n">
        <v>2.01458042857143</v>
      </c>
      <c r="X71" s="111" t="n">
        <v>0.0143042725892857</v>
      </c>
      <c r="Y71" s="111" t="n">
        <v>0.00102367142857143</v>
      </c>
      <c r="Z71" s="111" t="n">
        <v>0.00285269196428571</v>
      </c>
      <c r="AA71" s="111" t="n">
        <v>6.83071428571428E-005</v>
      </c>
      <c r="AB71" s="111" t="n">
        <v>0.018248943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4964387604446</v>
      </c>
      <c r="K72" s="111" t="n">
        <v>45.7948384541196</v>
      </c>
      <c r="L72" s="111" t="n">
        <v>112.707337145841</v>
      </c>
      <c r="M72" s="111" t="s">
        <v>82</v>
      </c>
      <c r="N72" s="111" t="n">
        <v>1.28791973244147</v>
      </c>
      <c r="O72" s="111" t="n">
        <v>0.00315</v>
      </c>
      <c r="P72" s="111" t="n">
        <v>0.00311</v>
      </c>
      <c r="Q72" s="111" t="n">
        <v>0.03984</v>
      </c>
      <c r="R72" s="111" t="s">
        <v>82</v>
      </c>
      <c r="S72" s="111" t="n">
        <v>0.2993</v>
      </c>
      <c r="T72" s="111" t="n">
        <v>0.00017</v>
      </c>
      <c r="U72" s="111" t="s">
        <v>82</v>
      </c>
      <c r="V72" s="111" t="n">
        <v>1.17139576915178</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8147428579886</v>
      </c>
      <c r="K73" s="111" t="n">
        <v>43.5025865213884</v>
      </c>
      <c r="L73" s="111" t="n">
        <v>208.875778283712</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29450986136542</v>
      </c>
      <c r="K74" s="111" t="n">
        <v>0.076483662045514</v>
      </c>
      <c r="L74" s="111" t="n">
        <v>0.0899807788770753</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8.4128314944</v>
      </c>
      <c r="G75" s="111" t="n">
        <v>9.51306691366626</v>
      </c>
      <c r="H75" s="111" t="n">
        <v>26.6710912862484</v>
      </c>
      <c r="I75" s="111" t="n">
        <v>2.82734637568299</v>
      </c>
      <c r="J75" s="111" t="n">
        <v>8.62371752805168</v>
      </c>
      <c r="K75" s="111" t="n">
        <v>13.0590418332415</v>
      </c>
      <c r="L75" s="111" t="n">
        <v>17.3972780838776</v>
      </c>
      <c r="M75" s="111" t="n">
        <v>17.8438654414136</v>
      </c>
      <c r="N75" s="111" t="n">
        <v>22.7000254819212</v>
      </c>
      <c r="O75" s="111" t="n">
        <v>0.260342203161494</v>
      </c>
      <c r="P75" s="111" t="n">
        <v>0.0455656061250716</v>
      </c>
      <c r="Q75" s="111" t="n">
        <v>0.410809905304502</v>
      </c>
      <c r="R75" s="111" t="n">
        <v>6.00709479757534</v>
      </c>
      <c r="S75" s="111" t="n">
        <v>0.758796125622252</v>
      </c>
      <c r="T75" s="111" t="n">
        <v>1.91130433262598</v>
      </c>
      <c r="U75" s="111" t="n">
        <v>26.0780867777884</v>
      </c>
      <c r="V75" s="111" t="n">
        <v>11.9007579683952</v>
      </c>
      <c r="W75" s="111" t="n">
        <v>1.09854719327149</v>
      </c>
      <c r="X75" s="111" t="n">
        <v>0.018502847</v>
      </c>
      <c r="Y75" s="111" t="n">
        <v>0.017471094</v>
      </c>
      <c r="Z75" s="111" t="n">
        <v>0.006835476</v>
      </c>
      <c r="AA75" s="111" t="n">
        <v>0.000949292</v>
      </c>
      <c r="AB75" s="111" t="n">
        <v>0.043758709</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8.52948536638298</v>
      </c>
      <c r="G76" s="111" t="n">
        <v>1.3734567883558</v>
      </c>
      <c r="H76" s="111" t="n">
        <v>0.536190206</v>
      </c>
      <c r="I76" s="111" t="n">
        <v>2.62551473386123</v>
      </c>
      <c r="J76" s="111" t="s">
        <v>82</v>
      </c>
      <c r="K76" s="111" t="s">
        <v>82</v>
      </c>
      <c r="L76" s="111" t="s">
        <v>82</v>
      </c>
      <c r="M76" s="111" t="n">
        <v>0.398967301428571</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42.9431934212033</v>
      </c>
      <c r="G77" s="111" t="s">
        <v>82</v>
      </c>
      <c r="H77" s="111" t="s">
        <v>82</v>
      </c>
      <c r="I77" s="111" t="n">
        <v>0.213342829004231</v>
      </c>
      <c r="J77" s="111" t="n">
        <v>0.36042210448</v>
      </c>
      <c r="K77" s="111" t="n">
        <v>0.48337287072</v>
      </c>
      <c r="L77" s="111" t="n">
        <v>0.6011487696</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47009059907834</v>
      </c>
      <c r="G78" s="111" t="n">
        <v>0.012572</v>
      </c>
      <c r="H78" s="111" t="s">
        <v>82</v>
      </c>
      <c r="I78" s="111" t="s">
        <v>82</v>
      </c>
      <c r="J78" s="111" t="n">
        <v>4.112295E-005</v>
      </c>
      <c r="K78" s="111" t="n">
        <v>0.000274153</v>
      </c>
      <c r="L78" s="111" t="n">
        <v>0.0916486471428571</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64389219572198</v>
      </c>
      <c r="H79" s="111" t="s">
        <v>82</v>
      </c>
      <c r="I79" s="111" t="s">
        <v>82</v>
      </c>
      <c r="J79" s="111" t="n">
        <v>0.396271462142396</v>
      </c>
      <c r="K79" s="111" t="n">
        <v>0.630721142222968</v>
      </c>
      <c r="L79" s="111" t="n">
        <v>1.26028155479983</v>
      </c>
      <c r="M79" s="111" t="n">
        <v>5.244498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29.3949124444019</v>
      </c>
      <c r="G80" s="108" t="n">
        <v>366.461809106979</v>
      </c>
      <c r="H80" s="108" t="n">
        <v>174.024934318588</v>
      </c>
      <c r="I80" s="108" t="n">
        <v>36.512687874646</v>
      </c>
      <c r="J80" s="108" t="n">
        <v>11.3259986161404</v>
      </c>
      <c r="K80" s="108" t="n">
        <v>15.6777985856577</v>
      </c>
      <c r="L80" s="108" t="n">
        <v>31.7860154143133</v>
      </c>
      <c r="M80" s="108" t="n">
        <v>148.019103797927</v>
      </c>
      <c r="N80" s="108" t="n">
        <v>95.5799382261914</v>
      </c>
      <c r="O80" s="108" t="n">
        <v>0.479006500598047</v>
      </c>
      <c r="P80" s="108" t="n">
        <v>18.5746263136076</v>
      </c>
      <c r="Q80" s="108" t="n">
        <v>0.0498651459487311</v>
      </c>
      <c r="R80" s="108" t="n">
        <v>32.3663575451448</v>
      </c>
      <c r="S80" s="108" t="n">
        <v>3.42497936430563</v>
      </c>
      <c r="T80" s="108" t="n">
        <v>3.91866173503485</v>
      </c>
      <c r="U80" s="108" t="n">
        <v>0.014908534966711</v>
      </c>
      <c r="V80" s="108" t="n">
        <v>31.3341781226568</v>
      </c>
      <c r="W80" s="108" t="n">
        <v>3.230206662</v>
      </c>
      <c r="X80" s="108" t="n">
        <v>0.132965648875</v>
      </c>
      <c r="Y80" s="108" t="n">
        <v>0.151004999</v>
      </c>
      <c r="Z80" s="108" t="n">
        <v>0.12444867325</v>
      </c>
      <c r="AA80" s="108" t="n">
        <v>0.047517225</v>
      </c>
      <c r="AB80" s="108" t="n">
        <v>0.455936546125</v>
      </c>
      <c r="AC80" s="108" t="n">
        <v>564.293963047082</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295</v>
      </c>
      <c r="H81" s="108" t="s">
        <v>82</v>
      </c>
      <c r="I81" s="108" t="s">
        <v>82</v>
      </c>
      <c r="J81" s="108" t="n">
        <v>0.006585448</v>
      </c>
      <c r="K81" s="108" t="n">
        <v>0.052683584</v>
      </c>
      <c r="L81" s="108" t="n">
        <v>0.1646362</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0.3222750012288</v>
      </c>
      <c r="G82" s="111" t="n">
        <v>18.5098001843538</v>
      </c>
      <c r="H82" s="111" t="n">
        <v>49.8800476019615</v>
      </c>
      <c r="I82" s="111" t="n">
        <v>0.064305825</v>
      </c>
      <c r="J82" s="111" t="n">
        <v>44.9454421184779</v>
      </c>
      <c r="K82" s="111" t="n">
        <v>82.9745705522269</v>
      </c>
      <c r="L82" s="111" t="n">
        <v>118.162844105949</v>
      </c>
      <c r="M82" s="111" t="n">
        <v>2830.97129363117</v>
      </c>
      <c r="N82" s="111" t="n">
        <v>457.405953621576</v>
      </c>
      <c r="O82" s="111" t="n">
        <v>13.1385554033993</v>
      </c>
      <c r="P82" s="111" t="n">
        <v>7.38516890153161</v>
      </c>
      <c r="Q82" s="111" t="n">
        <v>11.1507570438268</v>
      </c>
      <c r="R82" s="111" t="n">
        <v>390.448950598038</v>
      </c>
      <c r="S82" s="111" t="n">
        <v>36.2379786405937</v>
      </c>
      <c r="T82" s="111" t="n">
        <v>83.5065639338951</v>
      </c>
      <c r="U82" s="111" t="n">
        <v>3.95546671929109</v>
      </c>
      <c r="V82" s="111" t="n">
        <v>1983.38123041874</v>
      </c>
      <c r="W82" s="111" t="n">
        <v>503.568087979081</v>
      </c>
      <c r="X82" s="111" t="n">
        <v>0.635582715753139</v>
      </c>
      <c r="Y82" s="111" t="n">
        <v>0.36994217088998</v>
      </c>
      <c r="Z82" s="111" t="n">
        <v>0.69446655994499</v>
      </c>
      <c r="AA82" s="111" t="n">
        <v>0.27718807294499</v>
      </c>
      <c r="AB82" s="111" t="n">
        <v>77.2816615909237</v>
      </c>
      <c r="AC82" s="111" t="n">
        <v>13.822074984076</v>
      </c>
      <c r="AD82" s="111" t="s">
        <v>82</v>
      </c>
      <c r="AE82" s="111" t="n">
        <v>968.28288849128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268455</v>
      </c>
      <c r="G83" s="111" t="s">
        <v>82</v>
      </c>
      <c r="H83" s="111" t="n">
        <v>0.5825924</v>
      </c>
      <c r="I83" s="111" t="s">
        <v>82</v>
      </c>
      <c r="J83" s="111" t="n">
        <v>0.164459309630858</v>
      </c>
      <c r="K83" s="111" t="n">
        <v>0.256351668144702</v>
      </c>
      <c r="L83" s="111" t="n">
        <v>0.553453462980923</v>
      </c>
      <c r="M83" s="111" t="n">
        <v>26.5913788</v>
      </c>
      <c r="N83" s="111" t="n">
        <v>1.97985958102783</v>
      </c>
      <c r="O83" s="111" t="n">
        <v>0.0581371315649289</v>
      </c>
      <c r="P83" s="111" t="n">
        <v>0.310708804016079</v>
      </c>
      <c r="Q83" s="111" t="n">
        <v>0.0769114216564259</v>
      </c>
      <c r="R83" s="111" t="n">
        <v>9.22748880938551</v>
      </c>
      <c r="S83" s="111" t="n">
        <v>0.05884175706743</v>
      </c>
      <c r="T83" s="111" t="n">
        <v>0.142331099999602</v>
      </c>
      <c r="U83" s="111" t="s">
        <v>82</v>
      </c>
      <c r="V83" s="111" t="n">
        <v>4.2447478803876</v>
      </c>
      <c r="W83" s="111" t="s">
        <v>82</v>
      </c>
      <c r="X83" s="111" t="s">
        <v>82</v>
      </c>
      <c r="Y83" s="111" t="s">
        <v>82</v>
      </c>
      <c r="Z83" s="111" t="s">
        <v>82</v>
      </c>
      <c r="AA83" s="111" t="s">
        <v>82</v>
      </c>
      <c r="AB83" s="111" t="n">
        <v>0.75317</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0996890407689</v>
      </c>
      <c r="G84" s="111" t="n">
        <v>1.4989008432454</v>
      </c>
      <c r="H84" s="111" t="n">
        <v>21.8782428660867</v>
      </c>
      <c r="I84" s="111" t="s">
        <v>82</v>
      </c>
      <c r="J84" s="111" t="n">
        <v>4.0064689783789</v>
      </c>
      <c r="K84" s="111" t="n">
        <v>6.62727555183669</v>
      </c>
      <c r="L84" s="111" t="n">
        <v>9.42844203478487</v>
      </c>
      <c r="M84" s="111" t="n">
        <v>247.471384695238</v>
      </c>
      <c r="N84" s="111" t="n">
        <v>1.86037126971846</v>
      </c>
      <c r="O84" s="111" t="n">
        <v>0.258771604607144</v>
      </c>
      <c r="P84" s="111" t="n">
        <v>0.0109535318756968</v>
      </c>
      <c r="Q84" s="111" t="n">
        <v>0.15222856887622</v>
      </c>
      <c r="R84" s="111" t="n">
        <v>0.31089522116943</v>
      </c>
      <c r="S84" s="111" t="n">
        <v>2.09565203728134</v>
      </c>
      <c r="T84" s="111" t="n">
        <v>10.87194448505</v>
      </c>
      <c r="U84" s="111" t="n">
        <v>0.012671797752809</v>
      </c>
      <c r="V84" s="111" t="n">
        <v>15.363005236</v>
      </c>
      <c r="W84" s="111" t="n">
        <v>31.0700214157754</v>
      </c>
      <c r="X84" s="111" t="n">
        <v>25.8319516175714</v>
      </c>
      <c r="Y84" s="111" t="n">
        <v>52.9091519839779</v>
      </c>
      <c r="Z84" s="111" t="n">
        <v>24.6112217949944</v>
      </c>
      <c r="AA84" s="111" t="n">
        <v>12.8893912059237</v>
      </c>
      <c r="AB84" s="111" t="n">
        <v>132.688948073467</v>
      </c>
      <c r="AC84" s="111" t="n">
        <v>2731.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49722</v>
      </c>
      <c r="H85" s="132" t="n">
        <v>0.873</v>
      </c>
      <c r="I85" s="132" t="s">
        <v>82</v>
      </c>
      <c r="J85" s="132" t="n">
        <v>0.151519268301859</v>
      </c>
      <c r="K85" s="132" t="n">
        <v>0.197842942402479</v>
      </c>
      <c r="L85" s="132" t="n">
        <v>0.353505466916364</v>
      </c>
      <c r="M85" s="132" t="n">
        <v>1.96418917995369</v>
      </c>
      <c r="N85" s="132" t="n">
        <v>8.5075056603466</v>
      </c>
      <c r="O85" s="132" t="n">
        <v>0.815688411125412</v>
      </c>
      <c r="P85" s="132" t="s">
        <v>82</v>
      </c>
      <c r="Q85" s="132" t="n">
        <v>0.520589358094091</v>
      </c>
      <c r="R85" s="132" t="s">
        <v>82</v>
      </c>
      <c r="S85" s="132" t="n">
        <v>14.1063168814174</v>
      </c>
      <c r="T85" s="132" t="n">
        <v>0.591439399011214</v>
      </c>
      <c r="U85" s="132" t="s">
        <v>82</v>
      </c>
      <c r="V85" s="132" t="n">
        <v>73.4645495581973</v>
      </c>
      <c r="W85" s="132" t="n">
        <v>39.2980516131309</v>
      </c>
      <c r="X85" s="132" t="n">
        <v>0.010882286</v>
      </c>
      <c r="Y85" s="132" t="n">
        <v>0.018124016</v>
      </c>
      <c r="Z85" s="132" t="n">
        <v>0.007256986</v>
      </c>
      <c r="AA85" s="132" t="n">
        <v>0.009065536</v>
      </c>
      <c r="AB85" s="132" t="n">
        <v>0.045328824</v>
      </c>
      <c r="AC85" s="132" t="n">
        <v>6.8881451135</v>
      </c>
      <c r="AD85" s="132" t="s">
        <v>82</v>
      </c>
      <c r="AE85" s="132" t="n">
        <v>0.51501122427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41145561902485</v>
      </c>
      <c r="I86" s="132" t="s">
        <v>82</v>
      </c>
      <c r="J86" s="132" t="n">
        <v>0.0422568168783996</v>
      </c>
      <c r="K86" s="132" t="n">
        <v>0.0645781337567992</v>
      </c>
      <c r="L86" s="132" t="n">
        <v>0.100922210605217</v>
      </c>
      <c r="M86" s="132" t="n">
        <v>0.917305421156178</v>
      </c>
      <c r="N86" s="132" t="n">
        <v>6.5237936998087</v>
      </c>
      <c r="O86" s="132" t="n">
        <v>0.314589554702024</v>
      </c>
      <c r="P86" s="132" t="n">
        <v>0.00906122912995619</v>
      </c>
      <c r="Q86" s="132" t="n">
        <v>0.0263207131870156</v>
      </c>
      <c r="R86" s="132" t="s">
        <v>82</v>
      </c>
      <c r="S86" s="132" t="n">
        <v>0.282414176128269</v>
      </c>
      <c r="T86" s="132" t="s">
        <v>82</v>
      </c>
      <c r="U86" s="132" t="n">
        <v>0.00850014057365994</v>
      </c>
      <c r="V86" s="132" t="n">
        <v>2.20844772444243</v>
      </c>
      <c r="W86" s="132" t="n">
        <v>4.75769455144119</v>
      </c>
      <c r="X86" s="132" t="s">
        <v>82</v>
      </c>
      <c r="Y86" s="132" t="s">
        <v>82</v>
      </c>
      <c r="Z86" s="132" t="s">
        <v>82</v>
      </c>
      <c r="AA86" s="132" t="s">
        <v>82</v>
      </c>
      <c r="AB86" s="132" t="s">
        <v>82</v>
      </c>
      <c r="AC86" s="132" t="n">
        <v>0.0015</v>
      </c>
      <c r="AD86" s="132" t="s">
        <v>82</v>
      </c>
      <c r="AE86" s="132" t="n">
        <v>589.0922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744854368932039</v>
      </c>
      <c r="H87" s="132" t="s">
        <v>82</v>
      </c>
      <c r="I87" s="132" t="s">
        <v>82</v>
      </c>
      <c r="J87" s="132" t="n">
        <v>0.00243</v>
      </c>
      <c r="K87" s="132" t="n">
        <v>0.00405</v>
      </c>
      <c r="L87" s="132" t="n">
        <v>0.00486</v>
      </c>
      <c r="M87" s="132" t="s">
        <v>82</v>
      </c>
      <c r="N87" s="132" t="s">
        <v>82</v>
      </c>
      <c r="O87" s="132" t="s">
        <v>82</v>
      </c>
      <c r="P87" s="132" t="s">
        <v>82</v>
      </c>
      <c r="Q87" s="132" t="s">
        <v>82</v>
      </c>
      <c r="R87" s="132" t="s">
        <v>82</v>
      </c>
      <c r="S87" s="132" t="s">
        <v>82</v>
      </c>
      <c r="T87" s="132" t="n">
        <v>4.24424465978513</v>
      </c>
      <c r="U87" s="132" t="s">
        <v>82</v>
      </c>
      <c r="V87" s="132" t="s">
        <v>82</v>
      </c>
      <c r="W87" s="132" t="n">
        <v>0.5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745</v>
      </c>
      <c r="I88" s="132" t="n">
        <v>0.0374194</v>
      </c>
      <c r="J88" s="132" t="n">
        <v>0.203842153004157</v>
      </c>
      <c r="K88" s="132" t="n">
        <v>0.272092850794746</v>
      </c>
      <c r="L88" s="132" t="n">
        <v>0.532658518746875</v>
      </c>
      <c r="M88" s="132" t="n">
        <v>42.4701068081177</v>
      </c>
      <c r="N88" s="132" t="n">
        <v>26.5401220020476</v>
      </c>
      <c r="O88" s="132" t="n">
        <v>2.50576707579967</v>
      </c>
      <c r="P88" s="132" t="n">
        <v>2.92224639099761</v>
      </c>
      <c r="Q88" s="132" t="n">
        <v>0.683305795783102</v>
      </c>
      <c r="R88" s="132" t="n">
        <v>0.0733654496935147</v>
      </c>
      <c r="S88" s="132" t="n">
        <v>0.703621599188523</v>
      </c>
      <c r="T88" s="132" t="n">
        <v>0.0367837791851782</v>
      </c>
      <c r="U88" s="132" t="s">
        <v>82</v>
      </c>
      <c r="V88" s="132" t="n">
        <v>97.0733121120141</v>
      </c>
      <c r="W88" s="132" t="n">
        <v>10.1815854858862</v>
      </c>
      <c r="X88" s="132" t="s">
        <v>82</v>
      </c>
      <c r="Y88" s="132" t="s">
        <v>82</v>
      </c>
      <c r="Z88" s="132" t="s">
        <v>82</v>
      </c>
      <c r="AA88" s="132" t="s">
        <v>82</v>
      </c>
      <c r="AB88" s="132" t="s">
        <v>82</v>
      </c>
      <c r="AC88" s="132" t="s">
        <v>82</v>
      </c>
      <c r="AD88" s="132" t="s">
        <v>82</v>
      </c>
      <c r="AE88" s="132" t="n">
        <v>261.97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392240132749684</v>
      </c>
      <c r="G89" s="132" t="n">
        <v>1.12439072</v>
      </c>
      <c r="H89" s="132" t="n">
        <v>5.42458517942035</v>
      </c>
      <c r="I89" s="132" t="n">
        <v>0.00719258708791209</v>
      </c>
      <c r="J89" s="132" t="n">
        <v>6.16273684036937</v>
      </c>
      <c r="K89" s="132" t="n">
        <v>6.62583617717384</v>
      </c>
      <c r="L89" s="132" t="n">
        <v>6.74490990418359</v>
      </c>
      <c r="M89" s="132" t="n">
        <v>0.646557903430024</v>
      </c>
      <c r="N89" s="132" t="n">
        <v>112.997703544664</v>
      </c>
      <c r="O89" s="132" t="n">
        <v>2.28705524778799</v>
      </c>
      <c r="P89" s="132" t="n">
        <v>4.54409880927041</v>
      </c>
      <c r="Q89" s="132" t="n">
        <v>6.35841590839874</v>
      </c>
      <c r="R89" s="132" t="n">
        <v>26.0965315460999</v>
      </c>
      <c r="S89" s="132" t="n">
        <v>35.1695728635495</v>
      </c>
      <c r="T89" s="132" t="n">
        <v>9.52499431120769</v>
      </c>
      <c r="U89" s="132" t="n">
        <v>0.200909238346025</v>
      </c>
      <c r="V89" s="132" t="n">
        <v>170.623759146064</v>
      </c>
      <c r="W89" s="132" t="n">
        <v>33.4596725471977</v>
      </c>
      <c r="X89" s="132" t="s">
        <v>82</v>
      </c>
      <c r="Y89" s="132" t="s">
        <v>82</v>
      </c>
      <c r="Z89" s="132" t="s">
        <v>82</v>
      </c>
      <c r="AA89" s="132" t="s">
        <v>82</v>
      </c>
      <c r="AB89" s="132" t="s">
        <v>82</v>
      </c>
      <c r="AC89" s="132" t="n">
        <v>0.0725424107175</v>
      </c>
      <c r="AD89" s="132" t="s">
        <v>82</v>
      </c>
      <c r="AE89" s="132" t="n">
        <v>0.098980338926475</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92992482051398</v>
      </c>
      <c r="K90" s="132" t="n">
        <v>0.0768115317051353</v>
      </c>
      <c r="L90" s="132" t="n">
        <v>0.240953727513636</v>
      </c>
      <c r="M90" s="132" t="n">
        <v>0.0152697038666667</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5.151653623</v>
      </c>
      <c r="G91" s="111" t="n">
        <v>18.3325049054008</v>
      </c>
      <c r="H91" s="111" t="n">
        <v>40.0767597203333</v>
      </c>
      <c r="I91" s="111" t="n">
        <v>2.2971712</v>
      </c>
      <c r="J91" s="111" t="n">
        <v>10.3354241498936</v>
      </c>
      <c r="K91" s="111" t="n">
        <v>14.1103342119599</v>
      </c>
      <c r="L91" s="111" t="n">
        <v>15.2535471395101</v>
      </c>
      <c r="M91" s="111" t="n">
        <v>12.673963028</v>
      </c>
      <c r="N91" s="111" t="n">
        <v>0.403470282785473</v>
      </c>
      <c r="O91" s="111" t="n">
        <v>0.0874185612701859</v>
      </c>
      <c r="P91" s="111" t="n">
        <v>0.014216</v>
      </c>
      <c r="Q91" s="111" t="n">
        <v>0.130363</v>
      </c>
      <c r="R91" s="111" t="n">
        <v>0.194475173867658</v>
      </c>
      <c r="S91" s="111" t="n">
        <v>0.441122968151403</v>
      </c>
      <c r="T91" s="111" t="n">
        <v>0.470715329916386</v>
      </c>
      <c r="U91" s="111" t="s">
        <v>82</v>
      </c>
      <c r="V91" s="111" t="n">
        <v>0.806940565570947</v>
      </c>
      <c r="W91" s="111" t="n">
        <v>0.63972</v>
      </c>
      <c r="X91" s="111" t="s">
        <v>82</v>
      </c>
      <c r="Y91" s="111" t="s">
        <v>82</v>
      </c>
      <c r="Z91" s="111" t="s">
        <v>82</v>
      </c>
      <c r="AA91" s="111" t="s">
        <v>82</v>
      </c>
      <c r="AB91" s="111" t="n">
        <v>0.0156376</v>
      </c>
      <c r="AC91" s="111" t="n">
        <v>0.00736761904854</v>
      </c>
      <c r="AD91" s="111" t="s">
        <v>82</v>
      </c>
      <c r="AE91" s="111" t="n">
        <v>0.520380952446</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14.459682200582</v>
      </c>
      <c r="H92" s="111" t="s">
        <v>82</v>
      </c>
      <c r="I92" s="111" t="n">
        <v>1.2251736</v>
      </c>
      <c r="J92" s="111" t="n">
        <v>1.1008962652734</v>
      </c>
      <c r="K92" s="111" t="n">
        <v>6.39331630119296</v>
      </c>
      <c r="L92" s="111" t="n">
        <v>10.1644266540172</v>
      </c>
      <c r="M92" s="111" t="n">
        <v>0.0872044</v>
      </c>
      <c r="N92" s="111" t="s">
        <v>82</v>
      </c>
      <c r="O92" s="111" t="s">
        <v>82</v>
      </c>
      <c r="P92" s="111" t="s">
        <v>82</v>
      </c>
      <c r="Q92" s="111" t="s">
        <v>82</v>
      </c>
      <c r="R92" s="111" t="s">
        <v>82</v>
      </c>
      <c r="S92" s="111" t="s">
        <v>82</v>
      </c>
      <c r="T92" s="111" t="n">
        <v>0.0959196</v>
      </c>
      <c r="U92" s="111" t="s">
        <v>82</v>
      </c>
      <c r="V92" s="111" t="s">
        <v>82</v>
      </c>
      <c r="W92" s="111" t="n">
        <v>1.7100528</v>
      </c>
      <c r="X92" s="111" t="n">
        <v>0.00065394</v>
      </c>
      <c r="Y92" s="111" t="n">
        <v>0.000844004</v>
      </c>
      <c r="Z92" s="111" t="n">
        <v>0.000219569</v>
      </c>
      <c r="AA92" s="111" t="n">
        <v>0.000417685</v>
      </c>
      <c r="AB92" s="111" t="n">
        <v>0.319135198</v>
      </c>
      <c r="AC92" s="111" t="n">
        <v>0.2094</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9.55032562392396</v>
      </c>
      <c r="H93" s="111" t="s">
        <v>82</v>
      </c>
      <c r="I93" s="111" t="s">
        <v>82</v>
      </c>
      <c r="J93" s="111" t="n">
        <v>14.9261584807148</v>
      </c>
      <c r="K93" s="111" t="n">
        <v>18.4554848231875</v>
      </c>
      <c r="L93" s="111" t="n">
        <v>46.1781534592886</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0426898</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63.388</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418270872</v>
      </c>
      <c r="X95" s="111" t="s">
        <v>82</v>
      </c>
      <c r="Y95" s="111" t="s">
        <v>82</v>
      </c>
      <c r="Z95" s="111" t="s">
        <v>82</v>
      </c>
      <c r="AA95" s="111" t="s">
        <v>82</v>
      </c>
      <c r="AB95" s="111" t="s">
        <v>82</v>
      </c>
      <c r="AC95" s="111" t="s">
        <v>82</v>
      </c>
      <c r="AD95" s="111" t="n">
        <v>55263.6792025001</v>
      </c>
      <c r="AE95" s="111" t="n">
        <v>5010.2256050090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6.8</v>
      </c>
      <c r="G96" s="111" t="n">
        <v>24.620591554</v>
      </c>
      <c r="H96" s="111" t="n">
        <v>37.4344655</v>
      </c>
      <c r="I96" s="111" t="n">
        <v>1.27084434</v>
      </c>
      <c r="J96" s="111" t="n">
        <v>11.9711292441636</v>
      </c>
      <c r="K96" s="111" t="n">
        <v>48.317909736853</v>
      </c>
      <c r="L96" s="111" t="n">
        <v>133.419982634013</v>
      </c>
      <c r="M96" s="111" t="n">
        <v>2.186152</v>
      </c>
      <c r="N96" s="111" t="n">
        <v>41.827802446</v>
      </c>
      <c r="O96" s="111" t="n">
        <v>2.279034385</v>
      </c>
      <c r="P96" s="111" t="n">
        <v>0.29341147</v>
      </c>
      <c r="Q96" s="111" t="n">
        <v>14.7721</v>
      </c>
      <c r="R96" s="111" t="n">
        <v>26.606023692</v>
      </c>
      <c r="S96" s="111" t="n">
        <v>69.5822</v>
      </c>
      <c r="T96" s="111" t="n">
        <v>14.1096286</v>
      </c>
      <c r="U96" s="111" t="s">
        <v>82</v>
      </c>
      <c r="V96" s="111" t="n">
        <v>279.841003132</v>
      </c>
      <c r="W96" s="111" t="n">
        <v>9.10350317527103</v>
      </c>
      <c r="X96" s="111" t="n">
        <v>0.183741512</v>
      </c>
      <c r="Y96" s="111" t="n">
        <v>0.350168552</v>
      </c>
      <c r="Z96" s="111" t="n">
        <v>0.207291353</v>
      </c>
      <c r="AA96" s="111" t="n">
        <v>0.136065314</v>
      </c>
      <c r="AB96" s="111" t="n">
        <v>0.877266732</v>
      </c>
      <c r="AC96" s="111" t="s">
        <v>82</v>
      </c>
      <c r="AD96" s="111" t="s">
        <v>82</v>
      </c>
      <c r="AE96" s="111" t="n">
        <v>10.6758825284931</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62.731098023911</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182304</v>
      </c>
      <c r="Y97" s="111" t="s">
        <v>82</v>
      </c>
      <c r="Z97" s="111" t="n">
        <v>0.00432004</v>
      </c>
      <c r="AA97" s="111" t="n">
        <v>0.00466248</v>
      </c>
      <c r="AB97" s="111" t="n">
        <v>0.03080556</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7.2036E-005</v>
      </c>
      <c r="G98" s="111" t="n">
        <v>624.909014726643</v>
      </c>
      <c r="H98" s="111" t="n">
        <v>7.7575E-005</v>
      </c>
      <c r="I98" s="111" t="s">
        <v>82</v>
      </c>
      <c r="J98" s="111" t="n">
        <v>2.16025036269982</v>
      </c>
      <c r="K98" s="111" t="n">
        <v>5.16310794490726</v>
      </c>
      <c r="L98" s="111" t="n">
        <v>6.07424464106736</v>
      </c>
      <c r="M98" s="111" t="n">
        <v>1.6208E-005</v>
      </c>
      <c r="N98" s="111" t="n">
        <v>0.011618</v>
      </c>
      <c r="O98" s="111" t="s">
        <v>82</v>
      </c>
      <c r="P98" s="111" t="s">
        <v>82</v>
      </c>
      <c r="Q98" s="111" t="s">
        <v>82</v>
      </c>
      <c r="R98" s="111" t="n">
        <v>0.056247</v>
      </c>
      <c r="S98" s="111" t="n">
        <v>0.006355</v>
      </c>
      <c r="T98" s="111" t="n">
        <v>0.032947</v>
      </c>
      <c r="U98" s="111" t="s">
        <v>82</v>
      </c>
      <c r="V98" s="111" t="n">
        <v>0.170019</v>
      </c>
      <c r="W98" s="111" t="s">
        <v>82</v>
      </c>
      <c r="X98" s="111" t="n">
        <v>0.429299103</v>
      </c>
      <c r="Y98" s="111" t="n">
        <v>0.771902523</v>
      </c>
      <c r="Z98" s="111" t="n">
        <v>0.28659652</v>
      </c>
      <c r="AA98" s="111" t="n">
        <v>0.357760897</v>
      </c>
      <c r="AB98" s="111" t="n">
        <v>1.845559043</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503.69945436721</v>
      </c>
      <c r="H99" s="132" t="s">
        <v>82</v>
      </c>
      <c r="I99" s="132" t="s">
        <v>82</v>
      </c>
      <c r="J99" s="132" t="n">
        <v>0.195689180946185</v>
      </c>
      <c r="K99" s="132" t="n">
        <v>0.559111945560527</v>
      </c>
      <c r="L99" s="132" t="n">
        <v>0.657778759482973</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340.096038125328</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229098139089031</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5.1740838648811</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6.95269574542954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171413</v>
      </c>
      <c r="G102" s="111" t="n">
        <v>414.171309755102</v>
      </c>
      <c r="H102" s="111" t="n">
        <v>1.7141E-005</v>
      </c>
      <c r="I102" s="111" t="n">
        <v>0.0612848</v>
      </c>
      <c r="J102" s="111" t="n">
        <v>0.0958618820729716</v>
      </c>
      <c r="K102" s="111" t="n">
        <v>0.175342818065633</v>
      </c>
      <c r="L102" s="111" t="n">
        <v>0.238365107724274</v>
      </c>
      <c r="M102" s="111" t="n">
        <v>0.00171413</v>
      </c>
      <c r="N102" s="111" t="n">
        <v>0.938048</v>
      </c>
      <c r="O102" s="111" t="n">
        <v>0.000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7.5508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14.791592319852</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05.683281298005</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682692307692308</v>
      </c>
      <c r="Y104" s="111" t="n">
        <v>0.00341346153846154</v>
      </c>
      <c r="Z104" s="111" t="n">
        <v>0.00341346153846154</v>
      </c>
      <c r="AA104" s="111" t="n">
        <v>0.00341346153846154</v>
      </c>
      <c r="AB104" s="111" t="n">
        <v>0.0283173076923077</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128567665</v>
      </c>
      <c r="G105" s="111" t="n">
        <v>838.7199118311</v>
      </c>
      <c r="H105" s="111" t="n">
        <v>0.0379931024</v>
      </c>
      <c r="I105" s="111" t="n">
        <v>2.713771713875</v>
      </c>
      <c r="J105" s="111" t="n">
        <v>13.4517841722577</v>
      </c>
      <c r="K105" s="111" t="n">
        <v>14.4384499974957</v>
      </c>
      <c r="L105" s="111" t="n">
        <v>15.3897506794647</v>
      </c>
      <c r="M105" s="111" t="n">
        <v>2.7920632188</v>
      </c>
      <c r="N105" s="111" t="n">
        <v>4.075673040145</v>
      </c>
      <c r="O105" s="111" t="n">
        <v>0.0017630135355</v>
      </c>
      <c r="P105" s="111" t="n">
        <v>0.000820990775</v>
      </c>
      <c r="Q105" s="111" t="n">
        <v>0.005283237059</v>
      </c>
      <c r="R105" s="111" t="n">
        <v>0.033146712815</v>
      </c>
      <c r="S105" s="111" t="n">
        <v>0.816438931285</v>
      </c>
      <c r="T105" s="111" t="n">
        <v>0.05651908325</v>
      </c>
      <c r="U105" s="111" t="n">
        <v>0.00629916825</v>
      </c>
      <c r="V105" s="111" t="n">
        <v>0.6278112475</v>
      </c>
      <c r="W105" s="111" t="n">
        <v>24.7359612844073</v>
      </c>
      <c r="X105" s="111" t="n">
        <v>0.100908280841</v>
      </c>
      <c r="Y105" s="111" t="n">
        <v>0.049178052</v>
      </c>
      <c r="Z105" s="111" t="n">
        <v>0.045295204694</v>
      </c>
      <c r="AA105" s="111" t="n">
        <v>0.047590340603</v>
      </c>
      <c r="AB105" s="111" t="n">
        <v>11.523992003083</v>
      </c>
      <c r="AC105" s="111" t="n">
        <v>7.493581530375</v>
      </c>
      <c r="AD105" s="111" t="n">
        <v>21865.0441728003</v>
      </c>
      <c r="AE105" s="111" t="n">
        <v>0.00127868495</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4.05205715049957</v>
      </c>
      <c r="G106" s="111" t="n">
        <v>32.9441308007804</v>
      </c>
      <c r="H106" s="111" t="s">
        <v>82</v>
      </c>
      <c r="I106" s="111" t="n">
        <v>717.851489138682</v>
      </c>
      <c r="J106" s="111" t="n">
        <v>5.06364792307637</v>
      </c>
      <c r="K106" s="111" t="n">
        <v>8.14686727899473</v>
      </c>
      <c r="L106" s="111" t="n">
        <v>14.0473208554223</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5.02593318955843</v>
      </c>
      <c r="G107" s="111" t="n">
        <v>30.8681224231423</v>
      </c>
      <c r="H107" s="111" t="s">
        <v>82</v>
      </c>
      <c r="I107" s="111" t="n">
        <v>766.923900547645</v>
      </c>
      <c r="J107" s="111" t="n">
        <v>6.14992856837971</v>
      </c>
      <c r="K107" s="111" t="n">
        <v>10.0032666725158</v>
      </c>
      <c r="L107" s="111" t="n">
        <v>18.1801469716814</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6192</v>
      </c>
      <c r="H108" s="111" t="s">
        <v>82</v>
      </c>
      <c r="I108" s="111" t="n">
        <v>4.36123818772115</v>
      </c>
      <c r="J108" s="111" t="n">
        <v>0.0253887289073965</v>
      </c>
      <c r="K108" s="111" t="n">
        <v>0.0393656753137671</v>
      </c>
      <c r="L108" s="111" t="n">
        <v>0.0605625774057956</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11766384184058</v>
      </c>
      <c r="G109" s="111" t="n">
        <v>1.15599302845035</v>
      </c>
      <c r="H109" s="111" t="s">
        <v>82</v>
      </c>
      <c r="I109" s="111" t="n">
        <v>62.6522061146461</v>
      </c>
      <c r="J109" s="111" t="n">
        <v>0.0518032260607301</v>
      </c>
      <c r="K109" s="111" t="n">
        <v>0.172660919612744</v>
      </c>
      <c r="L109" s="111" t="n">
        <v>0.431201365576326</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618126439647059</v>
      </c>
      <c r="G110" s="111" t="n">
        <v>0.006777425</v>
      </c>
      <c r="H110" s="111" t="s">
        <v>82</v>
      </c>
      <c r="I110" s="111" t="n">
        <v>15.7917899830965</v>
      </c>
      <c r="J110" s="111" t="n">
        <v>0.0215325094597829</v>
      </c>
      <c r="K110" s="111" t="n">
        <v>0.0717741949846713</v>
      </c>
      <c r="L110" s="111" t="n">
        <v>0.177614101693849</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68217279982813</v>
      </c>
      <c r="G111" s="111" t="n">
        <v>0.01290526916552</v>
      </c>
      <c r="H111" s="111" t="s">
        <v>82</v>
      </c>
      <c r="I111" s="111" t="n">
        <v>29.7806372588173</v>
      </c>
      <c r="J111" s="111" t="n">
        <v>0.224634650265085</v>
      </c>
      <c r="K111" s="111" t="n">
        <v>0.337511020920621</v>
      </c>
      <c r="L111" s="111" t="n">
        <v>0.383753907894851</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765326</v>
      </c>
      <c r="H112" s="111" t="s">
        <v>82</v>
      </c>
      <c r="I112" s="111" t="n">
        <v>2.58470884844196</v>
      </c>
      <c r="J112" s="111" t="n">
        <v>0.0182255403099169</v>
      </c>
      <c r="K112" s="111" t="n">
        <v>0.0273383104223753</v>
      </c>
      <c r="L112" s="111" t="n">
        <v>0.0490355538388648</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85042600311846</v>
      </c>
      <c r="G113" s="111" t="n">
        <v>5.26093559533279</v>
      </c>
      <c r="H113" s="111" t="s">
        <v>82</v>
      </c>
      <c r="I113" s="111" t="n">
        <v>512.796678845463</v>
      </c>
      <c r="J113" s="111" t="n">
        <v>5.12656998545676</v>
      </c>
      <c r="K113" s="111" t="n">
        <v>31.465012847422</v>
      </c>
      <c r="L113" s="111" t="n">
        <v>62.8550333631256</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58147575346177</v>
      </c>
      <c r="G114" s="111" t="n">
        <v>2.15971421508906</v>
      </c>
      <c r="H114" s="111" t="s">
        <v>82</v>
      </c>
      <c r="I114" s="111" t="n">
        <v>127.540983085897</v>
      </c>
      <c r="J114" s="111" t="n">
        <v>1.02165207697935</v>
      </c>
      <c r="K114" s="111" t="n">
        <v>6.67683856798276</v>
      </c>
      <c r="L114" s="111" t="n">
        <v>13.454713095939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21935184747718</v>
      </c>
      <c r="G115" s="111" t="n">
        <v>8.53414431721728</v>
      </c>
      <c r="H115" s="111" t="s">
        <v>82</v>
      </c>
      <c r="I115" s="111" t="n">
        <v>89.6000627357954</v>
      </c>
      <c r="J115" s="111" t="n">
        <v>4.08113166001845</v>
      </c>
      <c r="K115" s="111" t="n">
        <v>30.3976313907722</v>
      </c>
      <c r="L115" s="111" t="n">
        <v>67.4458270522018</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332298654336</v>
      </c>
      <c r="G116" s="111" t="s">
        <v>82</v>
      </c>
      <c r="H116" s="111" t="s">
        <v>82</v>
      </c>
      <c r="I116" s="111" t="n">
        <v>7.26719762788479</v>
      </c>
      <c r="J116" s="111" t="n">
        <v>0.0563716348429146</v>
      </c>
      <c r="K116" s="111" t="n">
        <v>0.428947302542667</v>
      </c>
      <c r="L116" s="111" t="n">
        <v>0.43632149932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216285105704847</v>
      </c>
      <c r="G117" s="111" t="n">
        <v>3.21183037323264</v>
      </c>
      <c r="H117" s="111" t="s">
        <v>82</v>
      </c>
      <c r="I117" s="111" t="n">
        <v>57.2424978366713</v>
      </c>
      <c r="J117" s="111" t="n">
        <v>0.829532056502779</v>
      </c>
      <c r="K117" s="111" t="n">
        <v>6.15910801934138</v>
      </c>
      <c r="L117" s="111" t="n">
        <v>22.2727542085378</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758501352352941</v>
      </c>
      <c r="G118" s="111" t="s">
        <v>82</v>
      </c>
      <c r="H118" s="111" t="s">
        <v>82</v>
      </c>
      <c r="I118" s="111" t="n">
        <v>23.0196762360584</v>
      </c>
      <c r="J118" s="111" t="n">
        <v>0.0208121812222405</v>
      </c>
      <c r="K118" s="111" t="n">
        <v>0.0366813651414673</v>
      </c>
      <c r="L118" s="111" t="n">
        <v>0.0571527624439331</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0.5417272842653</v>
      </c>
      <c r="G119" s="111" t="n">
        <v>2.13382814778E-006</v>
      </c>
      <c r="H119" s="111" t="s">
        <v>82</v>
      </c>
      <c r="I119" s="111" t="n">
        <v>635.054713788306</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7088313224946</v>
      </c>
      <c r="G120" s="111" t="s">
        <v>82</v>
      </c>
      <c r="H120" s="111" t="s">
        <v>82</v>
      </c>
      <c r="I120" s="111" t="n">
        <v>1.0563673771284</v>
      </c>
      <c r="J120" s="111" t="n">
        <v>3.3467477393</v>
      </c>
      <c r="K120" s="111" t="n">
        <v>52.1720259455</v>
      </c>
      <c r="L120" s="111" t="n">
        <v>465.791252313758</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358606694</v>
      </c>
      <c r="K121" s="111" t="n">
        <v>0.067940491816</v>
      </c>
      <c r="L121" s="111" t="n">
        <v>0.238762933808</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4891524154</v>
      </c>
      <c r="G122" s="111" t="s">
        <v>82</v>
      </c>
      <c r="H122" s="111" t="s">
        <v>82</v>
      </c>
      <c r="I122" s="111" t="n">
        <v>128.113510669277</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4.6735369899926</v>
      </c>
      <c r="G123" s="111" t="n">
        <v>81.9563930735034</v>
      </c>
      <c r="H123" s="111" t="n">
        <v>4.77777409468539</v>
      </c>
      <c r="I123" s="111" t="n">
        <v>7.47861413649075</v>
      </c>
      <c r="J123" s="111" t="n">
        <v>22.7287938459484</v>
      </c>
      <c r="K123" s="111" t="n">
        <v>9.37077118942817</v>
      </c>
      <c r="L123" s="111" t="n">
        <v>9.76974097105097</v>
      </c>
      <c r="M123" s="111" t="n">
        <v>693.44306003767</v>
      </c>
      <c r="N123" s="111" t="n">
        <v>0.309423197217975</v>
      </c>
      <c r="O123" s="111" t="n">
        <v>0.0188032300270627</v>
      </c>
      <c r="P123" s="111" t="n">
        <v>0.00304887895389856</v>
      </c>
      <c r="Q123" s="111" t="n">
        <v>0.0199928796112278</v>
      </c>
      <c r="R123" s="111" t="n">
        <v>0.0758341985253467</v>
      </c>
      <c r="S123" s="111" t="n">
        <v>9.5919525E-006</v>
      </c>
      <c r="T123" s="111" t="n">
        <v>0.0610122188135744</v>
      </c>
      <c r="U123" s="111" t="n">
        <v>0.0124092597586931</v>
      </c>
      <c r="V123" s="111" t="n">
        <v>0.00965157981231685</v>
      </c>
      <c r="W123" s="111" t="n">
        <v>47.4612243768791</v>
      </c>
      <c r="X123" s="111" t="n">
        <v>17.747915638725</v>
      </c>
      <c r="Y123" s="111" t="n">
        <v>11.6147123865577</v>
      </c>
      <c r="Z123" s="111" t="n">
        <v>5.67532015629523</v>
      </c>
      <c r="AA123" s="111" t="n">
        <v>6.65456377945478</v>
      </c>
      <c r="AB123" s="111" t="n">
        <v>235.637466753892</v>
      </c>
      <c r="AC123" s="111" t="n">
        <v>0.11637992</v>
      </c>
      <c r="AD123" s="111" t="s">
        <v>82</v>
      </c>
      <c r="AE123" s="111" t="n">
        <v>0.7112721738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384428571428571</v>
      </c>
      <c r="G124" s="111" t="n">
        <v>3.79450227581797</v>
      </c>
      <c r="H124" s="111" t="s">
        <v>82</v>
      </c>
      <c r="I124" s="111" t="n">
        <v>14.4600458160714</v>
      </c>
      <c r="J124" s="111" t="n">
        <v>0.468355926326243</v>
      </c>
      <c r="K124" s="111" t="n">
        <v>2.86337976834951</v>
      </c>
      <c r="L124" s="111" t="n">
        <v>5.00760031491399</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27.708470983752</v>
      </c>
      <c r="AD124" s="111" t="n">
        <v>65400.03121128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0409299638965729</v>
      </c>
      <c r="G125" s="111" t="n">
        <v>103.819786544776</v>
      </c>
      <c r="H125" s="111" t="n">
        <v>0.000351675191750047</v>
      </c>
      <c r="I125" s="111" t="n">
        <v>12.0938390173158</v>
      </c>
      <c r="J125" s="111" t="n">
        <v>0.0228421686104774</v>
      </c>
      <c r="K125" s="111" t="n">
        <v>0.0714071542012555</v>
      </c>
      <c r="L125" s="111" t="n">
        <v>0.15033424930212</v>
      </c>
      <c r="M125" s="111" t="n">
        <v>10.8227411125216</v>
      </c>
      <c r="N125" s="111" t="n">
        <v>0.00142444833859466</v>
      </c>
      <c r="O125" s="111" t="n">
        <v>0.00142444833859466</v>
      </c>
      <c r="P125" s="111" t="n">
        <v>0.557957541517297</v>
      </c>
      <c r="Q125" s="111" t="s">
        <v>82</v>
      </c>
      <c r="R125" s="111" t="s">
        <v>82</v>
      </c>
      <c r="S125" s="111" t="s">
        <v>82</v>
      </c>
      <c r="T125" s="111" t="s">
        <v>82</v>
      </c>
      <c r="U125" s="111" t="s">
        <v>82</v>
      </c>
      <c r="V125" s="111" t="s">
        <v>82</v>
      </c>
      <c r="W125" s="111" t="n">
        <v>2.24987199406014</v>
      </c>
      <c r="X125" s="111" t="s">
        <v>82</v>
      </c>
      <c r="Y125" s="111" t="s">
        <v>82</v>
      </c>
      <c r="Z125" s="111" t="s">
        <v>82</v>
      </c>
      <c r="AA125" s="111" t="s">
        <v>82</v>
      </c>
      <c r="AB125" s="111" t="s">
        <v>82</v>
      </c>
      <c r="AC125" s="111" t="s">
        <v>82</v>
      </c>
      <c r="AD125" s="111" t="s">
        <v>82</v>
      </c>
      <c r="AE125" s="111" t="n">
        <v>87.947325554068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76241281294156</v>
      </c>
      <c r="H126" s="111" t="s">
        <v>82</v>
      </c>
      <c r="I126" s="111" t="n">
        <v>13.8415961351662</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1.00171608867678</v>
      </c>
      <c r="G127" s="111" t="n">
        <v>1.00352957668136</v>
      </c>
      <c r="H127" s="111" t="n">
        <v>0.598501697466133</v>
      </c>
      <c r="I127" s="111" t="n">
        <v>5.30575123E-005</v>
      </c>
      <c r="J127" s="111" t="n">
        <v>0.208996168552646</v>
      </c>
      <c r="K127" s="111" t="n">
        <v>0.360432702246073</v>
      </c>
      <c r="L127" s="111" t="n">
        <v>0.472099576204815</v>
      </c>
      <c r="M127" s="111" t="n">
        <v>0.77401842438361</v>
      </c>
      <c r="N127" s="111" t="n">
        <v>20.4879512462195</v>
      </c>
      <c r="O127" s="111" t="n">
        <v>1.58679468812237</v>
      </c>
      <c r="P127" s="111" t="n">
        <v>1.95150554464741</v>
      </c>
      <c r="Q127" s="111" t="n">
        <v>0.481408339599025</v>
      </c>
      <c r="R127" s="111" t="n">
        <v>0.188659736202076</v>
      </c>
      <c r="S127" s="111" t="n">
        <v>0.604552865263624</v>
      </c>
      <c r="T127" s="111" t="n">
        <v>0.0841679250305317</v>
      </c>
      <c r="U127" s="111" t="n">
        <v>0.00443904488</v>
      </c>
      <c r="V127" s="111" t="n">
        <v>8.35616033367338</v>
      </c>
      <c r="W127" s="111" t="n">
        <v>72.2998210132882</v>
      </c>
      <c r="X127" s="111" t="n">
        <v>0.000366194870599789</v>
      </c>
      <c r="Y127" s="111" t="n">
        <v>0.00160726155899614</v>
      </c>
      <c r="Z127" s="111" t="n">
        <v>0.00160726155899614</v>
      </c>
      <c r="AA127" s="111" t="n">
        <v>2.49343882008318E-005</v>
      </c>
      <c r="AB127" s="111" t="n">
        <v>0.00408957413317534</v>
      </c>
      <c r="AC127" s="111" t="n">
        <v>3.68843388333791</v>
      </c>
      <c r="AD127" s="111" t="s">
        <v>82</v>
      </c>
      <c r="AE127" s="111" t="n">
        <v>7.3030095729637</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76657671275596</v>
      </c>
      <c r="G128" s="111" t="n">
        <v>2.56865269485286</v>
      </c>
      <c r="H128" s="111" t="n">
        <v>6.04913860279199</v>
      </c>
      <c r="I128" s="111" t="n">
        <v>0.221316732684879</v>
      </c>
      <c r="J128" s="111" t="n">
        <v>0.405339243495475</v>
      </c>
      <c r="K128" s="111" t="n">
        <v>0.858542965158206</v>
      </c>
      <c r="L128" s="111" t="n">
        <v>1.05381211729356</v>
      </c>
      <c r="M128" s="111" t="n">
        <v>4.29568767224017</v>
      </c>
      <c r="N128" s="111" t="n">
        <v>20.7592469104848</v>
      </c>
      <c r="O128" s="111" t="n">
        <v>0.840291130877705</v>
      </c>
      <c r="P128" s="111" t="n">
        <v>1.46433394054826</v>
      </c>
      <c r="Q128" s="111" t="n">
        <v>0.876422380765122</v>
      </c>
      <c r="R128" s="111" t="n">
        <v>3.09283123819336</v>
      </c>
      <c r="S128" s="111" t="n">
        <v>6.69734499710726</v>
      </c>
      <c r="T128" s="111" t="n">
        <v>1.86732244853219</v>
      </c>
      <c r="U128" s="111" t="n">
        <v>0.00135668481451499</v>
      </c>
      <c r="V128" s="111" t="n">
        <v>6.99881391744063</v>
      </c>
      <c r="W128" s="111" t="n">
        <v>151.253295728338</v>
      </c>
      <c r="X128" s="111" t="n">
        <v>0.0414157126760193</v>
      </c>
      <c r="Y128" s="111" t="n">
        <v>0.0371947170114158</v>
      </c>
      <c r="Z128" s="111" t="n">
        <v>0.0426111200365342</v>
      </c>
      <c r="AA128" s="111" t="n">
        <v>0.0372455475983371</v>
      </c>
      <c r="AB128" s="111" t="n">
        <v>0.370119706847178</v>
      </c>
      <c r="AC128" s="111" t="n">
        <v>83.7922688403935</v>
      </c>
      <c r="AD128" s="111" t="s">
        <v>82</v>
      </c>
      <c r="AE128" s="111" t="n">
        <v>165.014759150614</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0.2744920282573</v>
      </c>
      <c r="G129" s="111" t="n">
        <v>0.625186133785279</v>
      </c>
      <c r="H129" s="111" t="n">
        <v>7.67923742973041</v>
      </c>
      <c r="I129" s="111" t="n">
        <v>0.0223763191075648</v>
      </c>
      <c r="J129" s="111" t="n">
        <v>2.18792237790198</v>
      </c>
      <c r="K129" s="111" t="n">
        <v>2.37203125026598</v>
      </c>
      <c r="L129" s="111" t="n">
        <v>2.78135287557306</v>
      </c>
      <c r="M129" s="111" t="n">
        <v>4.38042094847368</v>
      </c>
      <c r="N129" s="111" t="n">
        <v>261.011094161126</v>
      </c>
      <c r="O129" s="111" t="n">
        <v>9.64052605871344</v>
      </c>
      <c r="P129" s="111" t="n">
        <v>9.47490883235205</v>
      </c>
      <c r="Q129" s="111" t="n">
        <v>2.33483785293029</v>
      </c>
      <c r="R129" s="111" t="n">
        <v>9.71318816144343</v>
      </c>
      <c r="S129" s="111" t="n">
        <v>7.75197710959185</v>
      </c>
      <c r="T129" s="111" t="n">
        <v>16.170533404199</v>
      </c>
      <c r="U129" s="111" t="n">
        <v>0.0678009909119132</v>
      </c>
      <c r="V129" s="111" t="n">
        <v>63.1387994675915</v>
      </c>
      <c r="W129" s="111" t="n">
        <v>952.012303249213</v>
      </c>
      <c r="X129" s="111" t="n">
        <v>0.0719950558831435</v>
      </c>
      <c r="Y129" s="111" t="n">
        <v>0.121464277514845</v>
      </c>
      <c r="Z129" s="111" t="n">
        <v>0.121464277514845</v>
      </c>
      <c r="AA129" s="111" t="n">
        <v>0.00278228094445566</v>
      </c>
      <c r="AB129" s="111" t="n">
        <v>0.349802427857289</v>
      </c>
      <c r="AC129" s="111" t="n">
        <v>11.6320026811524</v>
      </c>
      <c r="AD129" s="111" t="s">
        <v>82</v>
      </c>
      <c r="AE129" s="111" t="n">
        <v>14.0242310327618</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838085094330503</v>
      </c>
      <c r="G130" s="111" t="n">
        <v>2.01056722290597</v>
      </c>
      <c r="H130" s="111" t="n">
        <v>0.252724564142289</v>
      </c>
      <c r="I130" s="111" t="n">
        <v>0.00035603784</v>
      </c>
      <c r="J130" s="111" t="n">
        <v>0.406673576207557</v>
      </c>
      <c r="K130" s="111" t="n">
        <v>0.45822968848537</v>
      </c>
      <c r="L130" s="111" t="n">
        <v>0.445871887329977</v>
      </c>
      <c r="M130" s="111" t="n">
        <v>3.41003440006453</v>
      </c>
      <c r="N130" s="111" t="n">
        <v>0.0815639376164</v>
      </c>
      <c r="O130" s="111" t="n">
        <v>0.008326874827983</v>
      </c>
      <c r="P130" s="111" t="n">
        <v>0.909224302728444</v>
      </c>
      <c r="Q130" s="111" t="n">
        <v>0.0014430441425</v>
      </c>
      <c r="R130" s="111" t="n">
        <v>0.00905940911658</v>
      </c>
      <c r="S130" s="111" t="n">
        <v>0.00895451989947</v>
      </c>
      <c r="T130" s="111" t="n">
        <v>0.0017326265349</v>
      </c>
      <c r="U130" s="111" t="n">
        <v>0.0017261559</v>
      </c>
      <c r="V130" s="111" t="n">
        <v>0.0925742586</v>
      </c>
      <c r="W130" s="111" t="n">
        <v>20.7103120025812</v>
      </c>
      <c r="X130" s="111" t="n">
        <v>1.31436604806E-006</v>
      </c>
      <c r="Y130" s="111" t="n">
        <v>6.2931546E-007</v>
      </c>
      <c r="Z130" s="111" t="n">
        <v>5.62049655E-007</v>
      </c>
      <c r="AA130" s="111" t="n">
        <v>1.950116585E-006</v>
      </c>
      <c r="AB130" s="111" t="n">
        <v>0.00060109082401476</v>
      </c>
      <c r="AC130" s="111" t="n">
        <v>0.07580536515</v>
      </c>
      <c r="AD130" s="111" t="s">
        <v>82</v>
      </c>
      <c r="AE130" s="111" t="n">
        <v>0.1147854187</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76847734027695</v>
      </c>
      <c r="G131" s="111" t="n">
        <v>14.3054662605514</v>
      </c>
      <c r="H131" s="111" t="n">
        <v>1.178144612</v>
      </c>
      <c r="I131" s="111" t="s">
        <v>82</v>
      </c>
      <c r="J131" s="111" t="n">
        <v>6.06453268099448</v>
      </c>
      <c r="K131" s="111" t="n">
        <v>6.60452045201322</v>
      </c>
      <c r="L131" s="111" t="n">
        <v>7.52760731994614</v>
      </c>
      <c r="M131" s="111" t="n">
        <v>90.476020872802</v>
      </c>
      <c r="N131" s="111" t="n">
        <v>7.348614226</v>
      </c>
      <c r="O131" s="111" t="n">
        <v>0.163536618</v>
      </c>
      <c r="P131" s="111" t="n">
        <v>2.121762574</v>
      </c>
      <c r="Q131" s="111" t="n">
        <v>0.046799989</v>
      </c>
      <c r="R131" s="111" t="n">
        <v>0.642841512</v>
      </c>
      <c r="S131" s="111" t="n">
        <v>0.935999826</v>
      </c>
      <c r="T131" s="111" t="n">
        <v>0.151704947</v>
      </c>
      <c r="U131" s="111" t="n">
        <v>0.009091764</v>
      </c>
      <c r="V131" s="111" t="n">
        <v>12.125862385</v>
      </c>
      <c r="W131" s="111" t="n">
        <v>117.561407582119</v>
      </c>
      <c r="X131" s="111" t="n">
        <v>0.813507868161384</v>
      </c>
      <c r="Y131" s="111" t="n">
        <v>0.878100224986048</v>
      </c>
      <c r="Z131" s="111" t="n">
        <v>1.08550458200317</v>
      </c>
      <c r="AA131" s="111" t="n">
        <v>0.356819130244638</v>
      </c>
      <c r="AB131" s="111" t="n">
        <v>10.0601445250074</v>
      </c>
      <c r="AC131" s="111" t="n">
        <v>1.398733</v>
      </c>
      <c r="AD131" s="111" t="s">
        <v>82</v>
      </c>
      <c r="AE131" s="111" t="n">
        <v>126.78093372777</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753934740283912</v>
      </c>
      <c r="G132" s="111" t="n">
        <v>1.03795811351382</v>
      </c>
      <c r="H132" s="111" t="n">
        <v>0.639810945226277</v>
      </c>
      <c r="I132" s="111" t="n">
        <v>5.46061697435851</v>
      </c>
      <c r="J132" s="111" t="n">
        <v>1.27745643186065</v>
      </c>
      <c r="K132" s="111" t="n">
        <v>1.27754343186065</v>
      </c>
      <c r="L132" s="111" t="n">
        <v>1.27764743186065</v>
      </c>
      <c r="M132" s="111" t="n">
        <v>1.63931007026849</v>
      </c>
      <c r="N132" s="111" t="n">
        <v>2.58590097991921</v>
      </c>
      <c r="O132" s="111" t="n">
        <v>0.0162444362948731</v>
      </c>
      <c r="P132" s="111" t="n">
        <v>0.00693977332997527</v>
      </c>
      <c r="Q132" s="111" t="n">
        <v>0.00837025411917239</v>
      </c>
      <c r="R132" s="111" t="n">
        <v>0.225141825836226</v>
      </c>
      <c r="S132" s="111" t="n">
        <v>0.974798885650863</v>
      </c>
      <c r="T132" s="111" t="n">
        <v>0.0682370339556889</v>
      </c>
      <c r="U132" s="111" t="n">
        <v>0.00592275224632</v>
      </c>
      <c r="V132" s="111" t="n">
        <v>59.0656402389529</v>
      </c>
      <c r="W132" s="111" t="n">
        <v>20.5203969848069</v>
      </c>
      <c r="X132" s="111" t="n">
        <v>0.100137859337811</v>
      </c>
      <c r="Y132" s="111" t="n">
        <v>0.296120679528934</v>
      </c>
      <c r="Z132" s="111" t="n">
        <v>0.117261417242081</v>
      </c>
      <c r="AA132" s="111" t="n">
        <v>0.196748315297974</v>
      </c>
      <c r="AB132" s="111" t="n">
        <v>0.710268271406799</v>
      </c>
      <c r="AC132" s="111" t="s">
        <v>82</v>
      </c>
      <c r="AD132" s="111" t="s">
        <v>82</v>
      </c>
      <c r="AE132" s="111" t="n">
        <v>266.89848988916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50095067</v>
      </c>
      <c r="G133" s="111" t="n">
        <v>2.06368251692878</v>
      </c>
      <c r="H133" s="111" t="s">
        <v>82</v>
      </c>
      <c r="I133" s="111" t="n">
        <v>27.6027224475506</v>
      </c>
      <c r="J133" s="111" t="n">
        <v>5.0591617110166</v>
      </c>
      <c r="K133" s="111" t="n">
        <v>5.26725201345562</v>
      </c>
      <c r="L133" s="111" t="n">
        <v>6.66067842980688</v>
      </c>
      <c r="M133" s="111" t="n">
        <v>16.5844674851065</v>
      </c>
      <c r="N133" s="111" t="n">
        <v>0.052231466</v>
      </c>
      <c r="O133" s="111" t="n">
        <v>2.1644E-005</v>
      </c>
      <c r="P133" s="111" t="s">
        <v>82</v>
      </c>
      <c r="Q133" s="111" t="s">
        <v>82</v>
      </c>
      <c r="R133" s="111" t="s">
        <v>82</v>
      </c>
      <c r="S133" s="111" t="n">
        <v>4.93305713770459</v>
      </c>
      <c r="T133" s="111" t="n">
        <v>0.005140352</v>
      </c>
      <c r="U133" s="111" t="s">
        <v>82</v>
      </c>
      <c r="V133" s="111" t="n">
        <v>0.005774511</v>
      </c>
      <c r="W133" s="111" t="n">
        <v>58.3191156677713</v>
      </c>
      <c r="X133" s="111" t="n">
        <v>0.358390046021563</v>
      </c>
      <c r="Y133" s="111" t="n">
        <v>0.453826118778799</v>
      </c>
      <c r="Z133" s="111" t="n">
        <v>0.163466721778799</v>
      </c>
      <c r="AA133" s="111" t="n">
        <v>0.213526413069609</v>
      </c>
      <c r="AB133" s="111" t="n">
        <v>1.18920929964877</v>
      </c>
      <c r="AC133" s="111" t="s">
        <v>82</v>
      </c>
      <c r="AD133" s="111" t="s">
        <v>82</v>
      </c>
      <c r="AE133" s="111" t="n">
        <v>65.7523452956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3334.8574910491</v>
      </c>
      <c r="G134" s="159" t="n">
        <v>13026.511893821</v>
      </c>
      <c r="H134" s="159" t="n">
        <v>13709.8303529639</v>
      </c>
      <c r="I134" s="159" t="n">
        <v>3365.86129545886</v>
      </c>
      <c r="J134" s="159" t="n">
        <v>1430.84408771005</v>
      </c>
      <c r="K134" s="159" t="n">
        <v>2230.52697134959</v>
      </c>
      <c r="L134" s="159" t="n">
        <v>3829.28430836395</v>
      </c>
      <c r="M134" s="159" t="n">
        <v>48271.5453605874</v>
      </c>
      <c r="N134" s="159" t="n">
        <v>12172.2643672032</v>
      </c>
      <c r="O134" s="159" t="n">
        <v>111.132370647097</v>
      </c>
      <c r="P134" s="159" t="n">
        <v>140.780753199552</v>
      </c>
      <c r="Q134" s="159" t="n">
        <v>197.711650735659</v>
      </c>
      <c r="R134" s="159" t="n">
        <v>843.84016359679</v>
      </c>
      <c r="S134" s="159" t="n">
        <v>2835.47655874711</v>
      </c>
      <c r="T134" s="159" t="n">
        <v>1785.52591546727</v>
      </c>
      <c r="U134" s="159" t="n">
        <v>184.270492453747</v>
      </c>
      <c r="V134" s="159" t="n">
        <v>6798.45195491064</v>
      </c>
      <c r="W134" s="159" t="n">
        <v>5493.9614964162</v>
      </c>
      <c r="X134" s="159" t="n">
        <v>149.905556805454</v>
      </c>
      <c r="Y134" s="159" t="n">
        <v>91.7595968864384</v>
      </c>
      <c r="Z134" s="159" t="n">
        <v>46.5260444865373</v>
      </c>
      <c r="AA134" s="159" t="n">
        <v>38.4321710457416</v>
      </c>
      <c r="AB134" s="159" t="n">
        <v>929.151440050692</v>
      </c>
      <c r="AC134" s="159" t="n">
        <v>4996.71858113117</v>
      </c>
      <c r="AD134" s="159" t="n">
        <v>142529.484586585</v>
      </c>
      <c r="AE134" s="159" t="n">
        <v>8752.48630723442</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4.1529028682582</v>
      </c>
      <c r="G140" s="191" t="n">
        <v>2.12323009940853</v>
      </c>
      <c r="H140" s="191" t="n">
        <v>2.69417837818077</v>
      </c>
      <c r="I140" s="191" t="n">
        <v>0.0669275954738365</v>
      </c>
      <c r="J140" s="191" t="n">
        <v>0.663523147220668</v>
      </c>
      <c r="K140" s="191" t="n">
        <v>0.727327314920668</v>
      </c>
      <c r="L140" s="191" t="n">
        <v>0.746834025825497</v>
      </c>
      <c r="M140" s="191" t="n">
        <v>8.69309807470929</v>
      </c>
      <c r="N140" s="191" t="n">
        <v>18.7310662224494</v>
      </c>
      <c r="O140" s="191" t="n">
        <v>0.0151945547380193</v>
      </c>
      <c r="P140" s="191" t="n">
        <v>0.00330985042890585</v>
      </c>
      <c r="Q140" s="191" t="n">
        <v>1.41450399637429E-005</v>
      </c>
      <c r="R140" s="191" t="n">
        <v>0.0325561431979586</v>
      </c>
      <c r="S140" s="191" t="n">
        <v>0.998502268953103</v>
      </c>
      <c r="T140" s="191" t="n">
        <v>0.0571903865288523</v>
      </c>
      <c r="U140" s="191" t="n">
        <v>0.0536500479836524</v>
      </c>
      <c r="V140" s="191" t="n">
        <v>0.655263690717784</v>
      </c>
      <c r="W140" s="191" t="s">
        <v>82</v>
      </c>
      <c r="X140" s="191" t="s">
        <v>82</v>
      </c>
      <c r="Y140" s="191" t="s">
        <v>82</v>
      </c>
      <c r="Z140" s="191" t="s">
        <v>82</v>
      </c>
      <c r="AA140" s="191" t="s">
        <v>82</v>
      </c>
      <c r="AB140" s="191" t="n">
        <v>0.0454681570592617</v>
      </c>
      <c r="AC140" s="191" t="n">
        <v>0.0272501835488544</v>
      </c>
      <c r="AD140" s="191" t="s">
        <v>82</v>
      </c>
      <c r="AE140" s="191" t="n">
        <v>0.0109484249671365</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27.92372015474</v>
      </c>
      <c r="G141" s="191" t="n">
        <v>8.29809069413399</v>
      </c>
      <c r="H141" s="191" t="n">
        <v>16.6814340649586</v>
      </c>
      <c r="I141" s="191" t="n">
        <v>0.654945750349889</v>
      </c>
      <c r="J141" s="191" t="n">
        <v>3.80047674060815</v>
      </c>
      <c r="K141" s="191" t="n">
        <v>4.01258820120815</v>
      </c>
      <c r="L141" s="191" t="n">
        <v>4.05835247527676</v>
      </c>
      <c r="M141" s="191" t="n">
        <v>25.0518173799157</v>
      </c>
      <c r="N141" s="191" t="n">
        <v>2.66791986164978</v>
      </c>
      <c r="O141" s="191" t="n">
        <v>0.144403731330888</v>
      </c>
      <c r="P141" s="191" t="n">
        <v>0.0524082551740026</v>
      </c>
      <c r="Q141" s="191" t="n">
        <v>0.000256621508078841</v>
      </c>
      <c r="R141" s="191" t="n">
        <v>0.156800357894615</v>
      </c>
      <c r="S141" s="191" t="n">
        <v>3.51122752057017</v>
      </c>
      <c r="T141" s="191" t="n">
        <v>0.392179661035637</v>
      </c>
      <c r="U141" s="191" t="n">
        <v>0.804255453469742</v>
      </c>
      <c r="V141" s="191" t="n">
        <v>2.78362572511248</v>
      </c>
      <c r="W141" s="191" t="s">
        <v>82</v>
      </c>
      <c r="X141" s="191" t="s">
        <v>82</v>
      </c>
      <c r="Y141" s="191" t="s">
        <v>82</v>
      </c>
      <c r="Z141" s="191" t="s">
        <v>82</v>
      </c>
      <c r="AA141" s="191" t="s">
        <v>82</v>
      </c>
      <c r="AB141" s="191" t="n">
        <v>0.144798388950407</v>
      </c>
      <c r="AC141" s="191" t="n">
        <v>0.325924015994485</v>
      </c>
      <c r="AD141" s="191" t="s">
        <v>82</v>
      </c>
      <c r="AE141" s="191" t="n">
        <v>0.0876835252047188</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315.38871831259</v>
      </c>
      <c r="G142" s="191" t="n">
        <v>47.5355614559509</v>
      </c>
      <c r="H142" s="191" t="n">
        <v>956.680286828779</v>
      </c>
      <c r="I142" s="191" t="n">
        <v>0.338299372568275</v>
      </c>
      <c r="J142" s="191" t="n">
        <v>95.7300297450288</v>
      </c>
      <c r="K142" s="191" t="n">
        <v>97.4023815705202</v>
      </c>
      <c r="L142" s="191" t="n">
        <v>99.8785093790891</v>
      </c>
      <c r="M142" s="191" t="n">
        <v>126.266627568684</v>
      </c>
      <c r="N142" s="191" t="n">
        <v>3.7126586514088</v>
      </c>
      <c r="O142" s="191" t="n">
        <v>0.679092692065085</v>
      </c>
      <c r="P142" s="191" t="n">
        <v>1.15335313352897</v>
      </c>
      <c r="Q142" s="191" t="n">
        <v>4.29613955264711</v>
      </c>
      <c r="R142" s="191" t="n">
        <v>4.15925333730452</v>
      </c>
      <c r="S142" s="191" t="n">
        <v>7.73406559086611</v>
      </c>
      <c r="T142" s="191" t="n">
        <v>298.1385510262</v>
      </c>
      <c r="U142" s="191" t="n">
        <v>3.18411478743694</v>
      </c>
      <c r="V142" s="191" t="n">
        <v>12.2989062141773</v>
      </c>
      <c r="W142" s="191" t="n">
        <v>27.6264770592815</v>
      </c>
      <c r="X142" s="191" t="n">
        <v>0.185640889927654</v>
      </c>
      <c r="Y142" s="191" t="n">
        <v>0.166509781950009</v>
      </c>
      <c r="Z142" s="191" t="n">
        <v>0.130754364488793</v>
      </c>
      <c r="AA142" s="191" t="n">
        <v>0.132616861535395</v>
      </c>
      <c r="AB142" s="191" t="n">
        <v>1.85797981232706</v>
      </c>
      <c r="AC142" s="191" t="n">
        <v>1.84233026358009</v>
      </c>
      <c r="AD142" s="191" t="s">
        <v>82</v>
      </c>
      <c r="AE142" s="191" t="n">
        <v>15.1361327361831</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5.4934165882599</v>
      </c>
      <c r="G144" s="202" t="n">
        <v>2383.77037580906</v>
      </c>
      <c r="H144" s="202" t="s">
        <v>82</v>
      </c>
      <c r="I144" s="202" t="s">
        <v>82</v>
      </c>
      <c r="J144" s="202" t="s">
        <v>82</v>
      </c>
      <c r="K144" s="202" t="s">
        <v>82</v>
      </c>
      <c r="L144" s="202" t="s">
        <v>82</v>
      </c>
      <c r="M144" s="202" t="n">
        <v>444.635646418019</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735.7192982456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6.88131647879439</v>
      </c>
      <c r="G146" s="202" t="n">
        <v>33.4090901069707</v>
      </c>
      <c r="H146" s="202" t="n">
        <v>2.39060999090864</v>
      </c>
      <c r="I146" s="202" t="n">
        <v>2.66837513464722</v>
      </c>
      <c r="J146" s="202" t="n">
        <v>18.6468737282904</v>
      </c>
      <c r="K146" s="202" t="n">
        <v>22.7906247612438</v>
      </c>
      <c r="L146" s="202" t="n">
        <v>33.4389409963337</v>
      </c>
      <c r="M146" s="202" t="n">
        <v>692.548871950051</v>
      </c>
      <c r="N146" s="202" t="s">
        <v>82</v>
      </c>
      <c r="O146" s="202" t="s">
        <v>82</v>
      </c>
      <c r="P146" s="202" t="s">
        <v>82</v>
      </c>
      <c r="Q146" s="202" t="s">
        <v>82</v>
      </c>
      <c r="R146" s="202" t="s">
        <v>82</v>
      </c>
      <c r="S146" s="202" t="s">
        <v>82</v>
      </c>
      <c r="T146" s="202" t="s">
        <v>82</v>
      </c>
      <c r="U146" s="202" t="s">
        <v>82</v>
      </c>
      <c r="V146" s="202" t="s">
        <v>82</v>
      </c>
      <c r="W146" s="202" t="n">
        <v>28.2605061503802</v>
      </c>
      <c r="X146" s="202" t="n">
        <v>1.5760262129312</v>
      </c>
      <c r="Y146" s="202" t="n">
        <v>0.948775438996753</v>
      </c>
      <c r="Z146" s="202" t="n">
        <v>0.473971968019688</v>
      </c>
      <c r="AA146" s="202" t="n">
        <v>0.612067579849199</v>
      </c>
      <c r="AB146" s="202" t="n">
        <v>8.49977827779684</v>
      </c>
      <c r="AC146" s="202" t="s">
        <v>82</v>
      </c>
      <c r="AD146" s="202" t="s">
        <v>82</v>
      </c>
      <c r="AE146" s="202" t="n">
        <v>0.00241135857639542</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1.9970965254567</v>
      </c>
      <c r="G147" s="215" t="n">
        <v>686.325667108</v>
      </c>
      <c r="H147" s="215" t="s">
        <v>82</v>
      </c>
      <c r="I147" s="215" t="n">
        <v>8.14023526615309</v>
      </c>
      <c r="J147" s="215" t="n">
        <v>5.08223978214273</v>
      </c>
      <c r="K147" s="215" t="n">
        <v>17.1937567921532</v>
      </c>
      <c r="L147" s="215" t="n">
        <v>17.9509263057034</v>
      </c>
      <c r="M147" s="215" t="n">
        <v>16.6012727588956</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21:1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