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2"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6</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6</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801.855450896</v>
      </c>
      <c r="G25" s="100" t="n">
        <v>40.8692858985568</v>
      </c>
      <c r="H25" s="100" t="n">
        <v>4750.87640016812</v>
      </c>
      <c r="I25" s="100" t="n">
        <v>3.75274278045035</v>
      </c>
      <c r="J25" s="100" t="n">
        <v>82.695928635663</v>
      </c>
      <c r="K25" s="100" t="n">
        <v>128.54972602131</v>
      </c>
      <c r="L25" s="100" t="n">
        <v>163.998257157887</v>
      </c>
      <c r="M25" s="100" t="n">
        <v>355.580078039154</v>
      </c>
      <c r="N25" s="100" t="n">
        <v>185.917972865785</v>
      </c>
      <c r="O25" s="100" t="n">
        <v>10.5812673508057</v>
      </c>
      <c r="P25" s="100" t="n">
        <v>26.5925160363212</v>
      </c>
      <c r="Q25" s="100" t="n">
        <v>24.1085809996284</v>
      </c>
      <c r="R25" s="100" t="n">
        <v>62.3284487736301</v>
      </c>
      <c r="S25" s="100" t="n">
        <v>60.1352368466616</v>
      </c>
      <c r="T25" s="100" t="n">
        <v>262.126680484773</v>
      </c>
      <c r="U25" s="100" t="n">
        <v>38.8192672202243</v>
      </c>
      <c r="V25" s="100" t="n">
        <v>204.664986781721</v>
      </c>
      <c r="W25" s="100" t="n">
        <v>925.811599912019</v>
      </c>
      <c r="X25" s="100" t="n">
        <v>0.486164077753914</v>
      </c>
      <c r="Y25" s="100" t="n">
        <v>0.305000003603052</v>
      </c>
      <c r="Z25" s="100" t="n">
        <v>0.259617791128586</v>
      </c>
      <c r="AA25" s="100" t="n">
        <v>0.0405136812911253</v>
      </c>
      <c r="AB25" s="100" t="n">
        <v>4.56670770290272</v>
      </c>
      <c r="AC25" s="100" t="n">
        <v>25.7606747081136</v>
      </c>
      <c r="AD25" s="100" t="s">
        <v>82</v>
      </c>
      <c r="AE25" s="100" t="n">
        <v>521.62467216957</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90.413728005785</v>
      </c>
      <c r="G26" s="100" t="n">
        <v>5.87842647430143</v>
      </c>
      <c r="H26" s="100" t="n">
        <v>737.563304302594</v>
      </c>
      <c r="I26" s="100" t="n">
        <v>0.85588347262809</v>
      </c>
      <c r="J26" s="100" t="n">
        <v>22.4975137936237</v>
      </c>
      <c r="K26" s="100" t="n">
        <v>26.9758081297366</v>
      </c>
      <c r="L26" s="100" t="n">
        <v>32.9204206191977</v>
      </c>
      <c r="M26" s="100" t="n">
        <v>32.0075757466566</v>
      </c>
      <c r="N26" s="100" t="n">
        <v>14.5568197046132</v>
      </c>
      <c r="O26" s="100" t="n">
        <v>3.55565800673293</v>
      </c>
      <c r="P26" s="100" t="n">
        <v>2.92913053321185</v>
      </c>
      <c r="Q26" s="100" t="n">
        <v>3.27701178149311</v>
      </c>
      <c r="R26" s="100" t="n">
        <v>11.3027946396249</v>
      </c>
      <c r="S26" s="100" t="n">
        <v>11.3765428719495</v>
      </c>
      <c r="T26" s="100" t="n">
        <v>342.172136511628</v>
      </c>
      <c r="U26" s="100" t="n">
        <v>4.73165606981684</v>
      </c>
      <c r="V26" s="100" t="n">
        <v>16.1828299280071</v>
      </c>
      <c r="W26" s="100" t="n">
        <v>9.17061327873078</v>
      </c>
      <c r="X26" s="100" t="n">
        <v>0.0461673964538192</v>
      </c>
      <c r="Y26" s="100" t="n">
        <v>0.0129373829059059</v>
      </c>
      <c r="Z26" s="100" t="n">
        <v>0.00487506543502945</v>
      </c>
      <c r="AA26" s="100" t="n">
        <v>0.0265145992169808</v>
      </c>
      <c r="AB26" s="100" t="n">
        <v>0.166806205541653</v>
      </c>
      <c r="AC26" s="100" t="n">
        <v>0.00311837700489754</v>
      </c>
      <c r="AD26" s="100" t="s">
        <v>82</v>
      </c>
      <c r="AE26" s="100" t="n">
        <v>9.58212158566074</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40.203432498917</v>
      </c>
      <c r="G27" s="100" t="n">
        <v>12.1392103941477</v>
      </c>
      <c r="H27" s="100" t="n">
        <v>139.684387277109</v>
      </c>
      <c r="I27" s="100" t="n">
        <v>0.271296111367781</v>
      </c>
      <c r="J27" s="100" t="n">
        <v>5.48409503430016</v>
      </c>
      <c r="K27" s="100" t="n">
        <v>6.47596753596662</v>
      </c>
      <c r="L27" s="100" t="n">
        <v>8.44195628598273</v>
      </c>
      <c r="M27" s="100" t="n">
        <v>83.9770878848257</v>
      </c>
      <c r="N27" s="100" t="n">
        <v>1.50066902783271</v>
      </c>
      <c r="O27" s="100" t="n">
        <v>0.145481778456644</v>
      </c>
      <c r="P27" s="100" t="n">
        <v>0.738390375588418</v>
      </c>
      <c r="Q27" s="100" t="n">
        <v>0.289081381150189</v>
      </c>
      <c r="R27" s="100" t="n">
        <v>1.37521170224042</v>
      </c>
      <c r="S27" s="100" t="n">
        <v>1.37460387857474</v>
      </c>
      <c r="T27" s="100" t="n">
        <v>4.57485802180686</v>
      </c>
      <c r="U27" s="100" t="n">
        <v>0.198173207447379</v>
      </c>
      <c r="V27" s="100" t="n">
        <v>1.10704819782694</v>
      </c>
      <c r="W27" s="100" t="n">
        <v>2.37797856352059</v>
      </c>
      <c r="X27" s="100" t="n">
        <v>0.0302177124692979</v>
      </c>
      <c r="Y27" s="100" t="n">
        <v>0.0182418851674519</v>
      </c>
      <c r="Z27" s="100" t="n">
        <v>0.00929761552796579</v>
      </c>
      <c r="AA27" s="100" t="n">
        <v>0.0156692365212817</v>
      </c>
      <c r="AB27" s="100" t="n">
        <v>7.1282527184678</v>
      </c>
      <c r="AC27" s="100" t="n">
        <v>0.0894844596759912</v>
      </c>
      <c r="AD27" s="100" t="s">
        <v>82</v>
      </c>
      <c r="AE27" s="100" t="n">
        <v>4.71751999992291</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26.178735930379</v>
      </c>
      <c r="G28" s="108" t="n">
        <v>7.47610177353865</v>
      </c>
      <c r="H28" s="108" t="n">
        <v>145.446162706696</v>
      </c>
      <c r="I28" s="108" t="n">
        <v>0.164221180389745</v>
      </c>
      <c r="J28" s="108" t="n">
        <v>11.1823947411279</v>
      </c>
      <c r="K28" s="108" t="n">
        <v>137.766394028798</v>
      </c>
      <c r="L28" s="108" t="n">
        <v>140.438581448034</v>
      </c>
      <c r="M28" s="108" t="n">
        <v>1453.91831233286</v>
      </c>
      <c r="N28" s="108" t="n">
        <v>74.9753281611413</v>
      </c>
      <c r="O28" s="108" t="n">
        <v>2.25460120148148</v>
      </c>
      <c r="P28" s="108" t="n">
        <v>0.820410193582468</v>
      </c>
      <c r="Q28" s="108" t="n">
        <v>3.57757725613869</v>
      </c>
      <c r="R28" s="108" t="n">
        <v>7.05091866900393</v>
      </c>
      <c r="S28" s="108" t="n">
        <v>10.8189965672677</v>
      </c>
      <c r="T28" s="108" t="n">
        <v>15.3486405487205</v>
      </c>
      <c r="U28" s="108" t="n">
        <v>1.07947799421831</v>
      </c>
      <c r="V28" s="108" t="n">
        <v>27.2180966978048</v>
      </c>
      <c r="W28" s="108" t="n">
        <v>213.510133308688</v>
      </c>
      <c r="X28" s="108" t="n">
        <v>0.0704597849902942</v>
      </c>
      <c r="Y28" s="108" t="n">
        <v>0.160290972364119</v>
      </c>
      <c r="Z28" s="108" t="n">
        <v>0.0402189876530382</v>
      </c>
      <c r="AA28" s="108" t="n">
        <v>0.0836292540710774</v>
      </c>
      <c r="AB28" s="108" t="n">
        <v>5.77046504988081</v>
      </c>
      <c r="AC28" s="108" t="n">
        <v>0.0206459875382836</v>
      </c>
      <c r="AD28" s="108" t="s">
        <v>82</v>
      </c>
      <c r="AE28" s="108" t="n">
        <v>7.81474278745</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8.6935531156844</v>
      </c>
      <c r="G29" s="108" t="n">
        <v>1.42165023900519</v>
      </c>
      <c r="H29" s="108" t="n">
        <v>89.0055788837103</v>
      </c>
      <c r="I29" s="108" t="n">
        <v>0.018954117827136</v>
      </c>
      <c r="J29" s="108" t="n">
        <v>2.55722833437249</v>
      </c>
      <c r="K29" s="108" t="n">
        <v>3.62200031242221</v>
      </c>
      <c r="L29" s="108" t="n">
        <v>4.94257763145891</v>
      </c>
      <c r="M29" s="108" t="n">
        <v>39.9887761589972</v>
      </c>
      <c r="N29" s="108" t="n">
        <v>111.902809423338</v>
      </c>
      <c r="O29" s="108" t="n">
        <v>4.73991309850711</v>
      </c>
      <c r="P29" s="108" t="n">
        <v>2.83300282956844</v>
      </c>
      <c r="Q29" s="108" t="n">
        <v>9.42057098973764</v>
      </c>
      <c r="R29" s="108" t="n">
        <v>1.36327242136842</v>
      </c>
      <c r="S29" s="108" t="n">
        <v>61.2745671064796</v>
      </c>
      <c r="T29" s="108" t="n">
        <v>33.0615560105202</v>
      </c>
      <c r="U29" s="108" t="n">
        <v>3.87600388864044</v>
      </c>
      <c r="V29" s="108" t="n">
        <v>259.351425957513</v>
      </c>
      <c r="W29" s="108" t="n">
        <v>233.159805518101</v>
      </c>
      <c r="X29" s="108" t="n">
        <v>0.00222026827166865</v>
      </c>
      <c r="Y29" s="108" t="n">
        <v>0.0136945881741831</v>
      </c>
      <c r="Z29" s="108" t="n">
        <v>0.00511600573835621</v>
      </c>
      <c r="AA29" s="108" t="n">
        <v>0.00554351355122818</v>
      </c>
      <c r="AB29" s="108" t="n">
        <v>22.7094747180567</v>
      </c>
      <c r="AC29" s="108" t="n">
        <v>3.72521229818898</v>
      </c>
      <c r="AD29" s="108" t="s">
        <v>82</v>
      </c>
      <c r="AE29" s="108" t="n">
        <v>66.5483827177351</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14.859501885112</v>
      </c>
      <c r="G30" s="108" t="n">
        <v>5.35245818536811</v>
      </c>
      <c r="H30" s="108" t="n">
        <v>208.706655142562</v>
      </c>
      <c r="I30" s="108" t="n">
        <v>0.185081470100533</v>
      </c>
      <c r="J30" s="108" t="n">
        <v>4.98327721053903</v>
      </c>
      <c r="K30" s="108" t="n">
        <v>6.05758151173563</v>
      </c>
      <c r="L30" s="108" t="n">
        <v>7.41405794956754</v>
      </c>
      <c r="M30" s="108" t="n">
        <v>62.1191310284789</v>
      </c>
      <c r="N30" s="108" t="n">
        <v>5.85608469922496</v>
      </c>
      <c r="O30" s="108" t="n">
        <v>1.02047387897296</v>
      </c>
      <c r="P30" s="108" t="n">
        <v>1.21182893360272</v>
      </c>
      <c r="Q30" s="108" t="n">
        <v>1.31270270095647</v>
      </c>
      <c r="R30" s="108" t="n">
        <v>2.75719324498301</v>
      </c>
      <c r="S30" s="108" t="n">
        <v>2.03652435753505</v>
      </c>
      <c r="T30" s="108" t="n">
        <v>87.1712869979412</v>
      </c>
      <c r="U30" s="108" t="n">
        <v>0.845035153435484</v>
      </c>
      <c r="V30" s="108" t="n">
        <v>5.97342185619484</v>
      </c>
      <c r="W30" s="108" t="n">
        <v>5.47363859639765</v>
      </c>
      <c r="X30" s="108" t="n">
        <v>0.0117516084488735</v>
      </c>
      <c r="Y30" s="108" t="n">
        <v>0.0362429950400195</v>
      </c>
      <c r="Z30" s="108" t="n">
        <v>0.0159903074701082</v>
      </c>
      <c r="AA30" s="108" t="n">
        <v>0.0155821195707826</v>
      </c>
      <c r="AB30" s="108" t="n">
        <v>1.38796340754156</v>
      </c>
      <c r="AC30" s="108" t="n">
        <v>0.0987119700427183</v>
      </c>
      <c r="AD30" s="108" t="s">
        <v>82</v>
      </c>
      <c r="AE30" s="108" t="n">
        <v>2.91805175983429</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89.5296903849893</v>
      </c>
      <c r="G31" s="108" t="n">
        <v>6.47858222450024</v>
      </c>
      <c r="H31" s="108" t="n">
        <v>130.53656122121</v>
      </c>
      <c r="I31" s="108" t="n">
        <v>0.235498441809037</v>
      </c>
      <c r="J31" s="108" t="n">
        <v>6.63000856907635</v>
      </c>
      <c r="K31" s="108" t="n">
        <v>8.62497483155988</v>
      </c>
      <c r="L31" s="108" t="n">
        <v>10.3740248789192</v>
      </c>
      <c r="M31" s="108" t="n">
        <v>83.6276008241871</v>
      </c>
      <c r="N31" s="108" t="n">
        <v>9.93685136952894</v>
      </c>
      <c r="O31" s="108" t="n">
        <v>1.02191883637094</v>
      </c>
      <c r="P31" s="108" t="n">
        <v>1.04789890896908</v>
      </c>
      <c r="Q31" s="108" t="n">
        <v>1.00075483058796</v>
      </c>
      <c r="R31" s="108" t="n">
        <v>1.94902772703448</v>
      </c>
      <c r="S31" s="108" t="n">
        <v>2.58028725212243</v>
      </c>
      <c r="T31" s="108" t="n">
        <v>54.6864878513266</v>
      </c>
      <c r="U31" s="108" t="n">
        <v>0.640868812971603</v>
      </c>
      <c r="V31" s="108" t="n">
        <v>31.3310581449681</v>
      </c>
      <c r="W31" s="108" t="n">
        <v>8.26627241202097</v>
      </c>
      <c r="X31" s="108" t="n">
        <v>0.0668404690219341</v>
      </c>
      <c r="Y31" s="108" t="n">
        <v>0.0168183860052482</v>
      </c>
      <c r="Z31" s="108" t="n">
        <v>0.00640342021587382</v>
      </c>
      <c r="AA31" s="108" t="n">
        <v>0.00770836899421915</v>
      </c>
      <c r="AB31" s="108" t="n">
        <v>1.27175499272756</v>
      </c>
      <c r="AC31" s="108" t="n">
        <v>0.147943347273223</v>
      </c>
      <c r="AD31" s="108" t="s">
        <v>82</v>
      </c>
      <c r="AE31" s="108" t="n">
        <v>1.54043825456599</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5.5821519967547</v>
      </c>
      <c r="G32" s="108" t="n">
        <v>5.92226694312833</v>
      </c>
      <c r="H32" s="108" t="n">
        <v>177.362751777085</v>
      </c>
      <c r="I32" s="108" t="n">
        <v>0.0827007735443826</v>
      </c>
      <c r="J32" s="108" t="n">
        <v>4.23756932882386</v>
      </c>
      <c r="K32" s="108" t="n">
        <v>5.75056358021086</v>
      </c>
      <c r="L32" s="108" t="n">
        <v>7.31518562535566</v>
      </c>
      <c r="M32" s="108" t="n">
        <v>29.4842774594695</v>
      </c>
      <c r="N32" s="108" t="n">
        <v>4.85514175177777</v>
      </c>
      <c r="O32" s="108" t="n">
        <v>0.884271477892439</v>
      </c>
      <c r="P32" s="108" t="n">
        <v>0.839135207880875</v>
      </c>
      <c r="Q32" s="108" t="n">
        <v>1.15881946504303</v>
      </c>
      <c r="R32" s="108" t="n">
        <v>2.64716132739563</v>
      </c>
      <c r="S32" s="108" t="n">
        <v>1.8661204476745</v>
      </c>
      <c r="T32" s="108" t="n">
        <v>89.3260439978248</v>
      </c>
      <c r="U32" s="108" t="n">
        <v>0.956599789503099</v>
      </c>
      <c r="V32" s="108" t="n">
        <v>6.54984208669466</v>
      </c>
      <c r="W32" s="108" t="n">
        <v>2.74145977334967</v>
      </c>
      <c r="X32" s="108" t="n">
        <v>0.0102756521152053</v>
      </c>
      <c r="Y32" s="108" t="n">
        <v>0.033788669128207</v>
      </c>
      <c r="Z32" s="108" t="n">
        <v>0.0146293445440807</v>
      </c>
      <c r="AA32" s="108" t="n">
        <v>0.017269952078893</v>
      </c>
      <c r="AB32" s="108" t="n">
        <v>0.295166038173691</v>
      </c>
      <c r="AC32" s="108" t="n">
        <v>0.0480160938744032</v>
      </c>
      <c r="AD32" s="108" t="s">
        <v>82</v>
      </c>
      <c r="AE32" s="108" t="n">
        <v>2.36893565310543</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693.748114794655</v>
      </c>
      <c r="G33" s="111" t="n">
        <v>44.8137865562154</v>
      </c>
      <c r="H33" s="111" t="n">
        <v>770.260527602088</v>
      </c>
      <c r="I33" s="111" t="n">
        <v>3.91108255264016</v>
      </c>
      <c r="J33" s="111" t="n">
        <v>64.8727743271286</v>
      </c>
      <c r="K33" s="111" t="n">
        <v>87.7449434040648</v>
      </c>
      <c r="L33" s="111" t="n">
        <v>119.563327447861</v>
      </c>
      <c r="M33" s="111" t="n">
        <v>975.971300750869</v>
      </c>
      <c r="N33" s="111" t="n">
        <v>386.111760554952</v>
      </c>
      <c r="O33" s="111" t="n">
        <v>22.8877341309234</v>
      </c>
      <c r="P33" s="111" t="n">
        <v>11.6784809002056</v>
      </c>
      <c r="Q33" s="111" t="n">
        <v>42.4679929269742</v>
      </c>
      <c r="R33" s="111" t="n">
        <v>67.6109827675541</v>
      </c>
      <c r="S33" s="111" t="n">
        <v>55.531652328818</v>
      </c>
      <c r="T33" s="111" t="n">
        <v>197.984787448959</v>
      </c>
      <c r="U33" s="111" t="n">
        <v>69.5347513078737</v>
      </c>
      <c r="V33" s="111" t="n">
        <v>581.210783170093</v>
      </c>
      <c r="W33" s="111" t="n">
        <v>175.874002714422</v>
      </c>
      <c r="X33" s="111" t="n">
        <v>0.323708590621661</v>
      </c>
      <c r="Y33" s="111" t="n">
        <v>0.186736594232324</v>
      </c>
      <c r="Z33" s="111" t="n">
        <v>0.05387841201948</v>
      </c>
      <c r="AA33" s="111" t="n">
        <v>0.0590803471375308</v>
      </c>
      <c r="AB33" s="111" t="n">
        <v>12.5552233736032</v>
      </c>
      <c r="AC33" s="111" t="n">
        <v>4.91501956668156</v>
      </c>
      <c r="AD33" s="111" t="s">
        <v>82</v>
      </c>
      <c r="AE33" s="111" t="n">
        <v>186.964677849157</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58.581240382962</v>
      </c>
      <c r="G34" s="111" t="n">
        <v>65.2131995161412</v>
      </c>
      <c r="H34" s="111" t="n">
        <v>20.8858803988689</v>
      </c>
      <c r="I34" s="111" t="n">
        <v>0.27048609433296</v>
      </c>
      <c r="J34" s="111" t="n">
        <v>35.782264339088</v>
      </c>
      <c r="K34" s="111" t="n">
        <v>37.2537191302287</v>
      </c>
      <c r="L34" s="111" t="n">
        <v>39.3670938672302</v>
      </c>
      <c r="M34" s="111" t="n">
        <v>341.593898859454</v>
      </c>
      <c r="N34" s="111" t="n">
        <v>12.0062212282646</v>
      </c>
      <c r="O34" s="111" t="n">
        <v>0.0835288392474146</v>
      </c>
      <c r="P34" s="111" t="n">
        <v>0.036159727343709</v>
      </c>
      <c r="Q34" s="111" t="n">
        <v>0.0726649924141818</v>
      </c>
      <c r="R34" s="111" t="n">
        <v>0.186460349677043</v>
      </c>
      <c r="S34" s="111" t="n">
        <v>3.79570723365491</v>
      </c>
      <c r="T34" s="111" t="n">
        <v>3.3965753429023</v>
      </c>
      <c r="U34" s="111" t="n">
        <v>0.334412863553368</v>
      </c>
      <c r="V34" s="111" t="n">
        <v>3.23174011844799</v>
      </c>
      <c r="W34" s="111" t="n">
        <v>2.71894763156343</v>
      </c>
      <c r="X34" s="111" t="n">
        <v>0.137871432468096</v>
      </c>
      <c r="Y34" s="111" t="n">
        <v>0.235693450872365</v>
      </c>
      <c r="Z34" s="111" t="n">
        <v>0.248289549357889</v>
      </c>
      <c r="AA34" s="111" t="n">
        <v>0.0680862107438349</v>
      </c>
      <c r="AB34" s="111" t="n">
        <v>1.20286781608838</v>
      </c>
      <c r="AC34" s="111" t="n">
        <v>0.247604590843208</v>
      </c>
      <c r="AD34" s="111" t="s">
        <v>82</v>
      </c>
      <c r="AE34" s="111" t="n">
        <v>5.47372784569005</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4.2366668210332</v>
      </c>
      <c r="G35" s="111" t="n">
        <v>4.14004761480797</v>
      </c>
      <c r="H35" s="111" t="n">
        <v>1.14384062303148</v>
      </c>
      <c r="I35" s="111" t="n">
        <v>0.035708393794175</v>
      </c>
      <c r="J35" s="111" t="n">
        <v>0.419686955498475</v>
      </c>
      <c r="K35" s="111" t="n">
        <v>0.508686810070607</v>
      </c>
      <c r="L35" s="111" t="n">
        <v>0.792449138642178</v>
      </c>
      <c r="M35" s="111" t="n">
        <v>65.5139965509702</v>
      </c>
      <c r="N35" s="111" t="n">
        <v>19.314674077104</v>
      </c>
      <c r="O35" s="111" t="n">
        <v>0.00687407035213765</v>
      </c>
      <c r="P35" s="111" t="n">
        <v>4.26481288265127E-005</v>
      </c>
      <c r="Q35" s="111" t="n">
        <v>9.02496487178562E-006</v>
      </c>
      <c r="R35" s="111" t="n">
        <v>0.0131131139287418</v>
      </c>
      <c r="S35" s="111" t="n">
        <v>0.379939013362532</v>
      </c>
      <c r="T35" s="111" t="n">
        <v>0.0258440369595493</v>
      </c>
      <c r="U35" s="111" t="n">
        <v>0.0255160348106312</v>
      </c>
      <c r="V35" s="111" t="n">
        <v>0.276628954151569</v>
      </c>
      <c r="W35" s="111" t="n">
        <v>0.0014322762897493</v>
      </c>
      <c r="X35" s="111" t="n">
        <v>3.58536256485281E-005</v>
      </c>
      <c r="Y35" s="111" t="n">
        <v>0.000166037447176109</v>
      </c>
      <c r="Z35" s="111" t="n">
        <v>0.000158158360733157</v>
      </c>
      <c r="AA35" s="111" t="n">
        <v>5.70787808908393E-005</v>
      </c>
      <c r="AB35" s="111" t="n">
        <v>0.017446231797605</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9.6768268299458</v>
      </c>
      <c r="G36" s="111" t="n">
        <v>7.66892937954558</v>
      </c>
      <c r="H36" s="111" t="n">
        <v>2.05812940173821</v>
      </c>
      <c r="I36" s="111" t="n">
        <v>0.0772498416340947</v>
      </c>
      <c r="J36" s="111" t="n">
        <v>0.850062880038567</v>
      </c>
      <c r="K36" s="111" t="n">
        <v>0.998364393461512</v>
      </c>
      <c r="L36" s="111" t="n">
        <v>1.57701674929235</v>
      </c>
      <c r="M36" s="111" t="n">
        <v>34.1906283738456</v>
      </c>
      <c r="N36" s="111" t="n">
        <v>3.78394615873691</v>
      </c>
      <c r="O36" s="111" t="n">
        <v>0.0181346999540862</v>
      </c>
      <c r="P36" s="111" t="n">
        <v>8.09644421950559E-005</v>
      </c>
      <c r="Q36" s="111" t="n">
        <v>3.53450893523407E-005</v>
      </c>
      <c r="R36" s="111" t="n">
        <v>0.033716440763674</v>
      </c>
      <c r="S36" s="111" t="n">
        <v>0.552796628377595</v>
      </c>
      <c r="T36" s="111" t="n">
        <v>0.051748937233448</v>
      </c>
      <c r="U36" s="111" t="n">
        <v>0.104409619454682</v>
      </c>
      <c r="V36" s="111" t="n">
        <v>0.455591130603699</v>
      </c>
      <c r="W36" s="111" t="n">
        <v>0.00637856931771373</v>
      </c>
      <c r="X36" s="111" t="n">
        <v>0.000223808696395469</v>
      </c>
      <c r="Y36" s="111" t="n">
        <v>0.000379870776725027</v>
      </c>
      <c r="Z36" s="111" t="n">
        <v>0.000106670060247168</v>
      </c>
      <c r="AA36" s="111" t="n">
        <v>0.000111229806848611</v>
      </c>
      <c r="AB36" s="111" t="n">
        <v>0.0171667538408543</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3066.04880668485</v>
      </c>
      <c r="G37" s="111" t="n">
        <v>2263.08933900162</v>
      </c>
      <c r="H37" s="111" t="n">
        <v>162.582471923021</v>
      </c>
      <c r="I37" s="111" t="n">
        <v>60.873984664676</v>
      </c>
      <c r="J37" s="111" t="n">
        <v>97.0903647851687</v>
      </c>
      <c r="K37" s="111" t="n">
        <v>98.3065563686836</v>
      </c>
      <c r="L37" s="111" t="n">
        <v>97.344344310311</v>
      </c>
      <c r="M37" s="111" t="n">
        <v>20378.4681211188</v>
      </c>
      <c r="N37" s="111" t="n">
        <v>4573.44684118323</v>
      </c>
      <c r="O37" s="111" t="n">
        <v>1.44623310474446</v>
      </c>
      <c r="P37" s="111" t="n">
        <v>0.724276476944219</v>
      </c>
      <c r="Q37" s="111" t="n">
        <v>0.166043134909641</v>
      </c>
      <c r="R37" s="111" t="n">
        <v>3.2024121334337</v>
      </c>
      <c r="S37" s="111" t="n">
        <v>19.3492973973746</v>
      </c>
      <c r="T37" s="111" t="n">
        <v>1.98465243642487</v>
      </c>
      <c r="U37" s="111" t="n">
        <v>0.0643772723053425</v>
      </c>
      <c r="V37" s="111" t="n">
        <v>297.586013111399</v>
      </c>
      <c r="W37" s="111" t="n">
        <v>100.801918725417</v>
      </c>
      <c r="X37" s="111" t="n">
        <v>1.0897597991925</v>
      </c>
      <c r="Y37" s="111" t="n">
        <v>1.16779011691801</v>
      </c>
      <c r="Z37" s="111" t="n">
        <v>0.816422035030409</v>
      </c>
      <c r="AA37" s="111" t="n">
        <v>1.08186842909776</v>
      </c>
      <c r="AB37" s="111" t="n">
        <v>11.3859538810672</v>
      </c>
      <c r="AC37" s="111" t="n">
        <v>3.78300284378832</v>
      </c>
      <c r="AD37" s="111" t="s">
        <v>82</v>
      </c>
      <c r="AE37" s="111" t="n">
        <v>10.1292784147766</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60.857078704326</v>
      </c>
      <c r="G38" s="111" t="n">
        <v>141.727792934619</v>
      </c>
      <c r="H38" s="111" t="n">
        <v>49.39452041666</v>
      </c>
      <c r="I38" s="111" t="n">
        <v>0.873398453526372</v>
      </c>
      <c r="J38" s="111" t="n">
        <v>67.1907418172639</v>
      </c>
      <c r="K38" s="111" t="n">
        <v>67.9715157948121</v>
      </c>
      <c r="L38" s="111" t="n">
        <v>65.5649547549934</v>
      </c>
      <c r="M38" s="111" t="n">
        <v>1723.05306600146</v>
      </c>
      <c r="N38" s="111" t="n">
        <v>234.209461508495</v>
      </c>
      <c r="O38" s="111" t="n">
        <v>0.216066500152866</v>
      </c>
      <c r="P38" s="111" t="n">
        <v>0.0676318982187296</v>
      </c>
      <c r="Q38" s="111" t="n">
        <v>0.0206713413167922</v>
      </c>
      <c r="R38" s="111" t="n">
        <v>0.792925796940933</v>
      </c>
      <c r="S38" s="111" t="n">
        <v>5.9107907959586</v>
      </c>
      <c r="T38" s="111" t="n">
        <v>0.341931147127037</v>
      </c>
      <c r="U38" s="111" t="n">
        <v>0.019164901141802</v>
      </c>
      <c r="V38" s="111" t="n">
        <v>43.8286653864688</v>
      </c>
      <c r="W38" s="111" t="n">
        <v>6.4621778803993</v>
      </c>
      <c r="X38" s="111" t="n">
        <v>0.360284933722562</v>
      </c>
      <c r="Y38" s="111" t="n">
        <v>0.399019325321077</v>
      </c>
      <c r="Z38" s="111" t="n">
        <v>0.306892462576011</v>
      </c>
      <c r="AA38" s="111" t="n">
        <v>0.301547079023999</v>
      </c>
      <c r="AB38" s="111" t="n">
        <v>2.60520520882776</v>
      </c>
      <c r="AC38" s="111" t="n">
        <v>1.52659383847146</v>
      </c>
      <c r="AD38" s="111" t="s">
        <v>82</v>
      </c>
      <c r="AE38" s="111" t="n">
        <v>1.9768174127027</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186.87184044715</v>
      </c>
      <c r="G39" s="111" t="n">
        <v>145.92487293942</v>
      </c>
      <c r="H39" s="111" t="n">
        <v>128.574809950853</v>
      </c>
      <c r="I39" s="111" t="n">
        <v>0.761026295867549</v>
      </c>
      <c r="J39" s="111" t="n">
        <v>78.0538747873254</v>
      </c>
      <c r="K39" s="111" t="n">
        <v>78.9995654484946</v>
      </c>
      <c r="L39" s="111" t="n">
        <v>78.2268208322502</v>
      </c>
      <c r="M39" s="111" t="n">
        <v>480.870553269051</v>
      </c>
      <c r="N39" s="111" t="n">
        <v>44.9737191020172</v>
      </c>
      <c r="O39" s="111" t="n">
        <v>0.45072724370195</v>
      </c>
      <c r="P39" s="111" t="n">
        <v>0.186329462979056</v>
      </c>
      <c r="Q39" s="111" t="n">
        <v>0.0163280406912141</v>
      </c>
      <c r="R39" s="111" t="n">
        <v>1.72931716668719</v>
      </c>
      <c r="S39" s="111" t="n">
        <v>5.74239325316589</v>
      </c>
      <c r="T39" s="111" t="n">
        <v>0.565541023576863</v>
      </c>
      <c r="U39" s="111" t="n">
        <v>0.0183746396292153</v>
      </c>
      <c r="V39" s="111" t="n">
        <v>90.2498507019565</v>
      </c>
      <c r="W39" s="111" t="n">
        <v>5.01164249695661</v>
      </c>
      <c r="X39" s="111" t="n">
        <v>0.248820573856061</v>
      </c>
      <c r="Y39" s="111" t="n">
        <v>0.5892208343473</v>
      </c>
      <c r="Z39" s="111" t="n">
        <v>0.569282383470609</v>
      </c>
      <c r="AA39" s="111" t="n">
        <v>0.119373056905935</v>
      </c>
      <c r="AB39" s="111" t="n">
        <v>4.85339162580266</v>
      </c>
      <c r="AC39" s="111" t="n">
        <v>1.04732309997146</v>
      </c>
      <c r="AD39" s="111" t="s">
        <v>82</v>
      </c>
      <c r="AE39" s="111" t="n">
        <v>25.343278660664</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5.9418999385494</v>
      </c>
      <c r="G40" s="111" t="n">
        <v>492.546888299524</v>
      </c>
      <c r="H40" s="111" t="n">
        <v>2.41880461085447</v>
      </c>
      <c r="I40" s="111" t="n">
        <v>0.13218642942134</v>
      </c>
      <c r="J40" s="111" t="n">
        <v>9.39778412428004</v>
      </c>
      <c r="K40" s="111" t="n">
        <v>9.43425675345175</v>
      </c>
      <c r="L40" s="111" t="n">
        <v>8.65633522173682</v>
      </c>
      <c r="M40" s="111" t="n">
        <v>1502.54336069312</v>
      </c>
      <c r="N40" s="111" t="n">
        <v>210.579888352845</v>
      </c>
      <c r="O40" s="111" t="n">
        <v>0.0477008361166574</v>
      </c>
      <c r="P40" s="111" t="n">
        <v>0.00937349073398928</v>
      </c>
      <c r="Q40" s="111" t="n">
        <v>0.00259823203535524</v>
      </c>
      <c r="R40" s="111" t="n">
        <v>0.0925650619575792</v>
      </c>
      <c r="S40" s="111" t="n">
        <v>1.05420199511495</v>
      </c>
      <c r="T40" s="111" t="n">
        <v>0.0687197625992282</v>
      </c>
      <c r="U40" s="111" t="n">
        <v>0.00157921665970774</v>
      </c>
      <c r="V40" s="111" t="n">
        <v>9.83677371940556</v>
      </c>
      <c r="W40" s="111" t="n">
        <v>2.12526477768918</v>
      </c>
      <c r="X40" s="111" t="n">
        <v>0.0471402600550445</v>
      </c>
      <c r="Y40" s="111" t="n">
        <v>0.0476664487334737</v>
      </c>
      <c r="Z40" s="111" t="n">
        <v>0.0302656381791759</v>
      </c>
      <c r="AA40" s="111" t="n">
        <v>0.0492640519185703</v>
      </c>
      <c r="AB40" s="111" t="n">
        <v>0.426870486351719</v>
      </c>
      <c r="AC40" s="111" t="n">
        <v>0.0040890774367988</v>
      </c>
      <c r="AD40" s="111" t="s">
        <v>82</v>
      </c>
      <c r="AE40" s="111" t="n">
        <v>0.0679492450297215</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868.999816045977</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6.0944934949118</v>
      </c>
      <c r="K42" s="111" t="n">
        <v>48.6610335030041</v>
      </c>
      <c r="L42" s="111" t="n">
        <v>68.4805696808121</v>
      </c>
      <c r="M42" s="111" t="s">
        <v>82</v>
      </c>
      <c r="N42" s="111" t="n">
        <v>165.106524358985</v>
      </c>
      <c r="O42" s="111" t="n">
        <v>0.490822440796275</v>
      </c>
      <c r="P42" s="111" t="n">
        <v>0.109546994605739</v>
      </c>
      <c r="Q42" s="111" t="n">
        <v>0.420850121748276</v>
      </c>
      <c r="R42" s="111" t="n">
        <v>34.2022793897192</v>
      </c>
      <c r="S42" s="111" t="n">
        <v>2402.10444429006</v>
      </c>
      <c r="T42" s="111" t="n">
        <v>6.13069527960529</v>
      </c>
      <c r="U42" s="111" t="n">
        <v>2.3232722585648</v>
      </c>
      <c r="V42" s="111" t="n">
        <v>1966.7762123672</v>
      </c>
      <c r="W42" s="111" t="s">
        <v>82</v>
      </c>
      <c r="X42" s="111" t="n">
        <v>0.0390897332443243</v>
      </c>
      <c r="Y42" s="111" t="n">
        <v>0.0453352377922173</v>
      </c>
      <c r="Z42" s="111" t="n">
        <v>0.00872452520801282</v>
      </c>
      <c r="AA42" s="111" t="n">
        <v>0.0180122207962461</v>
      </c>
      <c r="AB42" s="111" t="n">
        <v>0.111186458999602</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8.5678295304399</v>
      </c>
      <c r="K43" s="111" t="n">
        <v>36.0118701479535</v>
      </c>
      <c r="L43" s="111" t="n">
        <v>73.7131434418654</v>
      </c>
      <c r="M43" s="111" t="s">
        <v>82</v>
      </c>
      <c r="N43" s="111" t="n">
        <v>0.544804929483733</v>
      </c>
      <c r="O43" s="111" t="n">
        <v>0.0708487080020348</v>
      </c>
      <c r="P43" s="111" t="n">
        <v>5.24157858067971E-005</v>
      </c>
      <c r="Q43" s="111" t="n">
        <v>1.13854749232896</v>
      </c>
      <c r="R43" s="111" t="n">
        <v>0.911939835588376</v>
      </c>
      <c r="S43" s="111" t="n">
        <v>1.74434900613501</v>
      </c>
      <c r="T43" s="111" t="n">
        <v>0.856235920177806</v>
      </c>
      <c r="U43" s="111" t="s">
        <v>82</v>
      </c>
      <c r="V43" s="111" t="n">
        <v>37.4082692295598</v>
      </c>
      <c r="W43" s="111" t="s">
        <v>82</v>
      </c>
      <c r="X43" s="111" t="n">
        <v>0.113438559674934</v>
      </c>
      <c r="Y43" s="111" t="n">
        <v>0.0671019457709443</v>
      </c>
      <c r="Z43" s="111" t="n">
        <v>0.0671019457709443</v>
      </c>
      <c r="AA43" s="111" t="n">
        <v>0.0486035715313867</v>
      </c>
      <c r="AB43" s="111" t="n">
        <v>0.29624602274821</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09.876206341778</v>
      </c>
      <c r="G44" s="111" t="n">
        <v>9.28227609352489</v>
      </c>
      <c r="H44" s="111" t="n">
        <v>7.16552848444794</v>
      </c>
      <c r="I44" s="111" t="n">
        <v>0.0216794992743573</v>
      </c>
      <c r="J44" s="111" t="n">
        <v>6.25391913204458</v>
      </c>
      <c r="K44" s="111" t="n">
        <v>8.48818337328385</v>
      </c>
      <c r="L44" s="111" t="n">
        <v>14.2935560156588</v>
      </c>
      <c r="M44" s="111" t="n">
        <v>28.105135454196</v>
      </c>
      <c r="N44" s="111" t="n">
        <v>0.942206346694775</v>
      </c>
      <c r="O44" s="111" t="n">
        <v>0.024486053680836</v>
      </c>
      <c r="P44" s="111" t="n">
        <v>0.0114177926288288</v>
      </c>
      <c r="Q44" s="111" t="n">
        <v>0.0229777348764588</v>
      </c>
      <c r="R44" s="111" t="n">
        <v>0.0674382173641837</v>
      </c>
      <c r="S44" s="111" t="n">
        <v>66.075340838192</v>
      </c>
      <c r="T44" s="111" t="n">
        <v>0.917352136145309</v>
      </c>
      <c r="U44" s="111" t="n">
        <v>0.0922831824814813</v>
      </c>
      <c r="V44" s="111" t="n">
        <v>1.17750118311137</v>
      </c>
      <c r="W44" s="111" t="n">
        <v>0.699117075955246</v>
      </c>
      <c r="X44" s="111" t="n">
        <v>0.0734563143765761</v>
      </c>
      <c r="Y44" s="111" t="n">
        <v>0.0160512273739307</v>
      </c>
      <c r="Z44" s="111" t="n">
        <v>0.0136244817435659</v>
      </c>
      <c r="AA44" s="111" t="n">
        <v>0.0109886443085687</v>
      </c>
      <c r="AB44" s="111" t="n">
        <v>0.778323473910685</v>
      </c>
      <c r="AC44" s="111" t="n">
        <v>0.0519222664505701</v>
      </c>
      <c r="AD44" s="111" t="s">
        <v>82</v>
      </c>
      <c r="AE44" s="111" t="n">
        <v>2.26931548980948</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2.4807923903662</v>
      </c>
      <c r="G45" s="100" t="n">
        <v>1.38964119963912</v>
      </c>
      <c r="H45" s="100" t="n">
        <v>2.44213814339489</v>
      </c>
      <c r="I45" s="100" t="n">
        <v>0.00478343058601731</v>
      </c>
      <c r="J45" s="100" t="n">
        <v>1.11709841799159</v>
      </c>
      <c r="K45" s="100" t="n">
        <v>1.16993387024439</v>
      </c>
      <c r="L45" s="100" t="n">
        <v>1.1754836144972</v>
      </c>
      <c r="M45" s="100" t="n">
        <v>6.72906520690968</v>
      </c>
      <c r="N45" s="100" t="n">
        <v>0.00501336984666163</v>
      </c>
      <c r="O45" s="100" t="n">
        <v>0.000524369846661625</v>
      </c>
      <c r="P45" s="100" t="n">
        <v>0.00200467944633157</v>
      </c>
      <c r="Q45" s="100" t="n">
        <v>0.004</v>
      </c>
      <c r="R45" s="100" t="n">
        <v>0.000795366</v>
      </c>
      <c r="S45" s="100" t="n">
        <v>0.01387928</v>
      </c>
      <c r="T45" s="100" t="n">
        <v>0.106232669</v>
      </c>
      <c r="U45" s="100" t="n">
        <v>0.01</v>
      </c>
      <c r="V45" s="100" t="n">
        <v>0.031325737</v>
      </c>
      <c r="W45" s="100" t="n">
        <v>0.135713688831947</v>
      </c>
      <c r="X45" s="100" t="n">
        <v>0.007262034</v>
      </c>
      <c r="Y45" s="100" t="n">
        <v>0.006073701</v>
      </c>
      <c r="Z45" s="100" t="n">
        <v>0.003036851</v>
      </c>
      <c r="AA45" s="100" t="n">
        <v>1.32E-006</v>
      </c>
      <c r="AB45" s="100" t="n">
        <v>0.0254552141393525</v>
      </c>
      <c r="AC45" s="100" t="n">
        <v>0.000735341566389387</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75.157565932674</v>
      </c>
      <c r="G46" s="111" t="n">
        <v>200.81552434515</v>
      </c>
      <c r="H46" s="111" t="n">
        <v>181.404129833022</v>
      </c>
      <c r="I46" s="111" t="n">
        <v>0.0343111797265589</v>
      </c>
      <c r="J46" s="111" t="n">
        <v>18.9872461037034</v>
      </c>
      <c r="K46" s="111" t="n">
        <v>19.4931649194899</v>
      </c>
      <c r="L46" s="111" t="n">
        <v>20.4460021412024</v>
      </c>
      <c r="M46" s="111" t="n">
        <v>468.962545324236</v>
      </c>
      <c r="N46" s="111" t="n">
        <v>32.7626886359824</v>
      </c>
      <c r="O46" s="111" t="n">
        <v>0.191789307964665</v>
      </c>
      <c r="P46" s="111" t="n">
        <v>0.115587114810417</v>
      </c>
      <c r="Q46" s="111" t="n">
        <v>0.595001596751114</v>
      </c>
      <c r="R46" s="111" t="n">
        <v>0.498894079779578</v>
      </c>
      <c r="S46" s="111" t="n">
        <v>2.01632841796111</v>
      </c>
      <c r="T46" s="111" t="n">
        <v>32.0430472701023</v>
      </c>
      <c r="U46" s="111" t="n">
        <v>1.02453401224203</v>
      </c>
      <c r="V46" s="111" t="n">
        <v>3.55595984622677</v>
      </c>
      <c r="W46" s="111" t="n">
        <v>12.7739193890358</v>
      </c>
      <c r="X46" s="111" t="n">
        <v>0.0353891749365176</v>
      </c>
      <c r="Y46" s="111" t="n">
        <v>0.0537762683083183</v>
      </c>
      <c r="Z46" s="111" t="n">
        <v>0.0358542207612752</v>
      </c>
      <c r="AA46" s="111" t="n">
        <v>0.0306337764568192</v>
      </c>
      <c r="AB46" s="111" t="n">
        <v>1.45929682972959</v>
      </c>
      <c r="AC46" s="111" t="n">
        <v>0.386524679375156</v>
      </c>
      <c r="AD46" s="111" t="s">
        <v>82</v>
      </c>
      <c r="AE46" s="111" t="n">
        <v>1.12005351336533</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9.2691015652046</v>
      </c>
      <c r="G47" s="111" t="n">
        <v>1.9004207794935</v>
      </c>
      <c r="H47" s="111" t="n">
        <v>0.0973790149217995</v>
      </c>
      <c r="I47" s="111" t="n">
        <v>0.00891711649371862</v>
      </c>
      <c r="J47" s="111" t="n">
        <v>0.308052922913909</v>
      </c>
      <c r="K47" s="111" t="n">
        <v>0.322381277226243</v>
      </c>
      <c r="L47" s="111" t="n">
        <v>0.351248083298179</v>
      </c>
      <c r="M47" s="111" t="n">
        <v>26.8837358419711</v>
      </c>
      <c r="N47" s="111" t="n">
        <v>0.00472263569716241</v>
      </c>
      <c r="O47" s="111" t="n">
        <v>0.000154171386703667</v>
      </c>
      <c r="P47" s="111" t="n">
        <v>0.00085318807405596</v>
      </c>
      <c r="Q47" s="111" t="n">
        <v>0.00102301056</v>
      </c>
      <c r="R47" s="111" t="n">
        <v>0.000592469826543009</v>
      </c>
      <c r="S47" s="111" t="n">
        <v>0.00960545976448984</v>
      </c>
      <c r="T47" s="111" t="n">
        <v>0.000804356626554998</v>
      </c>
      <c r="U47" s="111" t="n">
        <v>0.000201413338766321</v>
      </c>
      <c r="V47" s="111" t="n">
        <v>0.0123276839931958</v>
      </c>
      <c r="W47" s="111" t="n">
        <v>0.00439229000035584</v>
      </c>
      <c r="X47" s="111" t="n">
        <v>5.1150528E-006</v>
      </c>
      <c r="Y47" s="111" t="n">
        <v>6.8200704E-006</v>
      </c>
      <c r="Z47" s="111" t="n">
        <v>6.8200704E-006</v>
      </c>
      <c r="AA47" s="111" t="n">
        <v>6.8200704E-006</v>
      </c>
      <c r="AB47" s="111" t="n">
        <v>0.000826634140214707</v>
      </c>
      <c r="AC47" s="111" t="n">
        <v>0.0001686</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91.705555381512</v>
      </c>
      <c r="G48" s="111" t="n">
        <v>55.8105153983812</v>
      </c>
      <c r="H48" s="111" t="n">
        <v>193.332037233149</v>
      </c>
      <c r="I48" s="111" t="n">
        <v>1.3815331956354</v>
      </c>
      <c r="J48" s="111" t="n">
        <v>13.6649768888419</v>
      </c>
      <c r="K48" s="111" t="n">
        <v>14.8989488886895</v>
      </c>
      <c r="L48" s="111" t="n">
        <v>16.4032379787849</v>
      </c>
      <c r="M48" s="111" t="n">
        <v>353.614851997266</v>
      </c>
      <c r="N48" s="111" t="n">
        <v>19.1681735674228</v>
      </c>
      <c r="O48" s="111" t="n">
        <v>1.69297455786264</v>
      </c>
      <c r="P48" s="111" t="n">
        <v>1.3020155477876</v>
      </c>
      <c r="Q48" s="111" t="n">
        <v>2.14726814167402</v>
      </c>
      <c r="R48" s="111" t="n">
        <v>3.76623869656815</v>
      </c>
      <c r="S48" s="111" t="n">
        <v>7.68947860031797</v>
      </c>
      <c r="T48" s="111" t="n">
        <v>62.0235724077932</v>
      </c>
      <c r="U48" s="111" t="n">
        <v>1.11154315233686</v>
      </c>
      <c r="V48" s="111" t="n">
        <v>14.6782553870536</v>
      </c>
      <c r="W48" s="111" t="n">
        <v>116.861859644915</v>
      </c>
      <c r="X48" s="111" t="n">
        <v>4.89060137547809</v>
      </c>
      <c r="Y48" s="111" t="n">
        <v>0.165058834802275</v>
      </c>
      <c r="Z48" s="111" t="n">
        <v>0.0619767123300834</v>
      </c>
      <c r="AA48" s="111" t="n">
        <v>0.0895532872970251</v>
      </c>
      <c r="AB48" s="111" t="n">
        <v>36.5997682537908</v>
      </c>
      <c r="AC48" s="111" t="n">
        <v>3.56556858608672</v>
      </c>
      <c r="AD48" s="111" t="s">
        <v>82</v>
      </c>
      <c r="AE48" s="111" t="n">
        <v>25.5148207256297</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5.87568764285814</v>
      </c>
      <c r="G49" s="111" t="n">
        <v>15.7612091188681</v>
      </c>
      <c r="H49" s="111" t="n">
        <v>0.4216014208</v>
      </c>
      <c r="I49" s="111" t="n">
        <v>0.00160233855714286</v>
      </c>
      <c r="J49" s="111" t="n">
        <v>1.1506945536985</v>
      </c>
      <c r="K49" s="111" t="n">
        <v>1.2350473926985</v>
      </c>
      <c r="L49" s="111" t="n">
        <v>1.2699962926985</v>
      </c>
      <c r="M49" s="111" t="n">
        <v>68.7722724309676</v>
      </c>
      <c r="N49" s="111" t="n">
        <v>0.000843006616746363</v>
      </c>
      <c r="O49" s="111" t="n">
        <v>0.000276036604977069</v>
      </c>
      <c r="P49" s="111" t="n">
        <v>0.000216003626319741</v>
      </c>
      <c r="Q49" s="111" t="n">
        <v>7.44840090757727E-006</v>
      </c>
      <c r="R49" s="111" t="n">
        <v>0.000400380322993939</v>
      </c>
      <c r="S49" s="111" t="n">
        <v>0.00106047452891572</v>
      </c>
      <c r="T49" s="111" t="n">
        <v>0.000328175411330111</v>
      </c>
      <c r="U49" s="111" t="n">
        <v>4.96560060505152E-006</v>
      </c>
      <c r="V49" s="111" t="n">
        <v>0.0550335249742371</v>
      </c>
      <c r="W49" s="111" t="n">
        <v>0.0505182513699884</v>
      </c>
      <c r="X49" s="111" t="n">
        <v>0.0029714277710509</v>
      </c>
      <c r="Y49" s="111" t="n">
        <v>0.00261087508025999</v>
      </c>
      <c r="Z49" s="111" t="n">
        <v>0.00146261498190682</v>
      </c>
      <c r="AA49" s="111" t="n">
        <v>0.0010574475712134</v>
      </c>
      <c r="AB49" s="111" t="n">
        <v>0.00810236540443111</v>
      </c>
      <c r="AC49" s="111" t="n">
        <v>1.0864428381504E-005</v>
      </c>
      <c r="AD49" s="111" t="s">
        <v>82</v>
      </c>
      <c r="AE49" s="111" t="n">
        <v>0.0004984983705168</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97.64369188374</v>
      </c>
      <c r="G50" s="111" t="n">
        <v>852.707918040661</v>
      </c>
      <c r="H50" s="111" t="n">
        <v>394.724209711213</v>
      </c>
      <c r="I50" s="111" t="n">
        <v>8.63392378927412</v>
      </c>
      <c r="J50" s="111" t="n">
        <v>386.660608310162</v>
      </c>
      <c r="K50" s="111" t="n">
        <v>399.846891108119</v>
      </c>
      <c r="L50" s="111" t="n">
        <v>438.608549598052</v>
      </c>
      <c r="M50" s="111" t="n">
        <v>6031.92076270369</v>
      </c>
      <c r="N50" s="111" t="n">
        <v>72.6307442684802</v>
      </c>
      <c r="O50" s="111" t="n">
        <v>3.45095220281902</v>
      </c>
      <c r="P50" s="111" t="n">
        <v>2.86429293101643</v>
      </c>
      <c r="Q50" s="111" t="n">
        <v>9.52984200761043</v>
      </c>
      <c r="R50" s="111" t="n">
        <v>29.6241640026248</v>
      </c>
      <c r="S50" s="111" t="n">
        <v>21.478770970219</v>
      </c>
      <c r="T50" s="111" t="n">
        <v>80.6685977173824</v>
      </c>
      <c r="U50" s="111" t="n">
        <v>7.45521136470922</v>
      </c>
      <c r="V50" s="111" t="n">
        <v>214.527045575314</v>
      </c>
      <c r="W50" s="111" t="n">
        <v>347.536232906391</v>
      </c>
      <c r="X50" s="111" t="n">
        <v>58.4718816784362</v>
      </c>
      <c r="Y50" s="111" t="n">
        <v>15.455051614592</v>
      </c>
      <c r="Z50" s="111" t="n">
        <v>8.55143070873485</v>
      </c>
      <c r="AA50" s="111" t="n">
        <v>10.5687295133874</v>
      </c>
      <c r="AB50" s="111" t="n">
        <v>219.828528816777</v>
      </c>
      <c r="AC50" s="111" t="n">
        <v>52.3871357069243</v>
      </c>
      <c r="AD50" s="111" t="s">
        <v>82</v>
      </c>
      <c r="AE50" s="111" t="n">
        <v>78.5835189374631</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6.45664498419395</v>
      </c>
      <c r="G51" s="111" t="n">
        <v>49.5896741497606</v>
      </c>
      <c r="H51" s="111" t="n">
        <v>0.305463042869684</v>
      </c>
      <c r="I51" s="111" t="n">
        <v>0.0116790529531924</v>
      </c>
      <c r="J51" s="111" t="n">
        <v>0.612577136499435</v>
      </c>
      <c r="K51" s="111" t="n">
        <v>0.629991726399582</v>
      </c>
      <c r="L51" s="111" t="n">
        <v>0.648581222662398</v>
      </c>
      <c r="M51" s="111" t="n">
        <v>346.643682399842</v>
      </c>
      <c r="N51" s="111" t="n">
        <v>12.6742172771028</v>
      </c>
      <c r="O51" s="111" t="n">
        <v>0.00204122240154318</v>
      </c>
      <c r="P51" s="111" t="n">
        <v>0.00170219396648139</v>
      </c>
      <c r="Q51" s="111" t="n">
        <v>5.83748936102147E-005</v>
      </c>
      <c r="R51" s="111" t="n">
        <v>0.00638732962305091</v>
      </c>
      <c r="S51" s="111" t="n">
        <v>0.119670382932505</v>
      </c>
      <c r="T51" s="111" t="n">
        <v>0.00688320220218827</v>
      </c>
      <c r="U51" s="111" t="n">
        <v>0.000984886143276723</v>
      </c>
      <c r="V51" s="111" t="n">
        <v>0.324443910794605</v>
      </c>
      <c r="W51" s="111" t="n">
        <v>0.363239943991714</v>
      </c>
      <c r="X51" s="111" t="n">
        <v>0.0177507218684964</v>
      </c>
      <c r="Y51" s="111" t="n">
        <v>0.0368430776717311</v>
      </c>
      <c r="Z51" s="111" t="n">
        <v>0.0369782181957073</v>
      </c>
      <c r="AA51" s="111" t="n">
        <v>0.0121840420315236</v>
      </c>
      <c r="AB51" s="111" t="n">
        <v>0.132138619904019</v>
      </c>
      <c r="AC51" s="111" t="n">
        <v>0.0124358063898075</v>
      </c>
      <c r="AD51" s="111" t="s">
        <v>82</v>
      </c>
      <c r="AE51" s="111" t="n">
        <v>0.000251149761700054</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8.5393256804824</v>
      </c>
      <c r="G52" s="111" t="n">
        <v>16.92402924959</v>
      </c>
      <c r="H52" s="111" t="n">
        <v>40.2855520899066</v>
      </c>
      <c r="I52" s="111" t="n">
        <v>0.179657348015086</v>
      </c>
      <c r="J52" s="111" t="n">
        <v>5.44409871954387</v>
      </c>
      <c r="K52" s="111" t="n">
        <v>5.88803617757881</v>
      </c>
      <c r="L52" s="111" t="n">
        <v>6.86246240682237</v>
      </c>
      <c r="M52" s="111" t="n">
        <v>169.64825517501</v>
      </c>
      <c r="N52" s="111" t="n">
        <v>1.72566534703218</v>
      </c>
      <c r="O52" s="111" t="n">
        <v>0.178871964087166</v>
      </c>
      <c r="P52" s="111" t="n">
        <v>0.0896918243136218</v>
      </c>
      <c r="Q52" s="111" t="n">
        <v>0.17136754500542</v>
      </c>
      <c r="R52" s="111" t="n">
        <v>0.530422421726625</v>
      </c>
      <c r="S52" s="111" t="n">
        <v>0.493186203191281</v>
      </c>
      <c r="T52" s="111" t="n">
        <v>13.4094552929949</v>
      </c>
      <c r="U52" s="111" t="n">
        <v>0.173510644177087</v>
      </c>
      <c r="V52" s="111" t="n">
        <v>2.24786335319421</v>
      </c>
      <c r="W52" s="111" t="n">
        <v>14.0869384654045</v>
      </c>
      <c r="X52" s="111" t="n">
        <v>0.917527115253234</v>
      </c>
      <c r="Y52" s="111" t="n">
        <v>0.151727675959809</v>
      </c>
      <c r="Z52" s="111" t="n">
        <v>0.0284345384592514</v>
      </c>
      <c r="AA52" s="111" t="n">
        <v>0.197165894492247</v>
      </c>
      <c r="AB52" s="111" t="n">
        <v>5.64563437393662</v>
      </c>
      <c r="AC52" s="111" t="n">
        <v>3.13328513734439</v>
      </c>
      <c r="AD52" s="111" t="s">
        <v>82</v>
      </c>
      <c r="AE52" s="111" t="n">
        <v>2.57842779724865</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53.499413955509</v>
      </c>
      <c r="G53" s="111" t="n">
        <v>153.910358060213</v>
      </c>
      <c r="H53" s="111" t="n">
        <v>36.5883451315938</v>
      </c>
      <c r="I53" s="111" t="n">
        <v>0.333975274259628</v>
      </c>
      <c r="J53" s="111" t="n">
        <v>70.363100816681</v>
      </c>
      <c r="K53" s="111" t="n">
        <v>72.5627730540091</v>
      </c>
      <c r="L53" s="111" t="n">
        <v>76.385325333102</v>
      </c>
      <c r="M53" s="111" t="n">
        <v>493.849788644626</v>
      </c>
      <c r="N53" s="111" t="n">
        <v>21.6061243829432</v>
      </c>
      <c r="O53" s="111" t="n">
        <v>0.0920145078313406</v>
      </c>
      <c r="P53" s="111" t="n">
        <v>0.0295544852665819</v>
      </c>
      <c r="Q53" s="111" t="n">
        <v>0.0845912661689233</v>
      </c>
      <c r="R53" s="111" t="n">
        <v>0.289856596721751</v>
      </c>
      <c r="S53" s="111" t="n">
        <v>7.01299839694219</v>
      </c>
      <c r="T53" s="111" t="n">
        <v>3.00094859545403</v>
      </c>
      <c r="U53" s="111" t="n">
        <v>0.34637164467482</v>
      </c>
      <c r="V53" s="111" t="n">
        <v>4.80435906981606</v>
      </c>
      <c r="W53" s="111" t="n">
        <v>2.33580293581439</v>
      </c>
      <c r="X53" s="111" t="n">
        <v>0.204646379692262</v>
      </c>
      <c r="Y53" s="111" t="n">
        <v>0.250404665757862</v>
      </c>
      <c r="Z53" s="111" t="n">
        <v>0.245119902190232</v>
      </c>
      <c r="AA53" s="111" t="n">
        <v>0.125763552264327</v>
      </c>
      <c r="AB53" s="111" t="n">
        <v>2.96189425753969</v>
      </c>
      <c r="AC53" s="111" t="n">
        <v>0.651057046269037</v>
      </c>
      <c r="AD53" s="111" t="s">
        <v>82</v>
      </c>
      <c r="AE53" s="111" t="n">
        <v>7.9579339515298</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11.721925647892</v>
      </c>
      <c r="G54" s="111" t="n">
        <v>6.08907740812629</v>
      </c>
      <c r="H54" s="111" t="n">
        <v>15.8613048438232</v>
      </c>
      <c r="I54" s="111" t="n">
        <v>0.0175611405809893</v>
      </c>
      <c r="J54" s="111" t="n">
        <v>3.93200196395317</v>
      </c>
      <c r="K54" s="111" t="n">
        <v>4.0408759099365</v>
      </c>
      <c r="L54" s="111" t="n">
        <v>5.55253211128616</v>
      </c>
      <c r="M54" s="111" t="n">
        <v>14.1950687217124</v>
      </c>
      <c r="N54" s="111" t="n">
        <v>1.15411826970489</v>
      </c>
      <c r="O54" s="111" t="n">
        <v>0.0134207704544632</v>
      </c>
      <c r="P54" s="111" t="n">
        <v>0.0471391095225724</v>
      </c>
      <c r="Q54" s="111" t="n">
        <v>0.0701790866637247</v>
      </c>
      <c r="R54" s="111" t="n">
        <v>0.0609511424480665</v>
      </c>
      <c r="S54" s="111" t="n">
        <v>0.250730501817417</v>
      </c>
      <c r="T54" s="111" t="n">
        <v>0.966286731212786</v>
      </c>
      <c r="U54" s="111" t="n">
        <v>0.234314548715478</v>
      </c>
      <c r="V54" s="111" t="n">
        <v>0.714438993483753</v>
      </c>
      <c r="W54" s="111" t="n">
        <v>3.03747856905908</v>
      </c>
      <c r="X54" s="111" t="n">
        <v>0.0265146732413077</v>
      </c>
      <c r="Y54" s="111" t="n">
        <v>0.0315660230262413</v>
      </c>
      <c r="Z54" s="111" t="n">
        <v>0.0236185203271345</v>
      </c>
      <c r="AA54" s="111" t="n">
        <v>0.0262368797937901</v>
      </c>
      <c r="AB54" s="111" t="n">
        <v>0.313463650793354</v>
      </c>
      <c r="AC54" s="111" t="n">
        <v>0.109246864178526</v>
      </c>
      <c r="AD54" s="111" t="s">
        <v>82</v>
      </c>
      <c r="AE54" s="111" t="n">
        <v>0.311725739042604</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28994231183411</v>
      </c>
      <c r="G55" s="111" t="n">
        <v>0.694990669304528</v>
      </c>
      <c r="H55" s="111" t="n">
        <v>1.51513390382894</v>
      </c>
      <c r="I55" s="111" t="n">
        <v>0.023765099838271</v>
      </c>
      <c r="J55" s="111" t="n">
        <v>0.0891123536091241</v>
      </c>
      <c r="K55" s="111" t="n">
        <v>0.0990154263336184</v>
      </c>
      <c r="L55" s="111" t="n">
        <v>0.108959251519651</v>
      </c>
      <c r="M55" s="111" t="n">
        <v>4.49437651179873</v>
      </c>
      <c r="N55" s="111" t="s">
        <v>82</v>
      </c>
      <c r="O55" s="111" t="s">
        <v>82</v>
      </c>
      <c r="P55" s="111" t="n">
        <v>0.000721619103744</v>
      </c>
      <c r="Q55" s="111" t="s">
        <v>82</v>
      </c>
      <c r="R55" s="111" t="s">
        <v>82</v>
      </c>
      <c r="S55" s="111" t="s">
        <v>82</v>
      </c>
      <c r="T55" s="111" t="s">
        <v>82</v>
      </c>
      <c r="U55" s="111" t="s">
        <v>82</v>
      </c>
      <c r="V55" s="111" t="s">
        <v>82</v>
      </c>
      <c r="W55" s="111" t="n">
        <v>0.099378591025258</v>
      </c>
      <c r="X55" s="111" t="n">
        <v>0.0067373252352696</v>
      </c>
      <c r="Y55" s="111" t="n">
        <v>0.005528023</v>
      </c>
      <c r="Z55" s="111" t="n">
        <v>0.001639737</v>
      </c>
      <c r="AA55" s="111" t="n">
        <v>0.000316583</v>
      </c>
      <c r="AB55" s="111" t="n">
        <v>0.0139802216573096</v>
      </c>
      <c r="AC55" s="111" t="n">
        <v>0.000608492056077</v>
      </c>
      <c r="AD55" s="111" t="s">
        <v>82</v>
      </c>
      <c r="AE55" s="111" t="n">
        <v>0.007588321021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85.8366244528037</v>
      </c>
      <c r="G56" s="111" t="n">
        <v>40.9118552752691</v>
      </c>
      <c r="H56" s="111" t="n">
        <v>7.28838227928796</v>
      </c>
      <c r="I56" s="111" t="n">
        <v>0.0588201351608726</v>
      </c>
      <c r="J56" s="111" t="n">
        <v>2.91311707739078</v>
      </c>
      <c r="K56" s="111" t="n">
        <v>2.96975986623899</v>
      </c>
      <c r="L56" s="111" t="n">
        <v>3.05066029099692</v>
      </c>
      <c r="M56" s="111" t="n">
        <v>183.061933909203</v>
      </c>
      <c r="N56" s="111" t="n">
        <v>9.19343233540892</v>
      </c>
      <c r="O56" s="111" t="n">
        <v>0.0273562194677588</v>
      </c>
      <c r="P56" s="111" t="n">
        <v>0.00682642840405843</v>
      </c>
      <c r="Q56" s="111" t="n">
        <v>0.0157896494215441</v>
      </c>
      <c r="R56" s="111" t="n">
        <v>0.0394023267816531</v>
      </c>
      <c r="S56" s="111" t="n">
        <v>0.646567619538189</v>
      </c>
      <c r="T56" s="111" t="n">
        <v>0.764255879470364</v>
      </c>
      <c r="U56" s="111" t="n">
        <v>0.194178628874716</v>
      </c>
      <c r="V56" s="111" t="n">
        <v>0.504070948798603</v>
      </c>
      <c r="W56" s="111" t="n">
        <v>0.115963749942923</v>
      </c>
      <c r="X56" s="111" t="n">
        <v>0.0146719059435131</v>
      </c>
      <c r="Y56" s="111" t="n">
        <v>0.00994546211776701</v>
      </c>
      <c r="Z56" s="111" t="n">
        <v>0.00787387056719497</v>
      </c>
      <c r="AA56" s="111" t="n">
        <v>0.00134656780878144</v>
      </c>
      <c r="AB56" s="111" t="n">
        <v>0.0381194706757486</v>
      </c>
      <c r="AC56" s="111" t="n">
        <v>0.00581929092303282</v>
      </c>
      <c r="AD56" s="111" t="s">
        <v>82</v>
      </c>
      <c r="AE56" s="111" t="n">
        <v>0.238976400380826</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2809116</v>
      </c>
      <c r="H57" s="111" t="s">
        <v>82</v>
      </c>
      <c r="I57" s="111" t="s">
        <v>82</v>
      </c>
      <c r="J57" s="111" t="n">
        <v>22.1159208472562</v>
      </c>
      <c r="K57" s="111" t="n">
        <v>32.2368252004735</v>
      </c>
      <c r="L57" s="111" t="n">
        <v>40.9209122591045</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64714368515426</v>
      </c>
      <c r="G58" s="111" t="n">
        <v>8.26255776050567</v>
      </c>
      <c r="H58" s="111" t="n">
        <v>12.5111036074137</v>
      </c>
      <c r="I58" s="111" t="n">
        <v>0.670438200505897</v>
      </c>
      <c r="J58" s="111" t="n">
        <v>3.40492395226568</v>
      </c>
      <c r="K58" s="111" t="n">
        <v>5.23901146989648</v>
      </c>
      <c r="L58" s="111" t="n">
        <v>12.0922390866571</v>
      </c>
      <c r="M58" s="111" t="n">
        <v>38.6744063337601</v>
      </c>
      <c r="N58" s="111" t="n">
        <v>6.70741719847221</v>
      </c>
      <c r="O58" s="111" t="n">
        <v>0.561989291149639</v>
      </c>
      <c r="P58" s="111" t="n">
        <v>0.245178911779647</v>
      </c>
      <c r="Q58" s="111" t="n">
        <v>0.264210362916159</v>
      </c>
      <c r="R58" s="111" t="n">
        <v>3.94058188316297</v>
      </c>
      <c r="S58" s="111" t="n">
        <v>1.29481338978441</v>
      </c>
      <c r="T58" s="111" t="n">
        <v>1.92655640466893</v>
      </c>
      <c r="U58" s="111" t="s">
        <v>82</v>
      </c>
      <c r="V58" s="111" t="n">
        <v>6.71865780283707</v>
      </c>
      <c r="W58" s="111" t="n">
        <v>3.35114502314928</v>
      </c>
      <c r="X58" s="111" t="n">
        <v>0.794269920064693</v>
      </c>
      <c r="Y58" s="111" t="n">
        <v>0.610758842563008</v>
      </c>
      <c r="Z58" s="111" t="n">
        <v>0.241822135281504</v>
      </c>
      <c r="AA58" s="111" t="n">
        <v>0.195091472397053</v>
      </c>
      <c r="AB58" s="111" t="n">
        <v>27.044752167692</v>
      </c>
      <c r="AC58" s="111" t="s">
        <v>82</v>
      </c>
      <c r="AD58" s="111" t="s">
        <v>82</v>
      </c>
      <c r="AE58" s="111" t="n">
        <v>12.271</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41528379267</v>
      </c>
      <c r="G59" s="108" t="n">
        <v>0.00025560891735</v>
      </c>
      <c r="H59" s="108" t="n">
        <v>0.01011352609923</v>
      </c>
      <c r="I59" s="108" t="s">
        <v>82</v>
      </c>
      <c r="J59" s="108" t="n">
        <v>0.0620566722699357</v>
      </c>
      <c r="K59" s="108" t="n">
        <v>0.270538934233113</v>
      </c>
      <c r="L59" s="108" t="n">
        <v>0.654769571165587</v>
      </c>
      <c r="M59" s="108" t="n">
        <v>0.00127804458677</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7.775195923</v>
      </c>
      <c r="G60" s="111" t="n">
        <v>235.467128919086</v>
      </c>
      <c r="H60" s="111" t="n">
        <v>6.8111494098</v>
      </c>
      <c r="I60" s="111" t="s">
        <v>82</v>
      </c>
      <c r="J60" s="111" t="s">
        <v>82</v>
      </c>
      <c r="K60" s="111" t="s">
        <v>82</v>
      </c>
      <c r="L60" s="111" t="s">
        <v>82</v>
      </c>
      <c r="M60" s="111" t="n">
        <v>5.875255501</v>
      </c>
      <c r="N60" s="111" t="s">
        <v>82</v>
      </c>
      <c r="O60" s="111" t="s">
        <v>82</v>
      </c>
      <c r="P60" s="111" t="s">
        <v>82</v>
      </c>
      <c r="Q60" s="111" t="s">
        <v>82</v>
      </c>
      <c r="R60" s="111" t="s">
        <v>82</v>
      </c>
      <c r="S60" s="111" t="s">
        <v>82</v>
      </c>
      <c r="T60" s="111" t="s">
        <v>82</v>
      </c>
      <c r="U60" s="111" t="s">
        <v>82</v>
      </c>
      <c r="V60" s="111" t="s">
        <v>82</v>
      </c>
      <c r="W60" s="111" t="s">
        <v>82</v>
      </c>
      <c r="X60" s="111" t="n">
        <v>0.00077876</v>
      </c>
      <c r="Y60" s="111" t="n">
        <v>0.001678719</v>
      </c>
      <c r="Z60" s="111" t="n">
        <v>0.000498266</v>
      </c>
      <c r="AA60" s="111" t="n">
        <v>9.9095E-005</v>
      </c>
      <c r="AB60" s="111" t="n">
        <v>0.003054839</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4.2543939689508</v>
      </c>
      <c r="G61" s="111" t="n">
        <v>280.512418092505</v>
      </c>
      <c r="H61" s="111" t="n">
        <v>154.871975529334</v>
      </c>
      <c r="I61" s="111" t="n">
        <v>0.0565340136</v>
      </c>
      <c r="J61" s="111" t="n">
        <v>2.11337649153883</v>
      </c>
      <c r="K61" s="111" t="n">
        <v>3.00352751931432</v>
      </c>
      <c r="L61" s="111" t="n">
        <v>3.70301863529389</v>
      </c>
      <c r="M61" s="111" t="n">
        <v>45.1944642058052</v>
      </c>
      <c r="N61" s="111" t="n">
        <v>0.010437</v>
      </c>
      <c r="O61" s="111" t="n">
        <v>0.000195</v>
      </c>
      <c r="P61" s="111" t="n">
        <v>6E-006</v>
      </c>
      <c r="Q61" s="111" t="n">
        <v>0.015604</v>
      </c>
      <c r="R61" s="111" t="n">
        <v>3.74418</v>
      </c>
      <c r="S61" s="111" t="n">
        <v>0.004594</v>
      </c>
      <c r="T61" s="111" t="n">
        <v>0.654847</v>
      </c>
      <c r="U61" s="111" t="n">
        <v>0.001222</v>
      </c>
      <c r="V61" s="111" t="s">
        <v>82</v>
      </c>
      <c r="W61" s="111" t="n">
        <v>0.504745295277176</v>
      </c>
      <c r="X61" s="111" t="n">
        <v>0.0006167517</v>
      </c>
      <c r="Y61" s="111" t="s">
        <v>82</v>
      </c>
      <c r="Z61" s="111" t="s">
        <v>82</v>
      </c>
      <c r="AA61" s="111" t="s">
        <v>82</v>
      </c>
      <c r="AB61" s="111" t="n">
        <v>0.0112335034</v>
      </c>
      <c r="AC61" s="111" t="s">
        <v>82</v>
      </c>
      <c r="AD61" s="111" t="s">
        <v>82</v>
      </c>
      <c r="AE61" s="111" t="n">
        <v>11.917</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338.858585383611</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1.9706643132284</v>
      </c>
      <c r="H63" s="111" t="n">
        <v>15.12848</v>
      </c>
      <c r="I63" s="111" t="s">
        <v>82</v>
      </c>
      <c r="J63" s="111" t="s">
        <v>82</v>
      </c>
      <c r="K63" s="111" t="s">
        <v>82</v>
      </c>
      <c r="L63" s="111" t="s">
        <v>82</v>
      </c>
      <c r="M63" s="111" t="n">
        <v>0.026784</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1.6853732406679</v>
      </c>
      <c r="G64" s="111" t="n">
        <v>46.7490969203978</v>
      </c>
      <c r="H64" s="111" t="n">
        <v>48.9967774131662</v>
      </c>
      <c r="I64" s="111" t="n">
        <v>0.00098696752185</v>
      </c>
      <c r="J64" s="111" t="n">
        <v>0.90704720725846</v>
      </c>
      <c r="K64" s="111" t="n">
        <v>1.75110767010846</v>
      </c>
      <c r="L64" s="111" t="n">
        <v>1.81505164456679</v>
      </c>
      <c r="M64" s="111" t="n">
        <v>21.5996607432117</v>
      </c>
      <c r="N64" s="111" t="n">
        <v>0.0015986750356</v>
      </c>
      <c r="O64" s="111" t="n">
        <v>0.0040805958905</v>
      </c>
      <c r="P64" s="111" t="n">
        <v>0.0008832458193</v>
      </c>
      <c r="Q64" s="111" t="n">
        <v>0.00071101293587</v>
      </c>
      <c r="R64" s="111" t="n">
        <v>0.0058470875291</v>
      </c>
      <c r="S64" s="111" t="n">
        <v>0.0033651666742</v>
      </c>
      <c r="T64" s="111" t="n">
        <v>0.008329008384</v>
      </c>
      <c r="U64" s="111" t="n">
        <v>8.3122267237E-005</v>
      </c>
      <c r="V64" s="111" t="n">
        <v>0.11627048417</v>
      </c>
      <c r="W64" s="111" t="n">
        <v>0.000207553943188</v>
      </c>
      <c r="X64" s="111" t="n">
        <v>4.9638417098E-006</v>
      </c>
      <c r="Y64" s="111" t="n">
        <v>6.5625167454E-006</v>
      </c>
      <c r="Z64" s="111" t="n">
        <v>6.5625167454E-006</v>
      </c>
      <c r="AA64" s="111" t="n">
        <v>6.5625167454E-006</v>
      </c>
      <c r="AB64" s="111" t="n">
        <v>2.4651391946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5.42574438202247</v>
      </c>
      <c r="K65" s="111" t="n">
        <v>7.72626</v>
      </c>
      <c r="L65" s="111" t="n">
        <v>11.8211778</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54.975581082</v>
      </c>
      <c r="G66" s="111" t="n">
        <v>1.554462132</v>
      </c>
      <c r="H66" s="111" t="n">
        <v>31.746902736</v>
      </c>
      <c r="I66" s="111" t="n">
        <v>1.51675012963636</v>
      </c>
      <c r="J66" s="111" t="n">
        <v>5.30282061188102</v>
      </c>
      <c r="K66" s="111" t="n">
        <v>10.4657248851799</v>
      </c>
      <c r="L66" s="111" t="n">
        <v>13.1892025705015</v>
      </c>
      <c r="M66" s="111" t="n">
        <v>15.04891</v>
      </c>
      <c r="N66" s="111" t="n">
        <v>3.07531865444189</v>
      </c>
      <c r="O66" s="111" t="n">
        <v>0.54909507499836</v>
      </c>
      <c r="P66" s="111" t="n">
        <v>1.12750991072727</v>
      </c>
      <c r="Q66" s="111" t="n">
        <v>0.11427</v>
      </c>
      <c r="R66" s="111" t="n">
        <v>0.32392</v>
      </c>
      <c r="S66" s="111" t="n">
        <v>1.46306</v>
      </c>
      <c r="T66" s="111" t="n">
        <v>0.18637</v>
      </c>
      <c r="U66" s="111" t="n">
        <v>0.18158</v>
      </c>
      <c r="V66" s="111" t="n">
        <v>3.1974</v>
      </c>
      <c r="W66" s="111" t="n">
        <v>4.11462912678763</v>
      </c>
      <c r="X66" s="111" t="n">
        <v>0.027668742</v>
      </c>
      <c r="Y66" s="111" t="s">
        <v>82</v>
      </c>
      <c r="Z66" s="111" t="s">
        <v>82</v>
      </c>
      <c r="AA66" s="111" t="s">
        <v>82</v>
      </c>
      <c r="AB66" s="111" t="n">
        <v>7.10318808</v>
      </c>
      <c r="AC66" s="111" t="n">
        <v>8.58</v>
      </c>
      <c r="AD66" s="111" t="s">
        <v>82</v>
      </c>
      <c r="AE66" s="111" t="n">
        <v>7.07499291704798</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0.8743111434209</v>
      </c>
      <c r="G67" s="111" t="n">
        <v>0.554534607088945</v>
      </c>
      <c r="H67" s="111" t="n">
        <v>7.06350341065181</v>
      </c>
      <c r="I67" s="111" t="s">
        <v>82</v>
      </c>
      <c r="J67" s="111" t="n">
        <v>1.10467579127504</v>
      </c>
      <c r="K67" s="111" t="n">
        <v>3.79286694164243</v>
      </c>
      <c r="L67" s="111" t="n">
        <v>6.45775411332679</v>
      </c>
      <c r="M67" s="111" t="n">
        <v>10.6887662775978</v>
      </c>
      <c r="N67" s="111" t="n">
        <v>0.43156</v>
      </c>
      <c r="O67" s="111" t="n">
        <v>0.0254</v>
      </c>
      <c r="P67" s="111" t="n">
        <v>0.03434</v>
      </c>
      <c r="Q67" s="111" t="n">
        <v>0.01907</v>
      </c>
      <c r="R67" s="111" t="n">
        <v>0.13073</v>
      </c>
      <c r="S67" s="111" t="n">
        <v>0.21309</v>
      </c>
      <c r="T67" s="111" t="n">
        <v>0.31902</v>
      </c>
      <c r="U67" s="111" t="n">
        <v>0.30494</v>
      </c>
      <c r="V67" s="111" t="n">
        <v>0.75453</v>
      </c>
      <c r="W67" s="111" t="n">
        <v>0.254133510504</v>
      </c>
      <c r="X67" s="111" t="s">
        <v>82</v>
      </c>
      <c r="Y67" s="111" t="s">
        <v>82</v>
      </c>
      <c r="Z67" s="111" t="s">
        <v>82</v>
      </c>
      <c r="AA67" s="111" t="s">
        <v>82</v>
      </c>
      <c r="AB67" s="111" t="n">
        <v>0.02219</v>
      </c>
      <c r="AC67" s="111" t="n">
        <v>0.000869024</v>
      </c>
      <c r="AD67" s="111" t="s">
        <v>82</v>
      </c>
      <c r="AE67" s="111" t="n">
        <v>0.2737692</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35856796828421</v>
      </c>
      <c r="J69" s="111" t="n">
        <v>0.0097359</v>
      </c>
      <c r="K69" s="111" t="n">
        <v>0.01173</v>
      </c>
      <c r="L69" s="111" t="n">
        <v>0.40085396743025</v>
      </c>
      <c r="M69" s="111" t="n">
        <v>39.2243210580221</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3.19072461059401</v>
      </c>
      <c r="H70" s="111" t="s">
        <v>82</v>
      </c>
      <c r="I70" s="111" t="s">
        <v>82</v>
      </c>
      <c r="J70" s="111" t="n">
        <v>0.01255637275</v>
      </c>
      <c r="K70" s="111" t="n">
        <v>0.0822714535</v>
      </c>
      <c r="L70" s="111" t="n">
        <v>0.117444472142857</v>
      </c>
      <c r="M70" s="111" t="n">
        <v>10.932743724</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940215034</v>
      </c>
      <c r="G71" s="111" t="n">
        <v>54.6128718927733</v>
      </c>
      <c r="H71" s="111" t="n">
        <v>1.868892697</v>
      </c>
      <c r="I71" s="111" t="s">
        <v>82</v>
      </c>
      <c r="J71" s="111" t="n">
        <v>3.79067606928</v>
      </c>
      <c r="K71" s="111" t="n">
        <v>19.425113102</v>
      </c>
      <c r="L71" s="111" t="n">
        <v>90.5391243484594</v>
      </c>
      <c r="M71" s="111" t="n">
        <v>0.488370439</v>
      </c>
      <c r="N71" s="111" t="s">
        <v>82</v>
      </c>
      <c r="O71" s="111" t="s">
        <v>82</v>
      </c>
      <c r="P71" s="111" t="s">
        <v>82</v>
      </c>
      <c r="Q71" s="111" t="s">
        <v>82</v>
      </c>
      <c r="R71" s="111" t="s">
        <v>82</v>
      </c>
      <c r="S71" s="111" t="s">
        <v>82</v>
      </c>
      <c r="T71" s="111" t="s">
        <v>82</v>
      </c>
      <c r="U71" s="111" t="s">
        <v>82</v>
      </c>
      <c r="V71" s="111" t="s">
        <v>82</v>
      </c>
      <c r="W71" s="111" t="n">
        <v>1.98489</v>
      </c>
      <c r="X71" s="111" t="n">
        <v>0.01204215875</v>
      </c>
      <c r="Y71" s="111" t="n">
        <v>0.00101195</v>
      </c>
      <c r="Z71" s="111" t="n">
        <v>0.0024711375</v>
      </c>
      <c r="AA71" s="111" t="n">
        <v>6.7525E-005</v>
      </c>
      <c r="AB71" s="111" t="n">
        <v>0.015592771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5.24096159590637</v>
      </c>
      <c r="K72" s="111" t="n">
        <v>43.6828534446072</v>
      </c>
      <c r="L72" s="111" t="n">
        <v>108.046011153568</v>
      </c>
      <c r="M72" s="111" t="s">
        <v>82</v>
      </c>
      <c r="N72" s="111" t="n">
        <v>1.76892441471572</v>
      </c>
      <c r="O72" s="111" t="n">
        <v>0.00159659998271465</v>
      </c>
      <c r="P72" s="111" t="n">
        <v>0.00162009999955297</v>
      </c>
      <c r="Q72" s="111" t="n">
        <v>0.0297000000014901</v>
      </c>
      <c r="R72" s="111" t="s">
        <v>82</v>
      </c>
      <c r="S72" s="111" t="n">
        <v>0.14571</v>
      </c>
      <c r="T72" s="111" t="n">
        <v>0.0342000000007451</v>
      </c>
      <c r="U72" s="111" t="s">
        <v>82</v>
      </c>
      <c r="V72" s="111" t="n">
        <v>0.691887204674839</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8260356965768</v>
      </c>
      <c r="K73" s="111" t="n">
        <v>43.0573149564493</v>
      </c>
      <c r="L73" s="111" t="n">
        <v>209.356663227909</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30554115877583</v>
      </c>
      <c r="K74" s="111" t="n">
        <v>0.0768513719591944</v>
      </c>
      <c r="L74" s="111" t="n">
        <v>0.0904133787755228</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8.3828795166667</v>
      </c>
      <c r="G75" s="111" t="n">
        <v>10.7727654552185</v>
      </c>
      <c r="H75" s="111" t="n">
        <v>31.4449284207492</v>
      </c>
      <c r="I75" s="111" t="n">
        <v>3.11233623706573</v>
      </c>
      <c r="J75" s="111" t="n">
        <v>8.02043719035929</v>
      </c>
      <c r="K75" s="111" t="n">
        <v>11.9604839711459</v>
      </c>
      <c r="L75" s="111" t="n">
        <v>16.2518177164983</v>
      </c>
      <c r="M75" s="111" t="n">
        <v>16.3816820828556</v>
      </c>
      <c r="N75" s="111" t="n">
        <v>22.6333751557241</v>
      </c>
      <c r="O75" s="111" t="n">
        <v>0.280443392231929</v>
      </c>
      <c r="P75" s="111" t="n">
        <v>0.0600196897492124</v>
      </c>
      <c r="Q75" s="111" t="n">
        <v>0.803695173091341</v>
      </c>
      <c r="R75" s="111" t="n">
        <v>6.37889812294108</v>
      </c>
      <c r="S75" s="111" t="n">
        <v>0.679378660042223</v>
      </c>
      <c r="T75" s="111" t="n">
        <v>2.1520590953781</v>
      </c>
      <c r="U75" s="111" t="n">
        <v>29.8087897498882</v>
      </c>
      <c r="V75" s="111" t="n">
        <v>13.2717582898338</v>
      </c>
      <c r="W75" s="111" t="n">
        <v>1.08260561247952</v>
      </c>
      <c r="X75" s="111" t="n">
        <v>0.016953451</v>
      </c>
      <c r="Y75" s="111" t="n">
        <v>0.011676095</v>
      </c>
      <c r="Z75" s="111" t="n">
        <v>0.005331046</v>
      </c>
      <c r="AA75" s="111" t="n">
        <v>0.000633264</v>
      </c>
      <c r="AB75" s="111" t="n">
        <v>0.034593857</v>
      </c>
      <c r="AC75" s="111" t="n">
        <v>0.00593352</v>
      </c>
      <c r="AD75" s="111" t="s">
        <v>82</v>
      </c>
      <c r="AE75" s="111" t="n">
        <v>0.0050479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9.26150107903495</v>
      </c>
      <c r="G76" s="111" t="n">
        <v>2.01790348384505</v>
      </c>
      <c r="H76" s="111" t="n">
        <v>0.622693143617857</v>
      </c>
      <c r="I76" s="111" t="n">
        <v>2.37747102287375</v>
      </c>
      <c r="J76" s="111" t="s">
        <v>82</v>
      </c>
      <c r="K76" s="111" t="s">
        <v>82</v>
      </c>
      <c r="L76" s="111" t="s">
        <v>82</v>
      </c>
      <c r="M76" s="111" t="n">
        <v>0.155844460095</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3.5664651518242</v>
      </c>
      <c r="G77" s="111" t="s">
        <v>82</v>
      </c>
      <c r="H77" s="111" t="s">
        <v>82</v>
      </c>
      <c r="I77" s="111" t="n">
        <v>0.346785722787944</v>
      </c>
      <c r="J77" s="111" t="n">
        <v>0.2921988</v>
      </c>
      <c r="K77" s="111" t="n">
        <v>0.3912632</v>
      </c>
      <c r="L77" s="111" t="n">
        <v>0.487276</v>
      </c>
      <c r="M77" s="111" t="n">
        <v>0.35302390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464565101382488</v>
      </c>
      <c r="G78" s="111" t="n">
        <v>0.012572</v>
      </c>
      <c r="H78" s="111" t="s">
        <v>82</v>
      </c>
      <c r="I78" s="111" t="s">
        <v>82</v>
      </c>
      <c r="J78" s="111" t="n">
        <v>5.1098025E-005</v>
      </c>
      <c r="K78" s="111" t="n">
        <v>0.0003406535</v>
      </c>
      <c r="L78" s="111" t="n">
        <v>0.104839647857143</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224</v>
      </c>
      <c r="H79" s="111" t="s">
        <v>82</v>
      </c>
      <c r="I79" s="111" t="s">
        <v>82</v>
      </c>
      <c r="J79" s="111" t="n">
        <v>0.336376632266897</v>
      </c>
      <c r="K79" s="111" t="n">
        <v>0.473164908791099</v>
      </c>
      <c r="L79" s="111" t="n">
        <v>0.7634416301788</v>
      </c>
      <c r="M79" s="111" t="n">
        <v>7.3886268</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8.85519123025191</v>
      </c>
      <c r="G80" s="108" t="n">
        <v>279.471722941371</v>
      </c>
      <c r="H80" s="108" t="n">
        <v>116.187396507944</v>
      </c>
      <c r="I80" s="108" t="n">
        <v>39.7637185275003</v>
      </c>
      <c r="J80" s="108" t="n">
        <v>8.93141501478621</v>
      </c>
      <c r="K80" s="108" t="n">
        <v>12.4153702118316</v>
      </c>
      <c r="L80" s="108" t="n">
        <v>23.8608706374098</v>
      </c>
      <c r="M80" s="108" t="n">
        <v>169.380148190133</v>
      </c>
      <c r="N80" s="108" t="n">
        <v>70.88907885</v>
      </c>
      <c r="O80" s="108" t="n">
        <v>0.207772375</v>
      </c>
      <c r="P80" s="108" t="n">
        <v>11.5763509329175</v>
      </c>
      <c r="Q80" s="108" t="n">
        <v>0.0234014</v>
      </c>
      <c r="R80" s="108" t="n">
        <v>24.026724934</v>
      </c>
      <c r="S80" s="108" t="n">
        <v>12.029178734</v>
      </c>
      <c r="T80" s="108" t="n">
        <v>3.550549026</v>
      </c>
      <c r="U80" s="108" t="n">
        <v>0.0160005685</v>
      </c>
      <c r="V80" s="108" t="n">
        <v>12.669905423</v>
      </c>
      <c r="W80" s="108" t="n">
        <v>3.2514424458</v>
      </c>
      <c r="X80" s="108" t="n">
        <v>0.05715549225</v>
      </c>
      <c r="Y80" s="108" t="n">
        <v>0.005215893</v>
      </c>
      <c r="Z80" s="108" t="n">
        <v>0.0056997215</v>
      </c>
      <c r="AA80" s="108" t="n">
        <v>0.002376911</v>
      </c>
      <c r="AB80" s="108" t="n">
        <v>0.07044801675</v>
      </c>
      <c r="AC80" s="108" t="n">
        <v>167.197221040626</v>
      </c>
      <c r="AD80" s="108" t="s">
        <v>82</v>
      </c>
      <c r="AE80" s="108" t="n">
        <v>0.0196666666666667</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394</v>
      </c>
      <c r="H81" s="108" t="s">
        <v>82</v>
      </c>
      <c r="I81" s="108" t="s">
        <v>82</v>
      </c>
      <c r="J81" s="108" t="n">
        <v>0.007584076</v>
      </c>
      <c r="K81" s="108" t="n">
        <v>0.060672608</v>
      </c>
      <c r="L81" s="108" t="n">
        <v>0.1896019</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29.9575704941814</v>
      </c>
      <c r="G82" s="111" t="n">
        <v>16.1506909767686</v>
      </c>
      <c r="H82" s="111" t="n">
        <v>35.192407025482</v>
      </c>
      <c r="I82" s="111" t="n">
        <v>0.03857639</v>
      </c>
      <c r="J82" s="111" t="n">
        <v>38.7718560813902</v>
      </c>
      <c r="K82" s="111" t="n">
        <v>66.0142522360564</v>
      </c>
      <c r="L82" s="111" t="n">
        <v>92.9946557641252</v>
      </c>
      <c r="M82" s="111" t="n">
        <v>2621.74127273472</v>
      </c>
      <c r="N82" s="111" t="n">
        <v>581.734115700221</v>
      </c>
      <c r="O82" s="111" t="n">
        <v>16.3847613437255</v>
      </c>
      <c r="P82" s="111" t="n">
        <v>9.42169887976255</v>
      </c>
      <c r="Q82" s="111" t="n">
        <v>11.3594934492887</v>
      </c>
      <c r="R82" s="111" t="n">
        <v>262.60821866432</v>
      </c>
      <c r="S82" s="111" t="n">
        <v>32.7892177727901</v>
      </c>
      <c r="T82" s="111" t="n">
        <v>59.6835646977386</v>
      </c>
      <c r="U82" s="111" t="n">
        <v>3.82058667666444</v>
      </c>
      <c r="V82" s="111" t="n">
        <v>1659.56603973724</v>
      </c>
      <c r="W82" s="111" t="n">
        <v>402.116946139532</v>
      </c>
      <c r="X82" s="111" t="n">
        <v>0.51543863097897</v>
      </c>
      <c r="Y82" s="111" t="n">
        <v>0.214055561136456</v>
      </c>
      <c r="Z82" s="111" t="n">
        <v>0.568460971040817</v>
      </c>
      <c r="AA82" s="111" t="n">
        <v>0.19778968708864</v>
      </c>
      <c r="AB82" s="111" t="n">
        <v>71.4523354298779</v>
      </c>
      <c r="AC82" s="111" t="n">
        <v>11.8251372930128</v>
      </c>
      <c r="AD82" s="111" t="s">
        <v>82</v>
      </c>
      <c r="AE82" s="111" t="n">
        <v>906.86076736791</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302856228</v>
      </c>
      <c r="G83" s="111" t="s">
        <v>82</v>
      </c>
      <c r="H83" s="111" t="n">
        <v>0.64691759</v>
      </c>
      <c r="I83" s="111" t="s">
        <v>82</v>
      </c>
      <c r="J83" s="111" t="n">
        <v>0.182901419718305</v>
      </c>
      <c r="K83" s="111" t="n">
        <v>0.270239776145639</v>
      </c>
      <c r="L83" s="111" t="n">
        <v>0.339201594660325</v>
      </c>
      <c r="M83" s="111" t="n">
        <v>70.01957388</v>
      </c>
      <c r="N83" s="111" t="n">
        <v>2.00203504327741</v>
      </c>
      <c r="O83" s="111" t="n">
        <v>0.0578986435017571</v>
      </c>
      <c r="P83" s="111" t="n">
        <v>0.331608750188714</v>
      </c>
      <c r="Q83" s="111" t="n">
        <v>0.0793558099193615</v>
      </c>
      <c r="R83" s="111" t="n">
        <v>7.32391545328749</v>
      </c>
      <c r="S83" s="111" t="n">
        <v>0.0569906512905924</v>
      </c>
      <c r="T83" s="111" t="n">
        <v>0.14110678156497</v>
      </c>
      <c r="U83" s="111" t="s">
        <v>82</v>
      </c>
      <c r="V83" s="111" t="n">
        <v>4.17226689159405</v>
      </c>
      <c r="W83" s="111" t="s">
        <v>82</v>
      </c>
      <c r="X83" s="111" t="s">
        <v>82</v>
      </c>
      <c r="Y83" s="111" t="s">
        <v>82</v>
      </c>
      <c r="Z83" s="111" t="s">
        <v>82</v>
      </c>
      <c r="AA83" s="111" t="s">
        <v>82</v>
      </c>
      <c r="AB83" s="111" t="n">
        <v>1.99203</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63417006333066</v>
      </c>
      <c r="G84" s="111" t="n">
        <v>1.06984104902165</v>
      </c>
      <c r="H84" s="111" t="n">
        <v>21.6193836680664</v>
      </c>
      <c r="I84" s="111" t="n">
        <v>2.2E-005</v>
      </c>
      <c r="J84" s="111" t="n">
        <v>3.8064939091486</v>
      </c>
      <c r="K84" s="111" t="n">
        <v>6.16732811083362</v>
      </c>
      <c r="L84" s="111" t="n">
        <v>7.57035115407098</v>
      </c>
      <c r="M84" s="111" t="n">
        <v>258.369234252893</v>
      </c>
      <c r="N84" s="111" t="n">
        <v>1.68321815641692</v>
      </c>
      <c r="O84" s="111" t="n">
        <v>0.230775242448754</v>
      </c>
      <c r="P84" s="111" t="n">
        <v>0.0147394696403478</v>
      </c>
      <c r="Q84" s="111" t="n">
        <v>0.230299358461396</v>
      </c>
      <c r="R84" s="111" t="n">
        <v>0.425483386945175</v>
      </c>
      <c r="S84" s="111" t="n">
        <v>1.67168569031005</v>
      </c>
      <c r="T84" s="111" t="n">
        <v>9.38433117332611</v>
      </c>
      <c r="U84" s="111" t="n">
        <v>0.00749523033707865</v>
      </c>
      <c r="V84" s="111" t="n">
        <v>14.9960720139387</v>
      </c>
      <c r="W84" s="111" t="n">
        <v>26.4562141395752</v>
      </c>
      <c r="X84" s="111" t="n">
        <v>7.65518270039593</v>
      </c>
      <c r="Y84" s="111" t="n">
        <v>14.4029295697676</v>
      </c>
      <c r="Z84" s="111" t="n">
        <v>5.83158716348821</v>
      </c>
      <c r="AA84" s="111" t="n">
        <v>3.47460106426171</v>
      </c>
      <c r="AB84" s="111" t="n">
        <v>42.4031653023295</v>
      </c>
      <c r="AC84" s="111" t="n">
        <v>392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44568333</v>
      </c>
      <c r="H85" s="132" t="n">
        <v>1.0065</v>
      </c>
      <c r="I85" s="132" t="s">
        <v>82</v>
      </c>
      <c r="J85" s="132" t="n">
        <v>0.16465877803597</v>
      </c>
      <c r="K85" s="132" t="n">
        <v>0.21672165404796</v>
      </c>
      <c r="L85" s="132" t="n">
        <v>0.286266950052131</v>
      </c>
      <c r="M85" s="132" t="n">
        <v>2.5659</v>
      </c>
      <c r="N85" s="132" t="n">
        <v>10.8070005502755</v>
      </c>
      <c r="O85" s="132" t="n">
        <v>0.894653092006033</v>
      </c>
      <c r="P85" s="132" t="s">
        <v>82</v>
      </c>
      <c r="Q85" s="132" t="n">
        <v>0.626703306581639</v>
      </c>
      <c r="R85" s="132" t="s">
        <v>82</v>
      </c>
      <c r="S85" s="132" t="n">
        <v>17.767223626707</v>
      </c>
      <c r="T85" s="132" t="n">
        <v>0.722588235653236</v>
      </c>
      <c r="U85" s="132" t="s">
        <v>82</v>
      </c>
      <c r="V85" s="132" t="n">
        <v>80.4491301616015</v>
      </c>
      <c r="W85" s="132" t="n">
        <v>40.3913028128661</v>
      </c>
      <c r="X85" s="132" t="n">
        <v>0.0011366</v>
      </c>
      <c r="Y85" s="132" t="n">
        <v>0.002870027</v>
      </c>
      <c r="Z85" s="132" t="n">
        <v>0.00076128</v>
      </c>
      <c r="AA85" s="132" t="n">
        <v>0.000963572</v>
      </c>
      <c r="AB85" s="132" t="n">
        <v>0.005731478</v>
      </c>
      <c r="AC85" s="132" t="n">
        <v>8.5293451135</v>
      </c>
      <c r="AD85" s="132" t="s">
        <v>82</v>
      </c>
      <c r="AE85" s="132" t="n">
        <v>0.518821755871</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5467667</v>
      </c>
      <c r="H86" s="132" t="n">
        <v>2.26216</v>
      </c>
      <c r="I86" s="132" t="s">
        <v>82</v>
      </c>
      <c r="J86" s="132" t="n">
        <v>0.0356717278645914</v>
      </c>
      <c r="K86" s="132" t="n">
        <v>0.0567878127291828</v>
      </c>
      <c r="L86" s="132" t="n">
        <v>0.0636479777491117</v>
      </c>
      <c r="M86" s="132" t="n">
        <v>0.929356470043237</v>
      </c>
      <c r="N86" s="132" t="n">
        <v>6.60752238993061</v>
      </c>
      <c r="O86" s="132" t="n">
        <v>0.318721340775129</v>
      </c>
      <c r="P86" s="132" t="n">
        <v>0.00918027052304456</v>
      </c>
      <c r="Q86" s="132" t="n">
        <v>0.0266665000907485</v>
      </c>
      <c r="R86" s="132" t="s">
        <v>82</v>
      </c>
      <c r="S86" s="132" t="n">
        <v>0.286109925451185</v>
      </c>
      <c r="T86" s="132" t="s">
        <v>82</v>
      </c>
      <c r="U86" s="132" t="n">
        <v>0.00861181069708615</v>
      </c>
      <c r="V86" s="132" t="n">
        <v>2.23746108343711</v>
      </c>
      <c r="W86" s="132" t="n">
        <v>4.05910708263791</v>
      </c>
      <c r="X86" s="132" t="s">
        <v>82</v>
      </c>
      <c r="Y86" s="132" t="s">
        <v>82</v>
      </c>
      <c r="Z86" s="132" t="s">
        <v>82</v>
      </c>
      <c r="AA86" s="132" t="s">
        <v>82</v>
      </c>
      <c r="AB86" s="132" t="s">
        <v>82</v>
      </c>
      <c r="AC86" s="132" t="n">
        <v>0.0015</v>
      </c>
      <c r="AD86" s="132" t="s">
        <v>82</v>
      </c>
      <c r="AE86" s="132" t="n">
        <v>304.77621</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122</v>
      </c>
      <c r="H87" s="132" t="s">
        <v>82</v>
      </c>
      <c r="I87" s="132" t="n">
        <v>0.7</v>
      </c>
      <c r="J87" s="132" t="n">
        <v>0.00336</v>
      </c>
      <c r="K87" s="132" t="n">
        <v>0.0056</v>
      </c>
      <c r="L87" s="132" t="n">
        <v>0.00672</v>
      </c>
      <c r="M87" s="132" t="s">
        <v>82</v>
      </c>
      <c r="N87" s="132" t="s">
        <v>82</v>
      </c>
      <c r="O87" s="132" t="s">
        <v>82</v>
      </c>
      <c r="P87" s="132" t="s">
        <v>82</v>
      </c>
      <c r="Q87" s="132" t="s">
        <v>82</v>
      </c>
      <c r="R87" s="132" t="s">
        <v>82</v>
      </c>
      <c r="S87" s="132" t="s">
        <v>82</v>
      </c>
      <c r="T87" s="132" t="n">
        <v>5.85240442384664</v>
      </c>
      <c r="U87" s="132" t="s">
        <v>82</v>
      </c>
      <c r="V87" s="132" t="s">
        <v>82</v>
      </c>
      <c r="W87" s="132" t="n">
        <v>0.772</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43</v>
      </c>
      <c r="I88" s="132" t="n">
        <v>0.033266</v>
      </c>
      <c r="J88" s="132" t="n">
        <v>0.185266619758232</v>
      </c>
      <c r="K88" s="132" t="n">
        <v>0.246104889432761</v>
      </c>
      <c r="L88" s="132" t="n">
        <v>0.490699319818218</v>
      </c>
      <c r="M88" s="132" t="n">
        <v>42.4337414907618</v>
      </c>
      <c r="N88" s="132" t="n">
        <v>19.918735733</v>
      </c>
      <c r="O88" s="132" t="n">
        <v>1.74099290423928</v>
      </c>
      <c r="P88" s="132" t="n">
        <v>2.27319376873986</v>
      </c>
      <c r="Q88" s="132" t="n">
        <v>0.685201967</v>
      </c>
      <c r="R88" s="132" t="n">
        <v>0.0733026300290125</v>
      </c>
      <c r="S88" s="132" t="n">
        <v>0.706094033599948</v>
      </c>
      <c r="T88" s="132" t="n">
        <v>0.0367522828244636</v>
      </c>
      <c r="U88" s="132" t="s">
        <v>82</v>
      </c>
      <c r="V88" s="132" t="n">
        <v>93.0359399361596</v>
      </c>
      <c r="W88" s="132" t="n">
        <v>9.87896589756303</v>
      </c>
      <c r="X88" s="132" t="s">
        <v>82</v>
      </c>
      <c r="Y88" s="132" t="s">
        <v>82</v>
      </c>
      <c r="Z88" s="132" t="s">
        <v>82</v>
      </c>
      <c r="AA88" s="132" t="s">
        <v>82</v>
      </c>
      <c r="AB88" s="132" t="s">
        <v>82</v>
      </c>
      <c r="AC88" s="132" t="s">
        <v>82</v>
      </c>
      <c r="AD88" s="132" t="s">
        <v>82</v>
      </c>
      <c r="AE88" s="132" t="n">
        <v>250.29404</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422771582993654</v>
      </c>
      <c r="G89" s="132" t="n">
        <v>1.1294346</v>
      </c>
      <c r="H89" s="132" t="n">
        <v>5.46482594463237</v>
      </c>
      <c r="I89" s="132" t="n">
        <v>0.0119053793296703</v>
      </c>
      <c r="J89" s="132" t="n">
        <v>3.72143521333131</v>
      </c>
      <c r="K89" s="132" t="n">
        <v>4.03124129213321</v>
      </c>
      <c r="L89" s="132" t="n">
        <v>4.39535349985352</v>
      </c>
      <c r="M89" s="132" t="n">
        <v>18.6267762635556</v>
      </c>
      <c r="N89" s="132" t="n">
        <v>61.6692664885064</v>
      </c>
      <c r="O89" s="132" t="n">
        <v>1.91285519515715</v>
      </c>
      <c r="P89" s="132" t="n">
        <v>2.66916741507292</v>
      </c>
      <c r="Q89" s="132" t="n">
        <v>2.45846392670582</v>
      </c>
      <c r="R89" s="132" t="n">
        <v>17.4864158744617</v>
      </c>
      <c r="S89" s="132" t="n">
        <v>16.8269562178588</v>
      </c>
      <c r="T89" s="132" t="n">
        <v>5.5171670078075</v>
      </c>
      <c r="U89" s="132" t="n">
        <v>0.811388354610712</v>
      </c>
      <c r="V89" s="132" t="n">
        <v>95.4811547671139</v>
      </c>
      <c r="W89" s="132" t="n">
        <v>24.9860290325934</v>
      </c>
      <c r="X89" s="132" t="s">
        <v>82</v>
      </c>
      <c r="Y89" s="132" t="s">
        <v>82</v>
      </c>
      <c r="Z89" s="132" t="s">
        <v>82</v>
      </c>
      <c r="AA89" s="132" t="s">
        <v>82</v>
      </c>
      <c r="AB89" s="132" t="s">
        <v>82</v>
      </c>
      <c r="AC89" s="132" t="n">
        <v>0.092437738314</v>
      </c>
      <c r="AD89" s="132" t="s">
        <v>82</v>
      </c>
      <c r="AE89" s="132" t="n">
        <v>0.12182104187731</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62330408111272</v>
      </c>
      <c r="K90" s="132" t="n">
        <v>0.0658136857253756</v>
      </c>
      <c r="L90" s="132" t="n">
        <v>0.206890521049284</v>
      </c>
      <c r="M90" s="132" t="n">
        <v>0.0152697038666667</v>
      </c>
      <c r="N90" s="132" t="n">
        <v>0.14728844208</v>
      </c>
      <c r="O90" s="132" t="s">
        <v>82</v>
      </c>
      <c r="P90" s="132" t="s">
        <v>82</v>
      </c>
      <c r="Q90" s="132" t="s">
        <v>82</v>
      </c>
      <c r="R90" s="132" t="s">
        <v>82</v>
      </c>
      <c r="S90" s="132" t="s">
        <v>82</v>
      </c>
      <c r="T90" s="132" t="s">
        <v>82</v>
      </c>
      <c r="U90" s="132" t="s">
        <v>82</v>
      </c>
      <c r="V90" s="132" t="n">
        <v>7</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6.7767894379752</v>
      </c>
      <c r="G91" s="111" t="n">
        <v>17.0183351854536</v>
      </c>
      <c r="H91" s="111" t="n">
        <v>29.1434846865511</v>
      </c>
      <c r="I91" s="111" t="n">
        <v>2.40973</v>
      </c>
      <c r="J91" s="111" t="n">
        <v>9.300395171258</v>
      </c>
      <c r="K91" s="111" t="n">
        <v>12.2317085488438</v>
      </c>
      <c r="L91" s="111" t="n">
        <v>13.2824609758929</v>
      </c>
      <c r="M91" s="111" t="n">
        <v>13.4194570352409</v>
      </c>
      <c r="N91" s="111" t="n">
        <v>0.315413295197136</v>
      </c>
      <c r="O91" s="111" t="n">
        <v>0.0683395472927127</v>
      </c>
      <c r="P91" s="111" t="n">
        <v>0.014356</v>
      </c>
      <c r="Q91" s="111" t="n">
        <v>0.102528</v>
      </c>
      <c r="R91" s="111" t="n">
        <v>0.154041912460724</v>
      </c>
      <c r="S91" s="111" t="n">
        <v>0.34119240727789</v>
      </c>
      <c r="T91" s="111" t="n">
        <v>0.367982177729991</v>
      </c>
      <c r="U91" s="111" t="s">
        <v>82</v>
      </c>
      <c r="V91" s="111" t="n">
        <v>0.630826590394271</v>
      </c>
      <c r="W91" s="111" t="n">
        <v>0.43068</v>
      </c>
      <c r="X91" s="111" t="s">
        <v>82</v>
      </c>
      <c r="Y91" s="111" t="s">
        <v>82</v>
      </c>
      <c r="Z91" s="111" t="s">
        <v>82</v>
      </c>
      <c r="AA91" s="111" t="s">
        <v>82</v>
      </c>
      <c r="AB91" s="111" t="n">
        <v>0.0157916</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08.229162333629</v>
      </c>
      <c r="H92" s="111" t="s">
        <v>82</v>
      </c>
      <c r="I92" s="111" t="n">
        <v>1.301324167</v>
      </c>
      <c r="J92" s="111" t="n">
        <v>1.05558685340382</v>
      </c>
      <c r="K92" s="111" t="n">
        <v>5.28087056246471</v>
      </c>
      <c r="L92" s="111" t="n">
        <v>7.95532155093572</v>
      </c>
      <c r="M92" s="111" t="n">
        <v>0.1226905</v>
      </c>
      <c r="N92" s="111" t="n">
        <v>0.001940624</v>
      </c>
      <c r="O92" s="111" t="n">
        <v>0.000159905</v>
      </c>
      <c r="P92" s="111" t="n">
        <v>9.378E-005</v>
      </c>
      <c r="Q92" s="111" t="n">
        <v>0.000320797</v>
      </c>
      <c r="R92" s="111" t="n">
        <v>0.003192498</v>
      </c>
      <c r="S92" s="111" t="n">
        <v>0.001764304</v>
      </c>
      <c r="T92" s="111" t="n">
        <v>0.1541</v>
      </c>
      <c r="U92" s="111" t="n">
        <v>6.3094E-005</v>
      </c>
      <c r="V92" s="111" t="n">
        <v>0.004211848</v>
      </c>
      <c r="W92" s="111" t="n">
        <v>1.24884624</v>
      </c>
      <c r="X92" s="111" t="n">
        <v>0.000580254</v>
      </c>
      <c r="Y92" s="111" t="n">
        <v>0.000776184</v>
      </c>
      <c r="Z92" s="111" t="n">
        <v>0.000203942</v>
      </c>
      <c r="AA92" s="111" t="n">
        <v>0.000354088</v>
      </c>
      <c r="AB92" s="111" t="n">
        <v>0.082914468</v>
      </c>
      <c r="AC92" s="111" t="n">
        <v>0.0546</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9.98020300149076</v>
      </c>
      <c r="H93" s="111" t="s">
        <v>82</v>
      </c>
      <c r="I93" s="111" t="s">
        <v>82</v>
      </c>
      <c r="J93" s="111" t="n">
        <v>14.8890988497605</v>
      </c>
      <c r="K93" s="111" t="n">
        <v>18.3476717842244</v>
      </c>
      <c r="L93" s="111" t="n">
        <v>45.4740235001474</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433676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37.01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325573911355995</v>
      </c>
      <c r="X95" s="111" t="s">
        <v>82</v>
      </c>
      <c r="Y95" s="111" t="s">
        <v>82</v>
      </c>
      <c r="Z95" s="111" t="s">
        <v>82</v>
      </c>
      <c r="AA95" s="111" t="s">
        <v>82</v>
      </c>
      <c r="AB95" s="111" t="s">
        <v>82</v>
      </c>
      <c r="AC95" s="111" t="s">
        <v>82</v>
      </c>
      <c r="AD95" s="111" t="n">
        <v>40815.7045961362</v>
      </c>
      <c r="AE95" s="111" t="n">
        <v>3899.91386385211</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6.4</v>
      </c>
      <c r="G96" s="111" t="n">
        <v>13.585536893</v>
      </c>
      <c r="H96" s="111" t="n">
        <v>19.9195435</v>
      </c>
      <c r="I96" s="111" t="n">
        <v>1.055981247</v>
      </c>
      <c r="J96" s="111" t="n">
        <v>14.4539670084961</v>
      </c>
      <c r="K96" s="111" t="n">
        <v>54.469034693167</v>
      </c>
      <c r="L96" s="111" t="n">
        <v>127.378452336954</v>
      </c>
      <c r="M96" s="111" t="n">
        <v>0.07969</v>
      </c>
      <c r="N96" s="111" t="n">
        <v>25.760393333</v>
      </c>
      <c r="O96" s="111" t="n">
        <v>0.798492</v>
      </c>
      <c r="P96" s="111" t="n">
        <v>0.236</v>
      </c>
      <c r="Q96" s="111" t="n">
        <v>5.605301756</v>
      </c>
      <c r="R96" s="111" t="n">
        <v>17.771733333</v>
      </c>
      <c r="S96" s="111" t="n">
        <v>59.501067563</v>
      </c>
      <c r="T96" s="111" t="n">
        <v>6.769962</v>
      </c>
      <c r="U96" s="111" t="n">
        <v>7.03E-007</v>
      </c>
      <c r="V96" s="111" t="n">
        <v>183.6182121</v>
      </c>
      <c r="W96" s="111" t="n">
        <v>0.371610661671027</v>
      </c>
      <c r="X96" s="111" t="n">
        <v>0.022427726</v>
      </c>
      <c r="Y96" s="111" t="n">
        <v>0.041311105</v>
      </c>
      <c r="Z96" s="111" t="n">
        <v>0.014994375</v>
      </c>
      <c r="AA96" s="111" t="n">
        <v>0.018675863</v>
      </c>
      <c r="AB96" s="111" t="n">
        <v>0.09740907</v>
      </c>
      <c r="AC96" s="111" t="s">
        <v>82</v>
      </c>
      <c r="AD96" s="111" t="s">
        <v>82</v>
      </c>
      <c r="AE96" s="111" t="n">
        <v>7.98980252849306</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36.766499034097</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1169</v>
      </c>
      <c r="Y97" s="111" t="s">
        <v>82</v>
      </c>
      <c r="Z97" s="111" t="n">
        <v>0.002265</v>
      </c>
      <c r="AA97" s="111" t="n">
        <v>0.002425</v>
      </c>
      <c r="AB97" s="111" t="n">
        <v>0.015859</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578.258124305014</v>
      </c>
      <c r="H98" s="111" t="s">
        <v>82</v>
      </c>
      <c r="I98" s="111" t="s">
        <v>82</v>
      </c>
      <c r="J98" s="111" t="n">
        <v>2.27437581795802</v>
      </c>
      <c r="K98" s="111" t="n">
        <v>5.19914625988372</v>
      </c>
      <c r="L98" s="111" t="n">
        <v>6.11664265868674</v>
      </c>
      <c r="M98" s="111" t="s">
        <v>82</v>
      </c>
      <c r="N98" s="111" t="s">
        <v>82</v>
      </c>
      <c r="O98" s="111" t="s">
        <v>82</v>
      </c>
      <c r="P98" s="111" t="s">
        <v>82</v>
      </c>
      <c r="Q98" s="111" t="s">
        <v>82</v>
      </c>
      <c r="R98" s="111" t="s">
        <v>82</v>
      </c>
      <c r="S98" s="111" t="s">
        <v>82</v>
      </c>
      <c r="T98" s="111" t="s">
        <v>82</v>
      </c>
      <c r="U98" s="111" t="s">
        <v>82</v>
      </c>
      <c r="V98" s="111" t="s">
        <v>82</v>
      </c>
      <c r="W98" s="111" t="s">
        <v>82</v>
      </c>
      <c r="X98" s="111" t="n">
        <v>0.159751357</v>
      </c>
      <c r="Y98" s="111" t="n">
        <v>0.295767943</v>
      </c>
      <c r="Z98" s="111" t="n">
        <v>0.106795976</v>
      </c>
      <c r="AA98" s="111" t="n">
        <v>0.133306287</v>
      </c>
      <c r="AB98" s="111" t="n">
        <v>0.69562156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99.675433123235</v>
      </c>
      <c r="H99" s="132" t="s">
        <v>82</v>
      </c>
      <c r="I99" s="132" t="s">
        <v>82</v>
      </c>
      <c r="J99" s="132" t="n">
        <v>0.185608166888133</v>
      </c>
      <c r="K99" s="132" t="n">
        <v>0.53030904825181</v>
      </c>
      <c r="L99" s="132" t="n">
        <v>0.623892997943306</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99.582244579323</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271447913320637</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4.5318135493589</v>
      </c>
      <c r="H101" s="111" t="s">
        <v>82</v>
      </c>
      <c r="I101" s="111" t="s">
        <v>82</v>
      </c>
      <c r="J101" s="111" t="s">
        <v>82</v>
      </c>
      <c r="K101" s="111" t="s">
        <v>82</v>
      </c>
      <c r="L101" s="111" t="s">
        <v>82</v>
      </c>
      <c r="M101" s="111" t="s">
        <v>82</v>
      </c>
      <c r="N101" s="111" t="n">
        <v>0.001222</v>
      </c>
      <c r="O101" s="111" t="n">
        <v>2.5E-005</v>
      </c>
      <c r="P101" s="111" t="s">
        <v>82</v>
      </c>
      <c r="Q101" s="111" t="s">
        <v>82</v>
      </c>
      <c r="R101" s="111" t="n">
        <v>0.001976</v>
      </c>
      <c r="S101" s="111" t="s">
        <v>82</v>
      </c>
      <c r="T101" s="111" t="s">
        <v>82</v>
      </c>
      <c r="U101" s="111" t="s">
        <v>82</v>
      </c>
      <c r="V101" s="111" t="s">
        <v>82</v>
      </c>
      <c r="W101" s="111" t="s">
        <v>82</v>
      </c>
      <c r="X101" s="111" t="s">
        <v>82</v>
      </c>
      <c r="Y101" s="111" t="s">
        <v>82</v>
      </c>
      <c r="Z101" s="111" t="s">
        <v>82</v>
      </c>
      <c r="AA101" s="111" t="s">
        <v>82</v>
      </c>
      <c r="AB101" s="111" t="s">
        <v>82</v>
      </c>
      <c r="AC101" s="111" t="n">
        <v>8.34186613075833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37655798</v>
      </c>
      <c r="G102" s="111" t="n">
        <v>404.707006095427</v>
      </c>
      <c r="H102" s="111" t="n">
        <v>0.00381349</v>
      </c>
      <c r="I102" s="111" t="n">
        <v>0.043286384</v>
      </c>
      <c r="J102" s="111" t="n">
        <v>0.0956967979316242</v>
      </c>
      <c r="K102" s="111" t="n">
        <v>0.180991948376069</v>
      </c>
      <c r="L102" s="111" t="n">
        <v>0.240297142795376</v>
      </c>
      <c r="M102" s="111" t="n">
        <v>0.036825735</v>
      </c>
      <c r="N102" s="111" t="n">
        <v>0.180281</v>
      </c>
      <c r="O102" s="111" t="n">
        <v>0.0002</v>
      </c>
      <c r="P102" s="111" t="s">
        <v>82</v>
      </c>
      <c r="Q102" s="111" t="s">
        <v>82</v>
      </c>
      <c r="R102" s="111" t="s">
        <v>82</v>
      </c>
      <c r="S102" s="111" t="n">
        <v>1.8E-005</v>
      </c>
      <c r="T102" s="111" t="s">
        <v>82</v>
      </c>
      <c r="U102" s="111" t="s">
        <v>82</v>
      </c>
      <c r="V102" s="111" t="s">
        <v>82</v>
      </c>
      <c r="W102" s="111" t="s">
        <v>82</v>
      </c>
      <c r="X102" s="111" t="s">
        <v>82</v>
      </c>
      <c r="Y102" s="111" t="s">
        <v>82</v>
      </c>
      <c r="Z102" s="111" t="s">
        <v>82</v>
      </c>
      <c r="AA102" s="111" t="s">
        <v>82</v>
      </c>
      <c r="AB102" s="111" t="s">
        <v>82</v>
      </c>
      <c r="AC102" s="111" t="n">
        <v>19.0019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14.667821445314</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498.247553838116</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5</v>
      </c>
      <c r="Y104" s="111" t="n">
        <v>0.0025</v>
      </c>
      <c r="Z104" s="111" t="n">
        <v>0.0025</v>
      </c>
      <c r="AA104" s="111" t="n">
        <v>0.0025</v>
      </c>
      <c r="AB104" s="111" t="n">
        <v>0.023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5071890945</v>
      </c>
      <c r="G105" s="111" t="n">
        <v>766.829207453741</v>
      </c>
      <c r="H105" s="111" t="n">
        <v>0.0412387362</v>
      </c>
      <c r="I105" s="111" t="n">
        <v>3.06188663402</v>
      </c>
      <c r="J105" s="111" t="n">
        <v>13.5971608495386</v>
      </c>
      <c r="K105" s="111" t="n">
        <v>14.6286221861701</v>
      </c>
      <c r="L105" s="111" t="n">
        <v>15.6850806805253</v>
      </c>
      <c r="M105" s="111" t="n">
        <v>2.8576269974</v>
      </c>
      <c r="N105" s="111" t="n">
        <v>6.102637366835</v>
      </c>
      <c r="O105" s="111" t="n">
        <v>0.00238048186</v>
      </c>
      <c r="P105" s="111" t="n">
        <v>0.00091230505</v>
      </c>
      <c r="Q105" s="111" t="n">
        <v>0.006398890132</v>
      </c>
      <c r="R105" s="111" t="n">
        <v>0.047114719253</v>
      </c>
      <c r="S105" s="111" t="n">
        <v>1.225404640737</v>
      </c>
      <c r="T105" s="111" t="n">
        <v>0.08417739108</v>
      </c>
      <c r="U105" s="111" t="n">
        <v>0.0066880674</v>
      </c>
      <c r="V105" s="111" t="n">
        <v>0.8739188424</v>
      </c>
      <c r="W105" s="111" t="n">
        <v>22.5223308922666</v>
      </c>
      <c r="X105" s="111" t="n">
        <v>0.0925448365277</v>
      </c>
      <c r="Y105" s="111" t="n">
        <v>0.04642213974</v>
      </c>
      <c r="Z105" s="111" t="n">
        <v>0.0416862476968</v>
      </c>
      <c r="AA105" s="111" t="n">
        <v>0.0440828925891</v>
      </c>
      <c r="AB105" s="111" t="n">
        <v>11.5533840174836</v>
      </c>
      <c r="AC105" s="111" t="n">
        <v>0.00418960302</v>
      </c>
      <c r="AD105" s="111" t="n">
        <v>8031.2625727627</v>
      </c>
      <c r="AE105" s="111" t="n">
        <v>0.001360597944</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52817487225429</v>
      </c>
      <c r="G106" s="111" t="n">
        <v>34.3405615050418</v>
      </c>
      <c r="H106" s="111" t="s">
        <v>82</v>
      </c>
      <c r="I106" s="111" t="n">
        <v>685.29811903441</v>
      </c>
      <c r="J106" s="111" t="n">
        <v>4.81533236351769</v>
      </c>
      <c r="K106" s="111" t="n">
        <v>7.73922656186274</v>
      </c>
      <c r="L106" s="111" t="n">
        <v>13.9946523285678</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4.78346382135658</v>
      </c>
      <c r="G107" s="111" t="n">
        <v>31.2033228018252</v>
      </c>
      <c r="H107" s="111" t="s">
        <v>82</v>
      </c>
      <c r="I107" s="111" t="n">
        <v>723.197920004416</v>
      </c>
      <c r="J107" s="111" t="n">
        <v>5.97466158306566</v>
      </c>
      <c r="K107" s="111" t="n">
        <v>9.66274477347649</v>
      </c>
      <c r="L107" s="111" t="n">
        <v>17.7965953625224</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1.245080466E-005</v>
      </c>
      <c r="G108" s="111" t="n">
        <v>0.01029348</v>
      </c>
      <c r="H108" s="111" t="s">
        <v>82</v>
      </c>
      <c r="I108" s="111" t="n">
        <v>7.15505691061825</v>
      </c>
      <c r="J108" s="111" t="n">
        <v>0.0421455791924636</v>
      </c>
      <c r="K108" s="111" t="n">
        <v>0.0653349648944884</v>
      </c>
      <c r="L108" s="111" t="n">
        <v>0.100515330606905</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26552212275494</v>
      </c>
      <c r="G109" s="111" t="n">
        <v>1.10550313611082</v>
      </c>
      <c r="H109" s="111" t="s">
        <v>82</v>
      </c>
      <c r="I109" s="111" t="n">
        <v>63.2521609721938</v>
      </c>
      <c r="J109" s="111" t="n">
        <v>0.0492354038536032</v>
      </c>
      <c r="K109" s="111" t="n">
        <v>0.164099505481106</v>
      </c>
      <c r="L109" s="111" t="n">
        <v>0.409742896295215</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893184738976471</v>
      </c>
      <c r="G110" s="111" t="n">
        <v>0.007096125</v>
      </c>
      <c r="H110" s="111" t="s">
        <v>82</v>
      </c>
      <c r="I110" s="111" t="n">
        <v>16.4656335866465</v>
      </c>
      <c r="J110" s="111" t="n">
        <v>0.0223473242718573</v>
      </c>
      <c r="K110" s="111" t="n">
        <v>0.0744898916935882</v>
      </c>
      <c r="L110" s="111" t="n">
        <v>0.183297275913482</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40072185372915</v>
      </c>
      <c r="G111" s="111" t="n">
        <v>0.0138389742372276</v>
      </c>
      <c r="H111" s="111" t="s">
        <v>82</v>
      </c>
      <c r="I111" s="111" t="n">
        <v>34.1460722427792</v>
      </c>
      <c r="J111" s="111" t="n">
        <v>0.226069424455881</v>
      </c>
      <c r="K111" s="111" t="n">
        <v>0.339764972873656</v>
      </c>
      <c r="L111" s="111" t="n">
        <v>0.435382344591771</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05771104046243</v>
      </c>
      <c r="H112" s="111" t="s">
        <v>82</v>
      </c>
      <c r="I112" s="111" t="n">
        <v>2.00096849792212</v>
      </c>
      <c r="J112" s="111" t="n">
        <v>0.0164673830135317</v>
      </c>
      <c r="K112" s="111" t="n">
        <v>0.0247010744777975</v>
      </c>
      <c r="L112" s="111" t="n">
        <v>0.0469061332673794</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77656619326029</v>
      </c>
      <c r="G113" s="111" t="n">
        <v>5.07248124417413</v>
      </c>
      <c r="H113" s="111" t="s">
        <v>82</v>
      </c>
      <c r="I113" s="111" t="n">
        <v>480.383246274508</v>
      </c>
      <c r="J113" s="111" t="n">
        <v>5.48554533621584</v>
      </c>
      <c r="K113" s="111" t="n">
        <v>33.6130268987431</v>
      </c>
      <c r="L113" s="111" t="n">
        <v>64.7232070777931</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33850856878213</v>
      </c>
      <c r="G114" s="111" t="n">
        <v>2.07876475151766</v>
      </c>
      <c r="H114" s="111" t="s">
        <v>82</v>
      </c>
      <c r="I114" s="111" t="n">
        <v>115.355996198387</v>
      </c>
      <c r="J114" s="111" t="n">
        <v>1.04493725931867</v>
      </c>
      <c r="K114" s="111" t="n">
        <v>6.78811290387788</v>
      </c>
      <c r="L114" s="111" t="n">
        <v>13.2133317916483</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0014761422384</v>
      </c>
      <c r="G115" s="111" t="n">
        <v>8.20971940312097</v>
      </c>
      <c r="H115" s="111" t="s">
        <v>82</v>
      </c>
      <c r="I115" s="111" t="n">
        <v>92.3623739210761</v>
      </c>
      <c r="J115" s="111" t="n">
        <v>4.25894157104434</v>
      </c>
      <c r="K115" s="111" t="n">
        <v>31.8059877875229</v>
      </c>
      <c r="L115" s="111" t="n">
        <v>71.9638095723653</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417495997952</v>
      </c>
      <c r="G116" s="111" t="s">
        <v>82</v>
      </c>
      <c r="H116" s="111" t="s">
        <v>82</v>
      </c>
      <c r="I116" s="111" t="n">
        <v>8.93844091710816</v>
      </c>
      <c r="J116" s="111" t="n">
        <v>0.0622582486666667</v>
      </c>
      <c r="K116" s="111" t="n">
        <v>0.477867055166667</v>
      </c>
      <c r="L116" s="111" t="n">
        <v>0.48130288716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203801257889494</v>
      </c>
      <c r="G117" s="111" t="n">
        <v>4.69814335248536</v>
      </c>
      <c r="H117" s="111" t="s">
        <v>82</v>
      </c>
      <c r="I117" s="111" t="n">
        <v>68.7368797894092</v>
      </c>
      <c r="J117" s="111" t="n">
        <v>0.880216228887749</v>
      </c>
      <c r="K117" s="111" t="n">
        <v>6.59415572154463</v>
      </c>
      <c r="L117" s="111" t="n">
        <v>24.1359005128807</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472065106305882</v>
      </c>
      <c r="G118" s="111" t="s">
        <v>82</v>
      </c>
      <c r="H118" s="111" t="s">
        <v>82</v>
      </c>
      <c r="I118" s="111" t="n">
        <v>22.7240602624978</v>
      </c>
      <c r="J118" s="111" t="n">
        <v>0.0223998989012384</v>
      </c>
      <c r="K118" s="111" t="n">
        <v>0.0391407862128877</v>
      </c>
      <c r="L118" s="111" t="n">
        <v>0.0612974188046685</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6.0192841188517</v>
      </c>
      <c r="G119" s="111" t="n">
        <v>2.48290928802E-006</v>
      </c>
      <c r="H119" s="111" t="s">
        <v>82</v>
      </c>
      <c r="I119" s="111" t="n">
        <v>584.12253805184</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9.7560005846752</v>
      </c>
      <c r="G120" s="111" t="s">
        <v>82</v>
      </c>
      <c r="H120" s="111" t="s">
        <v>82</v>
      </c>
      <c r="I120" s="111" t="n">
        <v>1.2004386467418</v>
      </c>
      <c r="J120" s="111" t="n">
        <v>3.30389740998889</v>
      </c>
      <c r="K120" s="111" t="n">
        <v>51.3036253091667</v>
      </c>
      <c r="L120" s="111" t="n">
        <v>452.099814670455</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4841392292</v>
      </c>
      <c r="K121" s="111" t="n">
        <v>0.07343970208</v>
      </c>
      <c r="L121" s="111" t="n">
        <v>0.256214661728</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4.070124413</v>
      </c>
      <c r="G122" s="111" t="s">
        <v>82</v>
      </c>
      <c r="H122" s="111" t="s">
        <v>82</v>
      </c>
      <c r="I122" s="111" t="n">
        <v>137.401768085102</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0.1080365226884</v>
      </c>
      <c r="G123" s="111" t="n">
        <v>67.6213194886275</v>
      </c>
      <c r="H123" s="111" t="n">
        <v>4.9739612730664</v>
      </c>
      <c r="I123" s="111" t="n">
        <v>7.85770682412693</v>
      </c>
      <c r="J123" s="111" t="n">
        <v>9.05105839240219</v>
      </c>
      <c r="K123" s="111" t="n">
        <v>9.2800033083398</v>
      </c>
      <c r="L123" s="111" t="n">
        <v>9.59229407157661</v>
      </c>
      <c r="M123" s="111" t="n">
        <v>547.518844269448</v>
      </c>
      <c r="N123" s="111" t="n">
        <v>0.350500056168819</v>
      </c>
      <c r="O123" s="111" t="n">
        <v>0.0210330563746673</v>
      </c>
      <c r="P123" s="111" t="n">
        <v>0.003412947367996</v>
      </c>
      <c r="Q123" s="111" t="n">
        <v>0.0228014965322602</v>
      </c>
      <c r="R123" s="111" t="n">
        <v>0.0864888833982284</v>
      </c>
      <c r="S123" s="111" t="n">
        <v>1.1366217E-005</v>
      </c>
      <c r="T123" s="111" t="n">
        <v>0.0695840152794838</v>
      </c>
      <c r="U123" s="111" t="n">
        <v>0.0141523081924374</v>
      </c>
      <c r="V123" s="111" t="n">
        <v>0.0110072397052291</v>
      </c>
      <c r="W123" s="111" t="n">
        <v>12.4025785237313</v>
      </c>
      <c r="X123" s="111" t="n">
        <v>0.10559215593</v>
      </c>
      <c r="Y123" s="111" t="n">
        <v>0.10360939514913</v>
      </c>
      <c r="Z123" s="111" t="n">
        <v>0.04065949666413</v>
      </c>
      <c r="AA123" s="111" t="n">
        <v>0.03852514843587</v>
      </c>
      <c r="AB123" s="111" t="n">
        <v>202.511011203355</v>
      </c>
      <c r="AC123" s="111" t="n">
        <v>0.13089944</v>
      </c>
      <c r="AD123" s="111" t="s">
        <v>82</v>
      </c>
      <c r="AE123" s="111" t="n">
        <v>1.827549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550437642857143</v>
      </c>
      <c r="G124" s="111" t="n">
        <v>3.70837593641036</v>
      </c>
      <c r="H124" s="111" t="s">
        <v>82</v>
      </c>
      <c r="I124" s="111" t="n">
        <v>11.3423136642857</v>
      </c>
      <c r="J124" s="111" t="n">
        <v>0.504040680390391</v>
      </c>
      <c r="K124" s="111" t="n">
        <v>3.11063924834261</v>
      </c>
      <c r="L124" s="111" t="n">
        <v>5.40161122186002</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114.322785936643</v>
      </c>
      <c r="AD124" s="111" t="n">
        <v>46042.5187474694</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370811591361864</v>
      </c>
      <c r="G125" s="111" t="n">
        <v>110.737469284205</v>
      </c>
      <c r="H125" s="111" t="n">
        <v>0.0254226525668905</v>
      </c>
      <c r="I125" s="111" t="n">
        <v>14.0821073511126</v>
      </c>
      <c r="J125" s="111" t="n">
        <v>0.0229672613707516</v>
      </c>
      <c r="K125" s="111" t="n">
        <v>0.070152338769743</v>
      </c>
      <c r="L125" s="111" t="n">
        <v>0.1468368275204</v>
      </c>
      <c r="M125" s="111" t="n">
        <v>9.00222335994066</v>
      </c>
      <c r="N125" s="111" t="n">
        <v>0.00117461923810407</v>
      </c>
      <c r="O125" s="111" t="n">
        <v>0.00117461923810407</v>
      </c>
      <c r="P125" s="111" t="n">
        <v>0.418772883717927</v>
      </c>
      <c r="Q125" s="111" t="s">
        <v>82</v>
      </c>
      <c r="R125" s="111" t="s">
        <v>82</v>
      </c>
      <c r="S125" s="111" t="s">
        <v>82</v>
      </c>
      <c r="T125" s="111" t="s">
        <v>82</v>
      </c>
      <c r="U125" s="111" t="s">
        <v>82</v>
      </c>
      <c r="V125" s="111" t="s">
        <v>82</v>
      </c>
      <c r="W125" s="111" t="n">
        <v>2.39811147562063</v>
      </c>
      <c r="X125" s="111" t="s">
        <v>82</v>
      </c>
      <c r="Y125" s="111" t="s">
        <v>82</v>
      </c>
      <c r="Z125" s="111" t="s">
        <v>82</v>
      </c>
      <c r="AA125" s="111" t="s">
        <v>82</v>
      </c>
      <c r="AB125" s="111" t="s">
        <v>82</v>
      </c>
      <c r="AC125" s="111" t="s">
        <v>82</v>
      </c>
      <c r="AD125" s="111" t="s">
        <v>82</v>
      </c>
      <c r="AE125" s="111" t="n">
        <v>62.2323072165921</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7580018163345</v>
      </c>
      <c r="H126" s="111" t="s">
        <v>82</v>
      </c>
      <c r="I126" s="111" t="n">
        <v>10.9650360919849</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n">
        <v>0.01</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705418773297373</v>
      </c>
      <c r="G127" s="111" t="n">
        <v>0.942128763691471</v>
      </c>
      <c r="H127" s="111" t="n">
        <v>0.402300784683824</v>
      </c>
      <c r="I127" s="111" t="n">
        <v>5.85368333E-005</v>
      </c>
      <c r="J127" s="111" t="n">
        <v>0.121676017528002</v>
      </c>
      <c r="K127" s="111" t="n">
        <v>0.210555740057766</v>
      </c>
      <c r="L127" s="111" t="n">
        <v>0.271912212971481</v>
      </c>
      <c r="M127" s="111" t="n">
        <v>0.53485041040406</v>
      </c>
      <c r="N127" s="111" t="n">
        <v>12.1285439953074</v>
      </c>
      <c r="O127" s="111" t="n">
        <v>0.731702444664951</v>
      </c>
      <c r="P127" s="111" t="n">
        <v>1.49983850759649</v>
      </c>
      <c r="Q127" s="111" t="n">
        <v>0.0134642044014844</v>
      </c>
      <c r="R127" s="111" t="n">
        <v>0.0878282682402979</v>
      </c>
      <c r="S127" s="111" t="n">
        <v>0.488104347208998</v>
      </c>
      <c r="T127" s="111" t="n">
        <v>0.0779100428734577</v>
      </c>
      <c r="U127" s="111" t="n">
        <v>0.0043399628</v>
      </c>
      <c r="V127" s="111" t="n">
        <v>8.36297356215865</v>
      </c>
      <c r="W127" s="111" t="n">
        <v>51.1940403433217</v>
      </c>
      <c r="X127" s="111" t="n">
        <v>0.000234328239568201</v>
      </c>
      <c r="Y127" s="111" t="n">
        <v>0.00103775301140653</v>
      </c>
      <c r="Z127" s="111" t="n">
        <v>0.00103775301140653</v>
      </c>
      <c r="AA127" s="111" t="n">
        <v>1.01103047572492E-005</v>
      </c>
      <c r="AB127" s="111" t="n">
        <v>0.00273228112919975</v>
      </c>
      <c r="AC127" s="111" t="n">
        <v>3.67676275170088</v>
      </c>
      <c r="AD127" s="111" t="s">
        <v>82</v>
      </c>
      <c r="AE127" s="111" t="n">
        <v>5.14935777013164</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97384504261956</v>
      </c>
      <c r="G128" s="111" t="n">
        <v>2.51770805664992</v>
      </c>
      <c r="H128" s="111" t="n">
        <v>4.20788080797627</v>
      </c>
      <c r="I128" s="111" t="n">
        <v>0.0270135285225456</v>
      </c>
      <c r="J128" s="111" t="n">
        <v>0.376567230791568</v>
      </c>
      <c r="K128" s="111" t="n">
        <v>0.827239989761304</v>
      </c>
      <c r="L128" s="111" t="n">
        <v>1.03940523401051</v>
      </c>
      <c r="M128" s="111" t="n">
        <v>5.53663633246189</v>
      </c>
      <c r="N128" s="111" t="n">
        <v>20.6553490156162</v>
      </c>
      <c r="O128" s="111" t="n">
        <v>0.796163796206558</v>
      </c>
      <c r="P128" s="111" t="n">
        <v>1.67856064910938</v>
      </c>
      <c r="Q128" s="111" t="n">
        <v>0.890433344189145</v>
      </c>
      <c r="R128" s="111" t="n">
        <v>3.84205982064044</v>
      </c>
      <c r="S128" s="111" t="n">
        <v>6.80491489580552</v>
      </c>
      <c r="T128" s="111" t="n">
        <v>2.27496279874671</v>
      </c>
      <c r="U128" s="111" t="n">
        <v>0.00140462</v>
      </c>
      <c r="V128" s="111" t="n">
        <v>7.52546834564293</v>
      </c>
      <c r="W128" s="111" t="n">
        <v>118.562530816156</v>
      </c>
      <c r="X128" s="111" t="n">
        <v>0.0473692168940926</v>
      </c>
      <c r="Y128" s="111" t="n">
        <v>0.042988974748875</v>
      </c>
      <c r="Z128" s="111" t="n">
        <v>0.0485851302011106</v>
      </c>
      <c r="AA128" s="111" t="n">
        <v>0.0430664075837473</v>
      </c>
      <c r="AB128" s="111" t="n">
        <v>0.404140195190416</v>
      </c>
      <c r="AC128" s="111" t="n">
        <v>220.749550837305</v>
      </c>
      <c r="AD128" s="111" t="s">
        <v>82</v>
      </c>
      <c r="AE128" s="111" t="n">
        <v>167.973744754644</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8.02076749222067</v>
      </c>
      <c r="G129" s="111" t="n">
        <v>0.387918992367347</v>
      </c>
      <c r="H129" s="111" t="n">
        <v>3.09378262102998</v>
      </c>
      <c r="I129" s="111" t="n">
        <v>0.0143936693713968</v>
      </c>
      <c r="J129" s="111" t="n">
        <v>1.12374856733192</v>
      </c>
      <c r="K129" s="111" t="n">
        <v>1.27285361985977</v>
      </c>
      <c r="L129" s="111" t="n">
        <v>1.43306606999908</v>
      </c>
      <c r="M129" s="111" t="n">
        <v>2.99983069081679</v>
      </c>
      <c r="N129" s="111" t="n">
        <v>69.8214312161154</v>
      </c>
      <c r="O129" s="111" t="n">
        <v>1.54601275415174</v>
      </c>
      <c r="P129" s="111" t="n">
        <v>2.26414584496016</v>
      </c>
      <c r="Q129" s="111" t="n">
        <v>0.895100541546441</v>
      </c>
      <c r="R129" s="111" t="n">
        <v>0.943870085331133</v>
      </c>
      <c r="S129" s="111" t="n">
        <v>4.40967447655435</v>
      </c>
      <c r="T129" s="111" t="n">
        <v>5.03168967153156</v>
      </c>
      <c r="U129" s="111" t="n">
        <v>0.0298982878669113</v>
      </c>
      <c r="V129" s="111" t="n">
        <v>23.7510524221853</v>
      </c>
      <c r="W129" s="111" t="n">
        <v>345.984643289898</v>
      </c>
      <c r="X129" s="111" t="n">
        <v>0.0492175744745485</v>
      </c>
      <c r="Y129" s="111" t="n">
        <v>0.0827873424579359</v>
      </c>
      <c r="Z129" s="111" t="n">
        <v>0.0827873055610559</v>
      </c>
      <c r="AA129" s="111" t="n">
        <v>0.00178181045925997</v>
      </c>
      <c r="AB129" s="111" t="n">
        <v>0.242030823952801</v>
      </c>
      <c r="AC129" s="111" t="n">
        <v>7.7683489513428</v>
      </c>
      <c r="AD129" s="111" t="s">
        <v>82</v>
      </c>
      <c r="AE129" s="111" t="n">
        <v>6.87075852883175</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981984033444024</v>
      </c>
      <c r="G130" s="111" t="n">
        <v>2.01341490025169</v>
      </c>
      <c r="H130" s="111" t="n">
        <v>0.27904284736358</v>
      </c>
      <c r="I130" s="111" t="n">
        <v>0.000489039888</v>
      </c>
      <c r="J130" s="111" t="n">
        <v>0.390591752926042</v>
      </c>
      <c r="K130" s="111" t="n">
        <v>0.442855672158856</v>
      </c>
      <c r="L130" s="111" t="n">
        <v>0.468524554009229</v>
      </c>
      <c r="M130" s="111" t="n">
        <v>3.44234240223737</v>
      </c>
      <c r="N130" s="111" t="n">
        <v>0.0603817410946</v>
      </c>
      <c r="O130" s="111" t="n">
        <v>0.006263123061991</v>
      </c>
      <c r="P130" s="111" t="n">
        <v>1.0669796204256</v>
      </c>
      <c r="Q130" s="111" t="n">
        <v>0.0017470989135</v>
      </c>
      <c r="R130" s="111" t="n">
        <v>0.00722881094982</v>
      </c>
      <c r="S130" s="111" t="n">
        <v>0.00709010327538</v>
      </c>
      <c r="T130" s="111" t="n">
        <v>0.0021308691596</v>
      </c>
      <c r="U130" s="111" t="n">
        <v>0.00227087262</v>
      </c>
      <c r="V130" s="111" t="n">
        <v>0.07489182948</v>
      </c>
      <c r="W130" s="111" t="n">
        <v>21.9877815489909</v>
      </c>
      <c r="X130" s="111" t="n">
        <v>1.85355261682E-006</v>
      </c>
      <c r="Y130" s="111" t="n">
        <v>9.83881114E-007</v>
      </c>
      <c r="Z130" s="111" t="n">
        <v>8.95402022E-007</v>
      </c>
      <c r="AA130" s="111" t="n">
        <v>3.28846817E-006</v>
      </c>
      <c r="AB130" s="111" t="n">
        <v>0.00078458710506302</v>
      </c>
      <c r="AC130" s="111" t="n">
        <v>0.11993380934</v>
      </c>
      <c r="AD130" s="111" t="s">
        <v>82</v>
      </c>
      <c r="AE130" s="111" t="n">
        <v>0.1842225314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90325950451508</v>
      </c>
      <c r="G131" s="111" t="n">
        <v>8.9731347834366</v>
      </c>
      <c r="H131" s="111" t="n">
        <v>0.403101086</v>
      </c>
      <c r="I131" s="111" t="s">
        <v>82</v>
      </c>
      <c r="J131" s="111" t="n">
        <v>6.3958120499149</v>
      </c>
      <c r="K131" s="111" t="n">
        <v>6.94331005612153</v>
      </c>
      <c r="L131" s="111" t="n">
        <v>7.94454808821276</v>
      </c>
      <c r="M131" s="111" t="n">
        <v>74.5892138985494</v>
      </c>
      <c r="N131" s="111" t="n">
        <v>2.493917438</v>
      </c>
      <c r="O131" s="111" t="n">
        <v>0.078398423</v>
      </c>
      <c r="P131" s="111" t="n">
        <v>0.605574862</v>
      </c>
      <c r="Q131" s="111" t="n">
        <v>0.029785343</v>
      </c>
      <c r="R131" s="111" t="n">
        <v>0.344922788</v>
      </c>
      <c r="S131" s="111" t="n">
        <v>0.595706926</v>
      </c>
      <c r="T131" s="111" t="n">
        <v>0.058026942</v>
      </c>
      <c r="U131" s="111" t="n">
        <v>0.002447604</v>
      </c>
      <c r="V131" s="111" t="n">
        <v>3.608143719</v>
      </c>
      <c r="W131" s="111" t="n">
        <v>93.7587867633964</v>
      </c>
      <c r="X131" s="111" t="n">
        <v>0.833493272933991</v>
      </c>
      <c r="Y131" s="111" t="n">
        <v>0.892423066355457</v>
      </c>
      <c r="Z131" s="111" t="n">
        <v>1.09242204471498</v>
      </c>
      <c r="AA131" s="111" t="n">
        <v>0.366596519660269</v>
      </c>
      <c r="AB131" s="111" t="n">
        <v>10.1615955212872</v>
      </c>
      <c r="AC131" s="111" t="n">
        <v>0.376557</v>
      </c>
      <c r="AD131" s="111" t="s">
        <v>82</v>
      </c>
      <c r="AE131" s="111" t="n">
        <v>127.263552753898</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30527669830751</v>
      </c>
      <c r="G132" s="111" t="n">
        <v>0.683713362811945</v>
      </c>
      <c r="H132" s="111" t="n">
        <v>0.671158233036003</v>
      </c>
      <c r="I132" s="111" t="n">
        <v>8.0509425279996</v>
      </c>
      <c r="J132" s="111" t="n">
        <v>1.27828043186065</v>
      </c>
      <c r="K132" s="111" t="n">
        <v>1.28001543186065</v>
      </c>
      <c r="L132" s="111" t="n">
        <v>1.28035943186065</v>
      </c>
      <c r="M132" s="111" t="n">
        <v>1.72432632716301</v>
      </c>
      <c r="N132" s="111" t="n">
        <v>2.74451549088057</v>
      </c>
      <c r="O132" s="111" t="n">
        <v>0.0166101884532681</v>
      </c>
      <c r="P132" s="111" t="n">
        <v>0.00867547046059251</v>
      </c>
      <c r="Q132" s="111" t="n">
        <v>0.00847921298259367</v>
      </c>
      <c r="R132" s="111" t="n">
        <v>0.225932802010901</v>
      </c>
      <c r="S132" s="111" t="n">
        <v>0.980151095094481</v>
      </c>
      <c r="T132" s="111" t="n">
        <v>0.0687785819556889</v>
      </c>
      <c r="U132" s="111" t="n">
        <v>0.00592275224632</v>
      </c>
      <c r="V132" s="111" t="n">
        <v>59.6845522389529</v>
      </c>
      <c r="W132" s="111" t="n">
        <v>21.0576019416358</v>
      </c>
      <c r="X132" s="111" t="n">
        <v>0.103894110165088</v>
      </c>
      <c r="Y132" s="111" t="n">
        <v>0.301106579308829</v>
      </c>
      <c r="Z132" s="111" t="n">
        <v>0.121390354945958</v>
      </c>
      <c r="AA132" s="111" t="n">
        <v>0.201866588184846</v>
      </c>
      <c r="AB132" s="111" t="n">
        <v>0.72825763260472</v>
      </c>
      <c r="AC132" s="111" t="s">
        <v>82</v>
      </c>
      <c r="AD132" s="111" t="s">
        <v>82</v>
      </c>
      <c r="AE132" s="111" t="n">
        <v>215.388798410664</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85654345</v>
      </c>
      <c r="G133" s="111" t="n">
        <v>2.04219076670807</v>
      </c>
      <c r="H133" s="111" t="s">
        <v>82</v>
      </c>
      <c r="I133" s="111" t="n">
        <v>26.8683609907752</v>
      </c>
      <c r="J133" s="111" t="n">
        <v>4.8310146633758</v>
      </c>
      <c r="K133" s="111" t="n">
        <v>5.03870322745562</v>
      </c>
      <c r="L133" s="111" t="n">
        <v>6.43062455519928</v>
      </c>
      <c r="M133" s="111" t="n">
        <v>16.2492486131065</v>
      </c>
      <c r="N133" s="111" t="n">
        <v>0.053379159</v>
      </c>
      <c r="O133" s="111" t="n">
        <v>1.9276E-005</v>
      </c>
      <c r="P133" s="111" t="s">
        <v>82</v>
      </c>
      <c r="Q133" s="111" t="s">
        <v>82</v>
      </c>
      <c r="R133" s="111" t="s">
        <v>82</v>
      </c>
      <c r="S133" s="111" t="n">
        <v>4.93304530170459</v>
      </c>
      <c r="T133" s="111" t="n">
        <v>0.004578149</v>
      </c>
      <c r="U133" s="111" t="s">
        <v>82</v>
      </c>
      <c r="V133" s="111" t="n">
        <v>0.005700682</v>
      </c>
      <c r="W133" s="111" t="n">
        <v>57.6709101666667</v>
      </c>
      <c r="X133" s="111" t="n">
        <v>0.351321789</v>
      </c>
      <c r="Y133" s="111" t="n">
        <v>0.4492051395</v>
      </c>
      <c r="Z133" s="111" t="n">
        <v>0.1604648135</v>
      </c>
      <c r="AA133" s="111" t="n">
        <v>0.208131135666667</v>
      </c>
      <c r="AB133" s="111" t="n">
        <v>1.16912287766667</v>
      </c>
      <c r="AC133" s="111" t="s">
        <v>82</v>
      </c>
      <c r="AD133" s="111" t="s">
        <v>82</v>
      </c>
      <c r="AE133" s="111" t="n">
        <v>64.9292089931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1752.9838088661</v>
      </c>
      <c r="G134" s="159" t="n">
        <v>10951.1291887084</v>
      </c>
      <c r="H134" s="159" t="n">
        <v>8955.09911197477</v>
      </c>
      <c r="I134" s="159" t="n">
        <v>3266.22891902108</v>
      </c>
      <c r="J134" s="159" t="n">
        <v>1283.06696665888</v>
      </c>
      <c r="K134" s="159" t="n">
        <v>1882.66631422913</v>
      </c>
      <c r="L134" s="159" t="n">
        <v>3072.17130629991</v>
      </c>
      <c r="M134" s="159" t="n">
        <v>39914.0184565433</v>
      </c>
      <c r="N134" s="159" t="n">
        <v>7632.20544070284</v>
      </c>
      <c r="O134" s="159" t="n">
        <v>85.8353222940302</v>
      </c>
      <c r="P134" s="159" t="n">
        <v>102.859131131688</v>
      </c>
      <c r="Q134" s="159" t="n">
        <v>129.406152870924</v>
      </c>
      <c r="R134" s="159" t="n">
        <v>594.419891549279</v>
      </c>
      <c r="S134" s="159" t="n">
        <v>2932.66168171107</v>
      </c>
      <c r="T134" s="159" t="n">
        <v>1499.91591397045</v>
      </c>
      <c r="U134" s="159" t="n">
        <v>169.443964478635</v>
      </c>
      <c r="V134" s="159" t="n">
        <v>6160.3812959693</v>
      </c>
      <c r="W134" s="159" t="n">
        <v>3464.73421218404</v>
      </c>
      <c r="X134" s="159" t="n">
        <v>78.6177314016665</v>
      </c>
      <c r="Y134" s="159" t="n">
        <v>37.0309088394969</v>
      </c>
      <c r="Z134" s="159" t="n">
        <v>19.8407591321329</v>
      </c>
      <c r="AA134" s="159" t="n">
        <v>17.9553726221375</v>
      </c>
      <c r="AB134" s="159" t="n">
        <v>722.436425811285</v>
      </c>
      <c r="AC134" s="159" t="n">
        <v>4766.1847488975</v>
      </c>
      <c r="AD134" s="159" t="n">
        <v>94889.4859163683</v>
      </c>
      <c r="AE134" s="159" t="n">
        <v>7017.68383796229</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8.0311768524323</v>
      </c>
      <c r="G140" s="191" t="n">
        <v>2.03776456127265</v>
      </c>
      <c r="H140" s="191" t="n">
        <v>2.89515491309563</v>
      </c>
      <c r="I140" s="191" t="n">
        <v>0.0698857029285423</v>
      </c>
      <c r="J140" s="191" t="n">
        <v>0.7854556520389</v>
      </c>
      <c r="K140" s="191" t="n">
        <v>0.8645894288389</v>
      </c>
      <c r="L140" s="191" t="n">
        <v>0.869023607354602</v>
      </c>
      <c r="M140" s="191" t="n">
        <v>8.04857319385076</v>
      </c>
      <c r="N140" s="191" t="n">
        <v>15.919342096607</v>
      </c>
      <c r="O140" s="191" t="n">
        <v>0.0172331862357621</v>
      </c>
      <c r="P140" s="191" t="n">
        <v>0.00331379200427633</v>
      </c>
      <c r="Q140" s="191" t="n">
        <v>1.53249317374321E-005</v>
      </c>
      <c r="R140" s="191" t="n">
        <v>0.0370774479616502</v>
      </c>
      <c r="S140" s="191" t="n">
        <v>1.14237763065583</v>
      </c>
      <c r="T140" s="191" t="n">
        <v>0.0647030826724487</v>
      </c>
      <c r="U140" s="191" t="n">
        <v>0.0590800117507247</v>
      </c>
      <c r="V140" s="191" t="n">
        <v>0.748417612789763</v>
      </c>
      <c r="W140" s="191" t="s">
        <v>82</v>
      </c>
      <c r="X140" s="191" t="s">
        <v>82</v>
      </c>
      <c r="Y140" s="191" t="s">
        <v>82</v>
      </c>
      <c r="Z140" s="191" t="s">
        <v>82</v>
      </c>
      <c r="AA140" s="191" t="s">
        <v>82</v>
      </c>
      <c r="AB140" s="191" t="n">
        <v>0.0520715543711727</v>
      </c>
      <c r="AC140" s="191" t="n">
        <v>0.0304866912873192</v>
      </c>
      <c r="AD140" s="191" t="s">
        <v>82</v>
      </c>
      <c r="AE140" s="191" t="n">
        <v>0.0122487707819311</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81.921077594012</v>
      </c>
      <c r="G141" s="191" t="n">
        <v>10.1108358171398</v>
      </c>
      <c r="H141" s="191" t="n">
        <v>17.7608051227545</v>
      </c>
      <c r="I141" s="191" t="n">
        <v>0.800636467009119</v>
      </c>
      <c r="J141" s="191" t="n">
        <v>4.64654493762436</v>
      </c>
      <c r="K141" s="191" t="n">
        <v>4.89317971146436</v>
      </c>
      <c r="L141" s="191" t="n">
        <v>4.95349401980755</v>
      </c>
      <c r="M141" s="191" t="n">
        <v>28.9939792202545</v>
      </c>
      <c r="N141" s="191" t="n">
        <v>3.46846427115507</v>
      </c>
      <c r="O141" s="191" t="n">
        <v>0.170084718032981</v>
      </c>
      <c r="P141" s="191" t="n">
        <v>0.0525690014179071</v>
      </c>
      <c r="Q141" s="191" t="n">
        <v>0.000322925794958657</v>
      </c>
      <c r="R141" s="191" t="n">
        <v>0.19394349632205</v>
      </c>
      <c r="S141" s="191" t="n">
        <v>4.33051082676598</v>
      </c>
      <c r="T141" s="191" t="n">
        <v>0.479009387677159</v>
      </c>
      <c r="U141" s="191" t="n">
        <v>1.01123647533247</v>
      </c>
      <c r="V141" s="191" t="n">
        <v>3.34502100358552</v>
      </c>
      <c r="W141" s="191" t="s">
        <v>82</v>
      </c>
      <c r="X141" s="191" t="s">
        <v>82</v>
      </c>
      <c r="Y141" s="191" t="s">
        <v>82</v>
      </c>
      <c r="Z141" s="191" t="s">
        <v>82</v>
      </c>
      <c r="AA141" s="191" t="s">
        <v>82</v>
      </c>
      <c r="AB141" s="191" t="n">
        <v>0.180472532448199</v>
      </c>
      <c r="AC141" s="191" t="n">
        <v>0.359683450554903</v>
      </c>
      <c r="AD141" s="191" t="s">
        <v>82</v>
      </c>
      <c r="AE141" s="191" t="n">
        <v>0.0967658452729201</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458.4242008708</v>
      </c>
      <c r="G142" s="191" t="n">
        <v>52.9872540688256</v>
      </c>
      <c r="H142" s="191" t="n">
        <v>1062.95181127902</v>
      </c>
      <c r="I142" s="191" t="n">
        <v>0.387872933249386</v>
      </c>
      <c r="J142" s="191" t="n">
        <v>103.808479217692</v>
      </c>
      <c r="K142" s="191" t="n">
        <v>105.492852101374</v>
      </c>
      <c r="L142" s="191" t="n">
        <v>108.745279638649</v>
      </c>
      <c r="M142" s="191" t="n">
        <v>136.757286806619</v>
      </c>
      <c r="N142" s="191" t="n">
        <v>3.91579141517211</v>
      </c>
      <c r="O142" s="191" t="n">
        <v>0.767815758459993</v>
      </c>
      <c r="P142" s="191" t="n">
        <v>1.1436461787764</v>
      </c>
      <c r="Q142" s="191" t="n">
        <v>4.94265466672569</v>
      </c>
      <c r="R142" s="191" t="n">
        <v>4.64174937426001</v>
      </c>
      <c r="S142" s="191" t="n">
        <v>8.93729098930223</v>
      </c>
      <c r="T142" s="191" t="n">
        <v>336.769697501044</v>
      </c>
      <c r="U142" s="191" t="n">
        <v>3.47568066087809</v>
      </c>
      <c r="V142" s="191" t="n">
        <v>13.4469115897571</v>
      </c>
      <c r="W142" s="191" t="n">
        <v>32.3330309561371</v>
      </c>
      <c r="X142" s="191" t="n">
        <v>0.191748842590988</v>
      </c>
      <c r="Y142" s="191" t="n">
        <v>0.173977693389634</v>
      </c>
      <c r="Z142" s="191" t="n">
        <v>0.13014997953171</v>
      </c>
      <c r="AA142" s="191" t="n">
        <v>0.144633512614025</v>
      </c>
      <c r="AB142" s="191" t="n">
        <v>2.06500958451978</v>
      </c>
      <c r="AC142" s="191" t="n">
        <v>2.03700160787174</v>
      </c>
      <c r="AD142" s="191" t="s">
        <v>82</v>
      </c>
      <c r="AE142" s="191" t="n">
        <v>13.4000410384861</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0.6811167472302</v>
      </c>
      <c r="G144" s="202" t="n">
        <v>2367.66572395037</v>
      </c>
      <c r="H144" s="202" t="s">
        <v>82</v>
      </c>
      <c r="I144" s="202" t="s">
        <v>82</v>
      </c>
      <c r="J144" s="202" t="s">
        <v>82</v>
      </c>
      <c r="K144" s="202" t="s">
        <v>82</v>
      </c>
      <c r="L144" s="202" t="s">
        <v>82</v>
      </c>
      <c r="M144" s="202" t="n">
        <v>393.804075944056</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5889.01515151515</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7.75073142365423</v>
      </c>
      <c r="G146" s="202" t="n">
        <v>25.5989426573821</v>
      </c>
      <c r="H146" s="202" t="n">
        <v>1.64057690425737</v>
      </c>
      <c r="I146" s="202" t="n">
        <v>1.81846850166454</v>
      </c>
      <c r="J146" s="202" t="n">
        <v>10.5910732793727</v>
      </c>
      <c r="K146" s="202" t="n">
        <v>12.9446435847889</v>
      </c>
      <c r="L146" s="202" t="n">
        <v>21.0364762629172</v>
      </c>
      <c r="M146" s="202" t="n">
        <v>447.348320415531</v>
      </c>
      <c r="N146" s="202" t="s">
        <v>82</v>
      </c>
      <c r="O146" s="202" t="s">
        <v>82</v>
      </c>
      <c r="P146" s="202" t="s">
        <v>82</v>
      </c>
      <c r="Q146" s="202" t="s">
        <v>82</v>
      </c>
      <c r="R146" s="202" t="s">
        <v>82</v>
      </c>
      <c r="S146" s="202" t="s">
        <v>82</v>
      </c>
      <c r="T146" s="202" t="s">
        <v>82</v>
      </c>
      <c r="U146" s="202" t="s">
        <v>82</v>
      </c>
      <c r="V146" s="202" t="s">
        <v>82</v>
      </c>
      <c r="W146" s="202" t="n">
        <v>12.434460650336</v>
      </c>
      <c r="X146" s="202" t="n">
        <v>2.16761073868156</v>
      </c>
      <c r="Y146" s="202" t="n">
        <v>1.31167557108379</v>
      </c>
      <c r="Z146" s="202" t="n">
        <v>0.654376058189942</v>
      </c>
      <c r="AA146" s="202" t="n">
        <v>0.840036277005584</v>
      </c>
      <c r="AB146" s="202" t="n">
        <v>10.8023795649609</v>
      </c>
      <c r="AC146" s="202" t="s">
        <v>82</v>
      </c>
      <c r="AD146" s="202" t="s">
        <v>82</v>
      </c>
      <c r="AE146" s="202" t="n">
        <v>0.00847801864134045</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0.3107330157336</v>
      </c>
      <c r="G147" s="215" t="n">
        <v>666.218455674919</v>
      </c>
      <c r="H147" s="215" t="s">
        <v>82</v>
      </c>
      <c r="I147" s="215" t="n">
        <v>8.14712862755532</v>
      </c>
      <c r="J147" s="215" t="n">
        <v>5.62063700842468</v>
      </c>
      <c r="K147" s="215" t="n">
        <v>18.6379788210272</v>
      </c>
      <c r="L147" s="215" t="n">
        <v>19.5060700037364</v>
      </c>
      <c r="M147" s="215" t="n">
        <v>21.9732584635224</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4:20:4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