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71.34256162389</v>
      </c>
      <c r="G25" s="100" t="n">
        <v>41.7942576065246</v>
      </c>
      <c r="H25" s="100" t="n">
        <v>2347.41389628998</v>
      </c>
      <c r="I25" s="100" t="n">
        <v>3.99695545020556</v>
      </c>
      <c r="J25" s="100" t="n">
        <v>41.8221343668522</v>
      </c>
      <c r="K25" s="100" t="n">
        <v>68.3020033888724</v>
      </c>
      <c r="L25" s="100" t="n">
        <v>91.7498589870275</v>
      </c>
      <c r="M25" s="100" t="n">
        <v>366.220831026766</v>
      </c>
      <c r="N25" s="100" t="n">
        <v>52.6388555976637</v>
      </c>
      <c r="O25" s="100" t="n">
        <v>8.41422295790418</v>
      </c>
      <c r="P25" s="100" t="n">
        <v>19.6464979694234</v>
      </c>
      <c r="Q25" s="100" t="n">
        <v>17.5625911322259</v>
      </c>
      <c r="R25" s="100" t="n">
        <v>52.4473287585293</v>
      </c>
      <c r="S25" s="100" t="n">
        <v>43.4883976264918</v>
      </c>
      <c r="T25" s="100" t="n">
        <v>229.813629058185</v>
      </c>
      <c r="U25" s="100" t="n">
        <v>28.1589866924328</v>
      </c>
      <c r="V25" s="100" t="n">
        <v>169.038612211357</v>
      </c>
      <c r="W25" s="100" t="n">
        <v>120.916232769095</v>
      </c>
      <c r="X25" s="100" t="n">
        <v>0.313532622124295</v>
      </c>
      <c r="Y25" s="100" t="n">
        <v>0.117184172238846</v>
      </c>
      <c r="Z25" s="100" t="n">
        <v>0.102573858421085</v>
      </c>
      <c r="AA25" s="100" t="n">
        <v>0.0218892813496458</v>
      </c>
      <c r="AB25" s="100" t="n">
        <v>2.4699634078107</v>
      </c>
      <c r="AC25" s="100" t="n">
        <v>19.897085114289</v>
      </c>
      <c r="AD25" s="100" t="s">
        <v>82</v>
      </c>
      <c r="AE25" s="100" t="n">
        <v>231.40295479431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7.012502894365</v>
      </c>
      <c r="G26" s="100" t="n">
        <v>6.16652419958921</v>
      </c>
      <c r="H26" s="100" t="n">
        <v>413.928621747982</v>
      </c>
      <c r="I26" s="100" t="n">
        <v>0.953753501946087</v>
      </c>
      <c r="J26" s="100" t="n">
        <v>11.082603611064</v>
      </c>
      <c r="K26" s="100" t="n">
        <v>13.5973750515565</v>
      </c>
      <c r="L26" s="100" t="n">
        <v>17.0737916997499</v>
      </c>
      <c r="M26" s="100" t="n">
        <v>35.1000320528666</v>
      </c>
      <c r="N26" s="100" t="n">
        <v>18.0205157674409</v>
      </c>
      <c r="O26" s="100" t="n">
        <v>3.651829884208</v>
      </c>
      <c r="P26" s="100" t="n">
        <v>2.76536006039133</v>
      </c>
      <c r="Q26" s="100" t="n">
        <v>4.50821711729297</v>
      </c>
      <c r="R26" s="100" t="n">
        <v>13.2757537037609</v>
      </c>
      <c r="S26" s="100" t="n">
        <v>12.8657319585824</v>
      </c>
      <c r="T26" s="100" t="n">
        <v>251.660141823764</v>
      </c>
      <c r="U26" s="100" t="n">
        <v>5.02838441071756</v>
      </c>
      <c r="V26" s="100" t="n">
        <v>21.2831827338241</v>
      </c>
      <c r="W26" s="100" t="n">
        <v>10.9207081135525</v>
      </c>
      <c r="X26" s="100" t="n">
        <v>0.0500300617195108</v>
      </c>
      <c r="Y26" s="100" t="n">
        <v>0.00420120581195899</v>
      </c>
      <c r="Z26" s="100" t="n">
        <v>0.00197157001281406</v>
      </c>
      <c r="AA26" s="100" t="n">
        <v>0.0288557797391053</v>
      </c>
      <c r="AB26" s="100" t="n">
        <v>0.196602371427174</v>
      </c>
      <c r="AC26" s="100" t="n">
        <v>0.00277033337721995</v>
      </c>
      <c r="AD26" s="100" t="s">
        <v>82</v>
      </c>
      <c r="AE26" s="100" t="n">
        <v>7.7442553039145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0.81204210781</v>
      </c>
      <c r="G27" s="100" t="n">
        <v>6.76741447756868</v>
      </c>
      <c r="H27" s="100" t="n">
        <v>45.3707711629887</v>
      </c>
      <c r="I27" s="100" t="n">
        <v>0.204019860521192</v>
      </c>
      <c r="J27" s="100" t="n">
        <v>2.4914631896856</v>
      </c>
      <c r="K27" s="100" t="n">
        <v>2.90115373205173</v>
      </c>
      <c r="L27" s="100" t="n">
        <v>3.73178512640473</v>
      </c>
      <c r="M27" s="100" t="n">
        <v>63.1340159875423</v>
      </c>
      <c r="N27" s="100" t="n">
        <v>0.587370553982332</v>
      </c>
      <c r="O27" s="100" t="n">
        <v>0.0840529230528881</v>
      </c>
      <c r="P27" s="100" t="n">
        <v>0.402064561409897</v>
      </c>
      <c r="Q27" s="100" t="n">
        <v>0.178297994590303</v>
      </c>
      <c r="R27" s="100" t="n">
        <v>1.19585982490758</v>
      </c>
      <c r="S27" s="100" t="n">
        <v>1.01355943472688</v>
      </c>
      <c r="T27" s="100" t="n">
        <v>1.2458486850275</v>
      </c>
      <c r="U27" s="100" t="n">
        <v>0.152274665550504</v>
      </c>
      <c r="V27" s="100" t="n">
        <v>0.752335025090179</v>
      </c>
      <c r="W27" s="100" t="n">
        <v>1.29308933377374</v>
      </c>
      <c r="X27" s="100" t="n">
        <v>0.0054613950682453</v>
      </c>
      <c r="Y27" s="100" t="n">
        <v>0.00119956400373096</v>
      </c>
      <c r="Z27" s="100" t="n">
        <v>0.000953799962229811</v>
      </c>
      <c r="AA27" s="100" t="n">
        <v>0.00161911203215724</v>
      </c>
      <c r="AB27" s="100" t="n">
        <v>6.31738180760279</v>
      </c>
      <c r="AC27" s="100" t="n">
        <v>0.0608357128927079</v>
      </c>
      <c r="AD27" s="100" t="s">
        <v>82</v>
      </c>
      <c r="AE27" s="100" t="n">
        <v>0.5165222354112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6.2060408847678</v>
      </c>
      <c r="G28" s="108" t="n">
        <v>6.05820121388109</v>
      </c>
      <c r="H28" s="108" t="n">
        <v>61.4304668154917</v>
      </c>
      <c r="I28" s="108" t="n">
        <v>0.161467550469521</v>
      </c>
      <c r="J28" s="108" t="n">
        <v>4.40268609759267</v>
      </c>
      <c r="K28" s="108" t="n">
        <v>7.34270574508687</v>
      </c>
      <c r="L28" s="108" t="n">
        <v>10.1209509907684</v>
      </c>
      <c r="M28" s="108" t="n">
        <v>1326.34164936763</v>
      </c>
      <c r="N28" s="108" t="n">
        <v>62.8028101721752</v>
      </c>
      <c r="O28" s="108" t="n">
        <v>1.5168621000148</v>
      </c>
      <c r="P28" s="108" t="n">
        <v>0.521343272592663</v>
      </c>
      <c r="Q28" s="108" t="n">
        <v>1.43779769974445</v>
      </c>
      <c r="R28" s="108" t="n">
        <v>5.83877829746954</v>
      </c>
      <c r="S28" s="108" t="n">
        <v>5.75660377110847</v>
      </c>
      <c r="T28" s="108" t="n">
        <v>9.79196209393854</v>
      </c>
      <c r="U28" s="108" t="n">
        <v>1.02707478230589</v>
      </c>
      <c r="V28" s="108" t="n">
        <v>24.3912807132909</v>
      </c>
      <c r="W28" s="108" t="n">
        <v>57.4759310861987</v>
      </c>
      <c r="X28" s="108" t="n">
        <v>0.0692031508417758</v>
      </c>
      <c r="Y28" s="108" t="n">
        <v>0.163693397997418</v>
      </c>
      <c r="Z28" s="108" t="n">
        <v>0.0375133493166758</v>
      </c>
      <c r="AA28" s="108" t="n">
        <v>0.0830393912997696</v>
      </c>
      <c r="AB28" s="108" t="n">
        <v>8.69420464302598</v>
      </c>
      <c r="AC28" s="108" t="n">
        <v>0.0090591709170246</v>
      </c>
      <c r="AD28" s="108" t="s">
        <v>82</v>
      </c>
      <c r="AE28" s="108" t="n">
        <v>4.6218752898392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4054029413057</v>
      </c>
      <c r="G29" s="108" t="n">
        <v>0.965786783299065</v>
      </c>
      <c r="H29" s="108" t="n">
        <v>101.389203405157</v>
      </c>
      <c r="I29" s="108" t="n">
        <v>0.0166777471413786</v>
      </c>
      <c r="J29" s="108" t="n">
        <v>2.23504171298862</v>
      </c>
      <c r="K29" s="108" t="n">
        <v>3.21901236421586</v>
      </c>
      <c r="L29" s="108" t="n">
        <v>4.47597223618834</v>
      </c>
      <c r="M29" s="108" t="n">
        <v>52.9348493556408</v>
      </c>
      <c r="N29" s="108" t="n">
        <v>60.6196084707958</v>
      </c>
      <c r="O29" s="108" t="n">
        <v>3.64395300960772</v>
      </c>
      <c r="P29" s="108" t="n">
        <v>0.548346211549053</v>
      </c>
      <c r="Q29" s="108" t="n">
        <v>10.177529318502</v>
      </c>
      <c r="R29" s="108" t="n">
        <v>1.42741754677233</v>
      </c>
      <c r="S29" s="108" t="n">
        <v>68.5044744254808</v>
      </c>
      <c r="T29" s="108" t="n">
        <v>42.176381660356</v>
      </c>
      <c r="U29" s="108" t="n">
        <v>4.67476272814304</v>
      </c>
      <c r="V29" s="108" t="n">
        <v>141.981238381671</v>
      </c>
      <c r="W29" s="108" t="n">
        <v>18.4737350290582</v>
      </c>
      <c r="X29" s="108" t="n">
        <v>0.0019359562050002</v>
      </c>
      <c r="Y29" s="108" t="n">
        <v>0.0089295364886747</v>
      </c>
      <c r="Z29" s="108" t="n">
        <v>0.00227707188015729</v>
      </c>
      <c r="AA29" s="108" t="n">
        <v>0.00350070588492642</v>
      </c>
      <c r="AB29" s="108" t="n">
        <v>25.5442889232237</v>
      </c>
      <c r="AC29" s="108" t="n">
        <v>1.00048961294537</v>
      </c>
      <c r="AD29" s="108" t="s">
        <v>82</v>
      </c>
      <c r="AE29" s="108" t="n">
        <v>1.7755409594613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2.467016635293</v>
      </c>
      <c r="G30" s="108" t="n">
        <v>5.82758458178515</v>
      </c>
      <c r="H30" s="108" t="n">
        <v>67.6805084370658</v>
      </c>
      <c r="I30" s="108" t="n">
        <v>0.0673985931749241</v>
      </c>
      <c r="J30" s="108" t="n">
        <v>4.45864254765739</v>
      </c>
      <c r="K30" s="108" t="n">
        <v>5.47903446722666</v>
      </c>
      <c r="L30" s="108" t="n">
        <v>6.80313526976991</v>
      </c>
      <c r="M30" s="108" t="n">
        <v>57.7276983869674</v>
      </c>
      <c r="N30" s="108" t="n">
        <v>2.32839690166464</v>
      </c>
      <c r="O30" s="108" t="n">
        <v>0.478856999124432</v>
      </c>
      <c r="P30" s="108" t="n">
        <v>0.773648846813065</v>
      </c>
      <c r="Q30" s="108" t="n">
        <v>0.706751611231779</v>
      </c>
      <c r="R30" s="108" t="n">
        <v>1.22841999395601</v>
      </c>
      <c r="S30" s="108" t="n">
        <v>1.10578746692087</v>
      </c>
      <c r="T30" s="108" t="n">
        <v>37.315634259892</v>
      </c>
      <c r="U30" s="108" t="n">
        <v>0.613666733989596</v>
      </c>
      <c r="V30" s="108" t="n">
        <v>5.36398111281328</v>
      </c>
      <c r="W30" s="108" t="n">
        <v>3.5506477067821</v>
      </c>
      <c r="X30" s="108" t="n">
        <v>0.00412462219432152</v>
      </c>
      <c r="Y30" s="108" t="n">
        <v>0.0114498314501782</v>
      </c>
      <c r="Z30" s="108" t="n">
        <v>0.00625469511212358</v>
      </c>
      <c r="AA30" s="108" t="n">
        <v>0.00562593552589872</v>
      </c>
      <c r="AB30" s="108" t="n">
        <v>0.177630576562255</v>
      </c>
      <c r="AC30" s="108" t="n">
        <v>0.123334679664156</v>
      </c>
      <c r="AD30" s="108" t="s">
        <v>82</v>
      </c>
      <c r="AE30" s="108" t="n">
        <v>1.9837319574588</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9.8681667913421</v>
      </c>
      <c r="G31" s="108" t="n">
        <v>6.30222866605122</v>
      </c>
      <c r="H31" s="108" t="n">
        <v>39.7469460160286</v>
      </c>
      <c r="I31" s="108" t="n">
        <v>0.273588565413455</v>
      </c>
      <c r="J31" s="108" t="n">
        <v>8.56335980201704</v>
      </c>
      <c r="K31" s="108" t="n">
        <v>10.7661823919316</v>
      </c>
      <c r="L31" s="108" t="n">
        <v>12.8241572599281</v>
      </c>
      <c r="M31" s="108" t="n">
        <v>73.8330525314966</v>
      </c>
      <c r="N31" s="108" t="n">
        <v>8.99069016172554</v>
      </c>
      <c r="O31" s="108" t="n">
        <v>0.847739504540847</v>
      </c>
      <c r="P31" s="108" t="n">
        <v>0.918909596839007</v>
      </c>
      <c r="Q31" s="108" t="n">
        <v>0.608152393085211</v>
      </c>
      <c r="R31" s="108" t="n">
        <v>1.72668040798526</v>
      </c>
      <c r="S31" s="108" t="n">
        <v>2.04755635733972</v>
      </c>
      <c r="T31" s="108" t="n">
        <v>23.0449317014755</v>
      </c>
      <c r="U31" s="108" t="n">
        <v>0.504889190459706</v>
      </c>
      <c r="V31" s="108" t="n">
        <v>36.3784986863171</v>
      </c>
      <c r="W31" s="108" t="n">
        <v>8.35888878969612</v>
      </c>
      <c r="X31" s="108" t="n">
        <v>0.0482200710307995</v>
      </c>
      <c r="Y31" s="108" t="n">
        <v>0.0156442446293224</v>
      </c>
      <c r="Z31" s="108" t="n">
        <v>0.00531333234913149</v>
      </c>
      <c r="AA31" s="108" t="n">
        <v>0.00720881303035622</v>
      </c>
      <c r="AB31" s="108" t="n">
        <v>0.470567258029408</v>
      </c>
      <c r="AC31" s="108" t="n">
        <v>0.180589847543414</v>
      </c>
      <c r="AD31" s="108" t="s">
        <v>82</v>
      </c>
      <c r="AE31" s="108" t="n">
        <v>1.2640345423501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2.2923873636124</v>
      </c>
      <c r="G32" s="108" t="n">
        <v>9.38973532613727</v>
      </c>
      <c r="H32" s="108" t="n">
        <v>53.5699029703241</v>
      </c>
      <c r="I32" s="108" t="n">
        <v>0.0597086479390996</v>
      </c>
      <c r="J32" s="108" t="n">
        <v>4.75758695088102</v>
      </c>
      <c r="K32" s="108" t="n">
        <v>6.07678726148777</v>
      </c>
      <c r="L32" s="108" t="n">
        <v>7.72697830979977</v>
      </c>
      <c r="M32" s="108" t="n">
        <v>45.5223518666729</v>
      </c>
      <c r="N32" s="108" t="n">
        <v>2.4673997911676</v>
      </c>
      <c r="O32" s="108" t="n">
        <v>0.552290292225139</v>
      </c>
      <c r="P32" s="108" t="n">
        <v>0.532366505609504</v>
      </c>
      <c r="Q32" s="108" t="n">
        <v>0.773135839273154</v>
      </c>
      <c r="R32" s="108" t="n">
        <v>1.61006827688086</v>
      </c>
      <c r="S32" s="108" t="n">
        <v>1.23079148603415</v>
      </c>
      <c r="T32" s="108" t="n">
        <v>40.2492960255708</v>
      </c>
      <c r="U32" s="108" t="n">
        <v>0.60803832444512</v>
      </c>
      <c r="V32" s="108" t="n">
        <v>6.66434019502887</v>
      </c>
      <c r="W32" s="108" t="n">
        <v>2.41895451111536</v>
      </c>
      <c r="X32" s="108" t="n">
        <v>0.00506356855602082</v>
      </c>
      <c r="Y32" s="108" t="n">
        <v>0.0167729527151741</v>
      </c>
      <c r="Z32" s="108" t="n">
        <v>0.00809568844698471</v>
      </c>
      <c r="AA32" s="108" t="n">
        <v>0.00867639850540836</v>
      </c>
      <c r="AB32" s="108" t="n">
        <v>1.56622493385804</v>
      </c>
      <c r="AC32" s="108" t="n">
        <v>0.0474689131211077</v>
      </c>
      <c r="AD32" s="108" t="s">
        <v>82</v>
      </c>
      <c r="AE32" s="108" t="n">
        <v>1.5339124104880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51.335461888639</v>
      </c>
      <c r="G33" s="111" t="n">
        <v>40.367213534603</v>
      </c>
      <c r="H33" s="111" t="n">
        <v>377.72660621301</v>
      </c>
      <c r="I33" s="111" t="n">
        <v>6.58148554165339</v>
      </c>
      <c r="J33" s="111" t="n">
        <v>51.6317607383099</v>
      </c>
      <c r="K33" s="111" t="n">
        <v>64.2261242183233</v>
      </c>
      <c r="L33" s="111" t="n">
        <v>99.2592760794963</v>
      </c>
      <c r="M33" s="111" t="n">
        <v>879.478301943236</v>
      </c>
      <c r="N33" s="111" t="n">
        <v>255.292847072582</v>
      </c>
      <c r="O33" s="111" t="n">
        <v>14.7680090938499</v>
      </c>
      <c r="P33" s="111" t="n">
        <v>7.81470974711361</v>
      </c>
      <c r="Q33" s="111" t="n">
        <v>53.050434216667</v>
      </c>
      <c r="R33" s="111" t="n">
        <v>59.430954120927</v>
      </c>
      <c r="S33" s="111" t="n">
        <v>49.5510643071484</v>
      </c>
      <c r="T33" s="111" t="n">
        <v>162.749794338141</v>
      </c>
      <c r="U33" s="111" t="n">
        <v>117.8950158806</v>
      </c>
      <c r="V33" s="111" t="n">
        <v>482.420183675888</v>
      </c>
      <c r="W33" s="111" t="n">
        <v>141.822258133415</v>
      </c>
      <c r="X33" s="111" t="n">
        <v>0.181039724270083</v>
      </c>
      <c r="Y33" s="111" t="n">
        <v>0.207140792595791</v>
      </c>
      <c r="Z33" s="111" t="n">
        <v>0.0489211710972654</v>
      </c>
      <c r="AA33" s="111" t="n">
        <v>0.0708771167477383</v>
      </c>
      <c r="AB33" s="111" t="n">
        <v>7.3160615527638</v>
      </c>
      <c r="AC33" s="111" t="n">
        <v>4.55885679705113</v>
      </c>
      <c r="AD33" s="111" t="s">
        <v>82</v>
      </c>
      <c r="AE33" s="111" t="n">
        <v>64.372040088278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24.265611992238</v>
      </c>
      <c r="G34" s="111" t="n">
        <v>59.522276334969</v>
      </c>
      <c r="H34" s="111" t="n">
        <v>13.3352709030871</v>
      </c>
      <c r="I34" s="111" t="n">
        <v>0.258127964803301</v>
      </c>
      <c r="J34" s="111" t="n">
        <v>26.7994916081199</v>
      </c>
      <c r="K34" s="111" t="n">
        <v>28.2974281580495</v>
      </c>
      <c r="L34" s="111" t="n">
        <v>30.6468326924275</v>
      </c>
      <c r="M34" s="111" t="n">
        <v>344.284866570033</v>
      </c>
      <c r="N34" s="111" t="n">
        <v>0.736522019664834</v>
      </c>
      <c r="O34" s="111" t="n">
        <v>0.0906089211402621</v>
      </c>
      <c r="P34" s="111" t="n">
        <v>0.0382748469993308</v>
      </c>
      <c r="Q34" s="111" t="n">
        <v>0.0743819679847885</v>
      </c>
      <c r="R34" s="111" t="n">
        <v>0.220128880609165</v>
      </c>
      <c r="S34" s="111" t="n">
        <v>4.63928664671166</v>
      </c>
      <c r="T34" s="111" t="n">
        <v>3.54157135338077</v>
      </c>
      <c r="U34" s="111" t="n">
        <v>0.349496005311568</v>
      </c>
      <c r="V34" s="111" t="n">
        <v>3.83831796074629</v>
      </c>
      <c r="W34" s="111" t="n">
        <v>2.74819189401448</v>
      </c>
      <c r="X34" s="111" t="n">
        <v>0.133498690893426</v>
      </c>
      <c r="Y34" s="111" t="n">
        <v>0.207625539109811</v>
      </c>
      <c r="Z34" s="111" t="n">
        <v>0.215442203663683</v>
      </c>
      <c r="AA34" s="111" t="n">
        <v>0.0789312499578094</v>
      </c>
      <c r="AB34" s="111" t="n">
        <v>0.905764651587268</v>
      </c>
      <c r="AC34" s="111" t="n">
        <v>0.367796866582887</v>
      </c>
      <c r="AD34" s="111" t="s">
        <v>82</v>
      </c>
      <c r="AE34" s="111" t="n">
        <v>6.2120300107779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0468473281152</v>
      </c>
      <c r="G35" s="111" t="n">
        <v>4.08946968251596</v>
      </c>
      <c r="H35" s="111" t="n">
        <v>1.2760384305559</v>
      </c>
      <c r="I35" s="111" t="n">
        <v>0.0376507094146579</v>
      </c>
      <c r="J35" s="111" t="n">
        <v>0.488716307389942</v>
      </c>
      <c r="K35" s="111" t="n">
        <v>0.568460347079137</v>
      </c>
      <c r="L35" s="111" t="n">
        <v>0.908064288735409</v>
      </c>
      <c r="M35" s="111" t="n">
        <v>82.9022656115784</v>
      </c>
      <c r="N35" s="111" t="n">
        <v>15.2574590194951</v>
      </c>
      <c r="O35" s="111" t="n">
        <v>0.0110624809986904</v>
      </c>
      <c r="P35" s="111" t="n">
        <v>4.60862566892619E-005</v>
      </c>
      <c r="Q35" s="111" t="n">
        <v>1.29802251317759E-005</v>
      </c>
      <c r="R35" s="111" t="n">
        <v>0.0201535363698492</v>
      </c>
      <c r="S35" s="111" t="n">
        <v>0.586700457142044</v>
      </c>
      <c r="T35" s="111" t="n">
        <v>0.03967524203026</v>
      </c>
      <c r="U35" s="111" t="n">
        <v>0.0375003801296974</v>
      </c>
      <c r="V35" s="111" t="n">
        <v>0.422510328844381</v>
      </c>
      <c r="W35" s="111" t="n">
        <v>0.00195915978057917</v>
      </c>
      <c r="X35" s="111" t="n">
        <v>5.07515367101786E-005</v>
      </c>
      <c r="Y35" s="111" t="n">
        <v>0.00027445255748103</v>
      </c>
      <c r="Z35" s="111" t="n">
        <v>0.000277230117313472</v>
      </c>
      <c r="AA35" s="111" t="n">
        <v>7.29917336242936E-005</v>
      </c>
      <c r="AB35" s="111" t="n">
        <v>0.027408917556607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4.3206511475505</v>
      </c>
      <c r="G36" s="111" t="n">
        <v>7.04662339495636</v>
      </c>
      <c r="H36" s="111" t="n">
        <v>2.62528357316124</v>
      </c>
      <c r="I36" s="111" t="n">
        <v>0.106410832823479</v>
      </c>
      <c r="J36" s="111" t="n">
        <v>1.33917373100871</v>
      </c>
      <c r="K36" s="111" t="n">
        <v>1.48980349457002</v>
      </c>
      <c r="L36" s="111" t="n">
        <v>1.95559225303115</v>
      </c>
      <c r="M36" s="111" t="n">
        <v>40.6932622064109</v>
      </c>
      <c r="N36" s="111" t="n">
        <v>2.73848865957097</v>
      </c>
      <c r="O36" s="111" t="n">
        <v>0.0317191181960404</v>
      </c>
      <c r="P36" s="111" t="n">
        <v>0.000121071336922191</v>
      </c>
      <c r="Q36" s="111" t="n">
        <v>6.2494448246669E-005</v>
      </c>
      <c r="R36" s="111" t="n">
        <v>0.053235946513967</v>
      </c>
      <c r="S36" s="111" t="n">
        <v>0.886399955051814</v>
      </c>
      <c r="T36" s="111" t="n">
        <v>0.0841172086038797</v>
      </c>
      <c r="U36" s="111" t="n">
        <v>0.153186931455959</v>
      </c>
      <c r="V36" s="111" t="n">
        <v>0.867919291217856</v>
      </c>
      <c r="W36" s="111" t="n">
        <v>0.00616246653251763</v>
      </c>
      <c r="X36" s="111" t="n">
        <v>0.000196923307702719</v>
      </c>
      <c r="Y36" s="111" t="n">
        <v>0.000350842564121652</v>
      </c>
      <c r="Z36" s="111" t="n">
        <v>9.64449423141995E-005</v>
      </c>
      <c r="AA36" s="111" t="n">
        <v>0.000107390035278752</v>
      </c>
      <c r="AB36" s="111" t="n">
        <v>0.027083219185863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719.431207115</v>
      </c>
      <c r="G37" s="111" t="n">
        <v>744.27390674776</v>
      </c>
      <c r="H37" s="111" t="n">
        <v>9.85109338021518</v>
      </c>
      <c r="I37" s="111" t="n">
        <v>89.4770253526927</v>
      </c>
      <c r="J37" s="111" t="n">
        <v>69.5500420769638</v>
      </c>
      <c r="K37" s="111" t="n">
        <v>70.6256040958304</v>
      </c>
      <c r="L37" s="111" t="n">
        <v>68.9098523535141</v>
      </c>
      <c r="M37" s="111" t="n">
        <v>7436.22690185134</v>
      </c>
      <c r="N37" s="111" t="n">
        <v>59.1563308401592</v>
      </c>
      <c r="O37" s="111" t="n">
        <v>1.41910135023732</v>
      </c>
      <c r="P37" s="111" t="n">
        <v>0.677949036768682</v>
      </c>
      <c r="Q37" s="111" t="n">
        <v>0.186180627670122</v>
      </c>
      <c r="R37" s="111" t="n">
        <v>3.91343487922938</v>
      </c>
      <c r="S37" s="111" t="n">
        <v>26.0226141914305</v>
      </c>
      <c r="T37" s="111" t="n">
        <v>2.07953927384891</v>
      </c>
      <c r="U37" s="111" t="n">
        <v>0.0849253237867228</v>
      </c>
      <c r="V37" s="111" t="n">
        <v>292.464321948028</v>
      </c>
      <c r="W37" s="111" t="n">
        <v>26.4309350176582</v>
      </c>
      <c r="X37" s="111" t="n">
        <v>1.01593101663105</v>
      </c>
      <c r="Y37" s="111" t="n">
        <v>0.962561513554282</v>
      </c>
      <c r="Z37" s="111" t="n">
        <v>0.753106242546781</v>
      </c>
      <c r="AA37" s="111" t="n">
        <v>0.851857508572411</v>
      </c>
      <c r="AB37" s="111" t="n">
        <v>15.2783380263376</v>
      </c>
      <c r="AC37" s="111" t="n">
        <v>5.57716190051072</v>
      </c>
      <c r="AD37" s="111" t="s">
        <v>82</v>
      </c>
      <c r="AE37" s="111" t="n">
        <v>11.786035980057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0.00656597132</v>
      </c>
      <c r="G38" s="111" t="n">
        <v>68.9223226679659</v>
      </c>
      <c r="H38" s="111" t="n">
        <v>1.94708080841207</v>
      </c>
      <c r="I38" s="111" t="n">
        <v>1.91432021994874</v>
      </c>
      <c r="J38" s="111" t="n">
        <v>40.8650402445872</v>
      </c>
      <c r="K38" s="111" t="n">
        <v>41.4527017643405</v>
      </c>
      <c r="L38" s="111" t="n">
        <v>40.1708451338212</v>
      </c>
      <c r="M38" s="111" t="n">
        <v>601.661452739468</v>
      </c>
      <c r="N38" s="111" t="n">
        <v>2.02739930600861</v>
      </c>
      <c r="O38" s="111" t="n">
        <v>0.236316489308363</v>
      </c>
      <c r="P38" s="111" t="n">
        <v>0.0776600096269026</v>
      </c>
      <c r="Q38" s="111" t="n">
        <v>0.0326609991882052</v>
      </c>
      <c r="R38" s="111" t="n">
        <v>1.01099189065632</v>
      </c>
      <c r="S38" s="111" t="n">
        <v>8.60300070958979</v>
      </c>
      <c r="T38" s="111" t="n">
        <v>0.429032806156031</v>
      </c>
      <c r="U38" s="111" t="n">
        <v>0.0294459553561266</v>
      </c>
      <c r="V38" s="111" t="n">
        <v>48.2566285760042</v>
      </c>
      <c r="W38" s="111" t="n">
        <v>2.17143612647652</v>
      </c>
      <c r="X38" s="111" t="n">
        <v>0.316448083005808</v>
      </c>
      <c r="Y38" s="111" t="n">
        <v>0.324791768800172</v>
      </c>
      <c r="Z38" s="111" t="n">
        <v>0.242771229948745</v>
      </c>
      <c r="AA38" s="111" t="n">
        <v>0.261462552042692</v>
      </c>
      <c r="AB38" s="111" t="n">
        <v>2.94782853019544</v>
      </c>
      <c r="AC38" s="111" t="n">
        <v>1.90602156956557</v>
      </c>
      <c r="AD38" s="111" t="s">
        <v>82</v>
      </c>
      <c r="AE38" s="111" t="n">
        <v>2.4879797307213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955.88657460584</v>
      </c>
      <c r="G39" s="111" t="n">
        <v>90.8222782816491</v>
      </c>
      <c r="H39" s="111" t="n">
        <v>3.65190158935378</v>
      </c>
      <c r="I39" s="111" t="n">
        <v>0.829267114871405</v>
      </c>
      <c r="J39" s="111" t="n">
        <v>45.9834947750495</v>
      </c>
      <c r="K39" s="111" t="n">
        <v>46.6499205759102</v>
      </c>
      <c r="L39" s="111" t="n">
        <v>45.5096206320478</v>
      </c>
      <c r="M39" s="111" t="n">
        <v>406.011499629683</v>
      </c>
      <c r="N39" s="111" t="n">
        <v>5.54637115138997</v>
      </c>
      <c r="O39" s="111" t="n">
        <v>0.454055201318257</v>
      </c>
      <c r="P39" s="111" t="n">
        <v>0.201596806484284</v>
      </c>
      <c r="Q39" s="111" t="n">
        <v>0.0177115828689782</v>
      </c>
      <c r="R39" s="111" t="n">
        <v>1.81674954899952</v>
      </c>
      <c r="S39" s="111" t="n">
        <v>7.65360710331496</v>
      </c>
      <c r="T39" s="111" t="n">
        <v>0.619208274971339</v>
      </c>
      <c r="U39" s="111" t="n">
        <v>0.0276125275862987</v>
      </c>
      <c r="V39" s="111" t="n">
        <v>90.4372405329493</v>
      </c>
      <c r="W39" s="111" t="n">
        <v>5.77572127926251</v>
      </c>
      <c r="X39" s="111" t="n">
        <v>0.150895575974851</v>
      </c>
      <c r="Y39" s="111" t="n">
        <v>0.389186019378885</v>
      </c>
      <c r="Z39" s="111" t="n">
        <v>0.406035649692942</v>
      </c>
      <c r="AA39" s="111" t="n">
        <v>0.0884149960008505</v>
      </c>
      <c r="AB39" s="111" t="n">
        <v>4.94744229703032</v>
      </c>
      <c r="AC39" s="111" t="n">
        <v>1.22411469866538</v>
      </c>
      <c r="AD39" s="111" t="s">
        <v>82</v>
      </c>
      <c r="AE39" s="111" t="n">
        <v>29.184277190798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7156036377091</v>
      </c>
      <c r="G40" s="111" t="n">
        <v>337.969606239236</v>
      </c>
      <c r="H40" s="111" t="n">
        <v>0.174278016680252</v>
      </c>
      <c r="I40" s="111" t="n">
        <v>0.168425601934931</v>
      </c>
      <c r="J40" s="111" t="n">
        <v>5.54522864277389</v>
      </c>
      <c r="K40" s="111" t="n">
        <v>5.56902082592256</v>
      </c>
      <c r="L40" s="111" t="n">
        <v>5.29658728331395</v>
      </c>
      <c r="M40" s="111" t="n">
        <v>1162.8589677203</v>
      </c>
      <c r="N40" s="111" t="n">
        <v>2.43352014339471</v>
      </c>
      <c r="O40" s="111" t="n">
        <v>0.0681878729051914</v>
      </c>
      <c r="P40" s="111" t="n">
        <v>0.0132122765535452</v>
      </c>
      <c r="Q40" s="111" t="n">
        <v>0.00327156897128004</v>
      </c>
      <c r="R40" s="111" t="n">
        <v>0.103190724099544</v>
      </c>
      <c r="S40" s="111" t="n">
        <v>0.873363558675632</v>
      </c>
      <c r="T40" s="111" t="n">
        <v>0.0872650505665399</v>
      </c>
      <c r="U40" s="111" t="n">
        <v>0.000733589938009609</v>
      </c>
      <c r="V40" s="111" t="n">
        <v>14.0469031352302</v>
      </c>
      <c r="W40" s="111" t="n">
        <v>1.84772802916093</v>
      </c>
      <c r="X40" s="111" t="n">
        <v>0.04349277661962</v>
      </c>
      <c r="Y40" s="111" t="n">
        <v>0.0540872708706358</v>
      </c>
      <c r="Z40" s="111" t="n">
        <v>0.0252962247392381</v>
      </c>
      <c r="AA40" s="111" t="n">
        <v>0.0601292775309004</v>
      </c>
      <c r="AB40" s="111" t="n">
        <v>0.367662094988692</v>
      </c>
      <c r="AC40" s="111" t="n">
        <v>0.00298000440057593</v>
      </c>
      <c r="AD40" s="111" t="s">
        <v>82</v>
      </c>
      <c r="AE40" s="111" t="n">
        <v>0.13026235940770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28.48255649770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4965297737961</v>
      </c>
      <c r="K42" s="111" t="n">
        <v>56.5934812225995</v>
      </c>
      <c r="L42" s="111" t="n">
        <v>78.7432092598212</v>
      </c>
      <c r="M42" s="111" t="s">
        <v>82</v>
      </c>
      <c r="N42" s="111" t="n">
        <v>163.752738581079</v>
      </c>
      <c r="O42" s="111" t="n">
        <v>0.569304825571577</v>
      </c>
      <c r="P42" s="111" t="n">
        <v>0.119263739190024</v>
      </c>
      <c r="Q42" s="111" t="n">
        <v>0.460613636386069</v>
      </c>
      <c r="R42" s="111" t="n">
        <v>38.5153007146747</v>
      </c>
      <c r="S42" s="111" t="n">
        <v>2616.46912476602</v>
      </c>
      <c r="T42" s="111" t="n">
        <v>6.87228854631239</v>
      </c>
      <c r="U42" s="111" t="n">
        <v>2.56483127173226</v>
      </c>
      <c r="V42" s="111" t="n">
        <v>2183.0957378989</v>
      </c>
      <c r="W42" s="111" t="s">
        <v>82</v>
      </c>
      <c r="X42" s="111" t="n">
        <v>0.0437069358253286</v>
      </c>
      <c r="Y42" s="111" t="n">
        <v>0.0510291392191008</v>
      </c>
      <c r="Z42" s="111" t="n">
        <v>0.0103458076399605</v>
      </c>
      <c r="AA42" s="111" t="n">
        <v>0.0198995357615154</v>
      </c>
      <c r="AB42" s="111" t="n">
        <v>0.125010557422087</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6589173987473</v>
      </c>
      <c r="K43" s="111" t="n">
        <v>41.7743376555979</v>
      </c>
      <c r="L43" s="111" t="n">
        <v>85.6190685781334</v>
      </c>
      <c r="M43" s="111" t="s">
        <v>82</v>
      </c>
      <c r="N43" s="111" t="n">
        <v>0.615049313356569</v>
      </c>
      <c r="O43" s="111" t="n">
        <v>0.0877634081405908</v>
      </c>
      <c r="P43" s="111" t="n">
        <v>6.07879935685116E-005</v>
      </c>
      <c r="Q43" s="111" t="n">
        <v>1.28571876794359</v>
      </c>
      <c r="R43" s="111" t="n">
        <v>0.994959435593274</v>
      </c>
      <c r="S43" s="111" t="n">
        <v>1.97087309601748</v>
      </c>
      <c r="T43" s="111" t="n">
        <v>0.949095709872406</v>
      </c>
      <c r="U43" s="111" t="s">
        <v>82</v>
      </c>
      <c r="V43" s="111" t="n">
        <v>42.2454942549165</v>
      </c>
      <c r="W43" s="111" t="s">
        <v>82</v>
      </c>
      <c r="X43" s="111" t="n">
        <v>0.12823302965221</v>
      </c>
      <c r="Y43" s="111" t="n">
        <v>0.0758532709373582</v>
      </c>
      <c r="Z43" s="111" t="n">
        <v>0.0758532709373582</v>
      </c>
      <c r="AA43" s="111" t="n">
        <v>0.0549423692194918</v>
      </c>
      <c r="AB43" s="111" t="n">
        <v>0.33488194074641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7.5061407084458</v>
      </c>
      <c r="G44" s="111" t="n">
        <v>6.98937881304165</v>
      </c>
      <c r="H44" s="111" t="n">
        <v>3.93199612249774</v>
      </c>
      <c r="I44" s="111" t="n">
        <v>0.0111360922149902</v>
      </c>
      <c r="J44" s="111" t="n">
        <v>4.68517069704135</v>
      </c>
      <c r="K44" s="111" t="n">
        <v>6.83134721020029</v>
      </c>
      <c r="L44" s="111" t="n">
        <v>11.2920783929769</v>
      </c>
      <c r="M44" s="111" t="n">
        <v>20.3060548456664</v>
      </c>
      <c r="N44" s="111" t="n">
        <v>0.648866618539336</v>
      </c>
      <c r="O44" s="111" t="n">
        <v>0.0235930638455971</v>
      </c>
      <c r="P44" s="111" t="n">
        <v>0.0104639728598783</v>
      </c>
      <c r="Q44" s="111" t="n">
        <v>0.0243800813442195</v>
      </c>
      <c r="R44" s="111" t="n">
        <v>0.0546467074658886</v>
      </c>
      <c r="S44" s="111" t="n">
        <v>71.3213669780835</v>
      </c>
      <c r="T44" s="111" t="n">
        <v>1.04152541435553</v>
      </c>
      <c r="U44" s="111" t="n">
        <v>0.101721820633419</v>
      </c>
      <c r="V44" s="111" t="n">
        <v>0.866032031320584</v>
      </c>
      <c r="W44" s="111" t="n">
        <v>0.710319625687885</v>
      </c>
      <c r="X44" s="111" t="n">
        <v>0.0230911672266711</v>
      </c>
      <c r="Y44" s="111" t="n">
        <v>0.0130974010628073</v>
      </c>
      <c r="Z44" s="111" t="n">
        <v>0.0110036038961838</v>
      </c>
      <c r="AA44" s="111" t="n">
        <v>0.00889965146577059</v>
      </c>
      <c r="AB44" s="111" t="n">
        <v>0.461709327181651</v>
      </c>
      <c r="AC44" s="111" t="n">
        <v>0.0385779450875659</v>
      </c>
      <c r="AD44" s="111" t="s">
        <v>82</v>
      </c>
      <c r="AE44" s="111" t="n">
        <v>1.7623921311592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503413335817</v>
      </c>
      <c r="G45" s="100" t="n">
        <v>0.988494838985472</v>
      </c>
      <c r="H45" s="100" t="n">
        <v>2.3481299697885</v>
      </c>
      <c r="I45" s="100" t="n">
        <v>0.00430825537454864</v>
      </c>
      <c r="J45" s="100" t="n">
        <v>0.874631447235309</v>
      </c>
      <c r="K45" s="100" t="n">
        <v>0.914620585472743</v>
      </c>
      <c r="L45" s="100" t="n">
        <v>0.920367995710177</v>
      </c>
      <c r="M45" s="100" t="n">
        <v>5.21324322674266</v>
      </c>
      <c r="N45" s="100" t="n">
        <v>0.0051118600912761</v>
      </c>
      <c r="O45" s="100" t="n">
        <v>0.000571641714432746</v>
      </c>
      <c r="P45" s="100" t="n">
        <v>0.0021907580174276</v>
      </c>
      <c r="Q45" s="100" t="n">
        <v>0.0043607842267203</v>
      </c>
      <c r="R45" s="100" t="n">
        <v>0.000696346</v>
      </c>
      <c r="S45" s="100" t="n">
        <v>0.0130101332267203</v>
      </c>
      <c r="T45" s="100" t="n">
        <v>0.143507364308804</v>
      </c>
      <c r="U45" s="100" t="n">
        <v>0.0101901106466002</v>
      </c>
      <c r="V45" s="100" t="n">
        <v>0.031435674475233</v>
      </c>
      <c r="W45" s="100" t="n">
        <v>0.0951190251933938</v>
      </c>
      <c r="X45" s="100" t="n">
        <v>0.004977374</v>
      </c>
      <c r="Y45" s="100" t="n">
        <v>0.004162895</v>
      </c>
      <c r="Z45" s="100" t="n">
        <v>0.002081447</v>
      </c>
      <c r="AA45" s="100" t="n">
        <v>9.05E-007</v>
      </c>
      <c r="AB45" s="100" t="n">
        <v>0.0212375507914056</v>
      </c>
      <c r="AC45" s="100" t="n">
        <v>0.00092426223867876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3.852272789893</v>
      </c>
      <c r="G46" s="111" t="n">
        <v>183.238252296839</v>
      </c>
      <c r="H46" s="111" t="n">
        <v>123.923545413519</v>
      </c>
      <c r="I46" s="111" t="n">
        <v>0.0385943487261411</v>
      </c>
      <c r="J46" s="111" t="n">
        <v>17.1539368170133</v>
      </c>
      <c r="K46" s="111" t="n">
        <v>17.6949519632096</v>
      </c>
      <c r="L46" s="111" t="n">
        <v>18.5619470595275</v>
      </c>
      <c r="M46" s="111" t="n">
        <v>499.839217616465</v>
      </c>
      <c r="N46" s="111" t="n">
        <v>0.659057785620035</v>
      </c>
      <c r="O46" s="111" t="n">
        <v>0.171380750181779</v>
      </c>
      <c r="P46" s="111" t="n">
        <v>0.0954291029534782</v>
      </c>
      <c r="Q46" s="111" t="n">
        <v>0.449117469480638</v>
      </c>
      <c r="R46" s="111" t="n">
        <v>0.469866389703254</v>
      </c>
      <c r="S46" s="111" t="n">
        <v>1.6892136101372</v>
      </c>
      <c r="T46" s="111" t="n">
        <v>22.5716402517325</v>
      </c>
      <c r="U46" s="111" t="n">
        <v>0.816575485851432</v>
      </c>
      <c r="V46" s="111" t="n">
        <v>2.99312472772745</v>
      </c>
      <c r="W46" s="111" t="n">
        <v>10.183079976842</v>
      </c>
      <c r="X46" s="111" t="n">
        <v>0.0315711630633796</v>
      </c>
      <c r="Y46" s="111" t="n">
        <v>0.0622281636123779</v>
      </c>
      <c r="Z46" s="111" t="n">
        <v>0.0451255555768261</v>
      </c>
      <c r="AA46" s="111" t="n">
        <v>0.028942703828104</v>
      </c>
      <c r="AB46" s="111" t="n">
        <v>1.58444092743879</v>
      </c>
      <c r="AC46" s="111" t="n">
        <v>0.306860017071373</v>
      </c>
      <c r="AD46" s="111" t="s">
        <v>82</v>
      </c>
      <c r="AE46" s="111" t="n">
        <v>1.0980606532266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1493122662849</v>
      </c>
      <c r="G47" s="111" t="n">
        <v>2.65215079504073</v>
      </c>
      <c r="H47" s="111" t="n">
        <v>0.0320307286890153</v>
      </c>
      <c r="I47" s="111" t="n">
        <v>0.0113308294958733</v>
      </c>
      <c r="J47" s="111" t="n">
        <v>0.26920867931052</v>
      </c>
      <c r="K47" s="111" t="n">
        <v>0.282981951753333</v>
      </c>
      <c r="L47" s="111" t="n">
        <v>0.309947547082753</v>
      </c>
      <c r="M47" s="111" t="n">
        <v>25.3794867834179</v>
      </c>
      <c r="N47" s="111" t="n">
        <v>0.000149864268341705</v>
      </c>
      <c r="O47" s="111" t="n">
        <v>0.000251174538129729</v>
      </c>
      <c r="P47" s="111" t="n">
        <v>0.0020127317138261</v>
      </c>
      <c r="Q47" s="111" t="n">
        <v>0.00190513063134515</v>
      </c>
      <c r="R47" s="111" t="n">
        <v>0.000949641101315821</v>
      </c>
      <c r="S47" s="111" t="n">
        <v>0.0152757002472213</v>
      </c>
      <c r="T47" s="111" t="n">
        <v>0.00128821558704882</v>
      </c>
      <c r="U47" s="111" t="n">
        <v>0.000351625906090535</v>
      </c>
      <c r="V47" s="111" t="n">
        <v>0.0199758082880476</v>
      </c>
      <c r="W47" s="111" t="n">
        <v>0.00530892806480987</v>
      </c>
      <c r="X47" s="111" t="n">
        <v>9.52565315672573E-006</v>
      </c>
      <c r="Y47" s="111" t="n">
        <v>1.27008708756343E-005</v>
      </c>
      <c r="Z47" s="111" t="n">
        <v>1.27008708756343E-005</v>
      </c>
      <c r="AA47" s="111" t="n">
        <v>1.27008708756343E-005</v>
      </c>
      <c r="AB47" s="111" t="n">
        <v>0.00149394621814365</v>
      </c>
      <c r="AC47" s="111" t="n">
        <v>0.000261172823828597</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6.115488469811</v>
      </c>
      <c r="G48" s="111" t="n">
        <v>27.8196249569484</v>
      </c>
      <c r="H48" s="111" t="n">
        <v>80.572490942003</v>
      </c>
      <c r="I48" s="111" t="n">
        <v>0.853905348543164</v>
      </c>
      <c r="J48" s="111" t="n">
        <v>9.46108204208755</v>
      </c>
      <c r="K48" s="111" t="n">
        <v>10.5410582277993</v>
      </c>
      <c r="L48" s="111" t="n">
        <v>12.5158594261617</v>
      </c>
      <c r="M48" s="111" t="n">
        <v>174.440267074747</v>
      </c>
      <c r="N48" s="111" t="n">
        <v>43.9170801768897</v>
      </c>
      <c r="O48" s="111" t="n">
        <v>2.5671363127161</v>
      </c>
      <c r="P48" s="111" t="n">
        <v>2.1251944028753</v>
      </c>
      <c r="Q48" s="111" t="n">
        <v>1.3762900246695</v>
      </c>
      <c r="R48" s="111" t="n">
        <v>5.50174169510587</v>
      </c>
      <c r="S48" s="111" t="n">
        <v>7.54184201723405</v>
      </c>
      <c r="T48" s="111" t="n">
        <v>75.4626007757137</v>
      </c>
      <c r="U48" s="111" t="n">
        <v>0.769749823237045</v>
      </c>
      <c r="V48" s="111" t="n">
        <v>27.3333272012684</v>
      </c>
      <c r="W48" s="111" t="n">
        <v>24.2898327150032</v>
      </c>
      <c r="X48" s="111" t="n">
        <v>1.85786897663169</v>
      </c>
      <c r="Y48" s="111" t="n">
        <v>0.211551643055175</v>
      </c>
      <c r="Z48" s="111" t="n">
        <v>0.0746421365353034</v>
      </c>
      <c r="AA48" s="111" t="n">
        <v>0.115647264748498</v>
      </c>
      <c r="AB48" s="111" t="n">
        <v>13.7537029099736</v>
      </c>
      <c r="AC48" s="111" t="n">
        <v>6.39350940885803</v>
      </c>
      <c r="AD48" s="111" t="s">
        <v>82</v>
      </c>
      <c r="AE48" s="111" t="n">
        <v>34.630157774111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93779697710219</v>
      </c>
      <c r="G49" s="111" t="n">
        <v>20.0337570605025</v>
      </c>
      <c r="H49" s="111" t="n">
        <v>0.09066857641</v>
      </c>
      <c r="I49" s="111" t="n">
        <v>0.0018670045</v>
      </c>
      <c r="J49" s="111" t="n">
        <v>0.939287998381116</v>
      </c>
      <c r="K49" s="111" t="n">
        <v>1.00446872338112</v>
      </c>
      <c r="L49" s="111" t="n">
        <v>1.03255062338112</v>
      </c>
      <c r="M49" s="111" t="n">
        <v>107.507672426319</v>
      </c>
      <c r="N49" s="111" t="n">
        <v>0.00171108161554922</v>
      </c>
      <c r="O49" s="111" t="n">
        <v>0.000560281675863755</v>
      </c>
      <c r="P49" s="111" t="n">
        <v>0.000438430525390377</v>
      </c>
      <c r="Q49" s="111" t="n">
        <v>1.51182939789785E-005</v>
      </c>
      <c r="R49" s="111" t="n">
        <v>0.000812666705448541</v>
      </c>
      <c r="S49" s="111" t="n">
        <v>0.00215248425592354</v>
      </c>
      <c r="T49" s="111" t="n">
        <v>0.000666109733716605</v>
      </c>
      <c r="U49" s="111" t="n">
        <v>1.00788626526524E-005</v>
      </c>
      <c r="V49" s="111" t="n">
        <v>0.111703574979908</v>
      </c>
      <c r="W49" s="111" t="n">
        <v>0.0402784011268115</v>
      </c>
      <c r="X49" s="111" t="n">
        <v>0.00222454647538928</v>
      </c>
      <c r="Y49" s="111" t="n">
        <v>0.00212189253821368</v>
      </c>
      <c r="Z49" s="111" t="n">
        <v>0.0011787297971183</v>
      </c>
      <c r="AA49" s="111" t="n">
        <v>0.00135574243677283</v>
      </c>
      <c r="AB49" s="111" t="n">
        <v>0.00688091124749409</v>
      </c>
      <c r="AC49" s="111" t="n">
        <v>2.2051930907484E-005</v>
      </c>
      <c r="AD49" s="111" t="s">
        <v>82</v>
      </c>
      <c r="AE49" s="111" t="n">
        <v>0.0010118205245703</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17.124981755444</v>
      </c>
      <c r="G50" s="111" t="n">
        <v>552.370978442363</v>
      </c>
      <c r="H50" s="111" t="n">
        <v>215.413155554285</v>
      </c>
      <c r="I50" s="111" t="n">
        <v>6.00592364002126</v>
      </c>
      <c r="J50" s="111" t="n">
        <v>294.929712792825</v>
      </c>
      <c r="K50" s="111" t="n">
        <v>304.935402606721</v>
      </c>
      <c r="L50" s="111" t="n">
        <v>333.743656006705</v>
      </c>
      <c r="M50" s="111" t="n">
        <v>4456.7352577607</v>
      </c>
      <c r="N50" s="111" t="n">
        <v>44.0215761825203</v>
      </c>
      <c r="O50" s="111" t="n">
        <v>2.97804920007421</v>
      </c>
      <c r="P50" s="111" t="n">
        <v>1.72599795032532</v>
      </c>
      <c r="Q50" s="111" t="n">
        <v>5.04559698931128</v>
      </c>
      <c r="R50" s="111" t="n">
        <v>19.5643942805681</v>
      </c>
      <c r="S50" s="111" t="n">
        <v>16.1284947874723</v>
      </c>
      <c r="T50" s="111" t="n">
        <v>53.9089428163281</v>
      </c>
      <c r="U50" s="111" t="n">
        <v>4.47126437434766</v>
      </c>
      <c r="V50" s="111" t="n">
        <v>196.375804877364</v>
      </c>
      <c r="W50" s="111" t="n">
        <v>245.826194143391</v>
      </c>
      <c r="X50" s="111" t="n">
        <v>33.9843733571862</v>
      </c>
      <c r="Y50" s="111" t="n">
        <v>9.97940710906218</v>
      </c>
      <c r="Z50" s="111" t="n">
        <v>5.07359661672958</v>
      </c>
      <c r="AA50" s="111" t="n">
        <v>5.91075540418786</v>
      </c>
      <c r="AB50" s="111" t="n">
        <v>224.482589998002</v>
      </c>
      <c r="AC50" s="111" t="n">
        <v>40.0014865689853</v>
      </c>
      <c r="AD50" s="111" t="s">
        <v>82</v>
      </c>
      <c r="AE50" s="111" t="n">
        <v>53.794991474569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21742102621096</v>
      </c>
      <c r="G51" s="111" t="n">
        <v>40.1075012568679</v>
      </c>
      <c r="H51" s="111" t="n">
        <v>0.0255138155433713</v>
      </c>
      <c r="I51" s="111" t="n">
        <v>0.012045454895875</v>
      </c>
      <c r="J51" s="111" t="n">
        <v>0.608056876729016</v>
      </c>
      <c r="K51" s="111" t="n">
        <v>0.628515654375963</v>
      </c>
      <c r="L51" s="111" t="n">
        <v>0.649357434025079</v>
      </c>
      <c r="M51" s="111" t="n">
        <v>342.073628421011</v>
      </c>
      <c r="N51" s="111" t="n">
        <v>0.0347650790123236</v>
      </c>
      <c r="O51" s="111" t="n">
        <v>0.00220375855222286</v>
      </c>
      <c r="P51" s="111" t="n">
        <v>0.00181226828287084</v>
      </c>
      <c r="Q51" s="111" t="n">
        <v>6.21400071226497E-005</v>
      </c>
      <c r="R51" s="111" t="n">
        <v>0.0067476560362472</v>
      </c>
      <c r="S51" s="111" t="n">
        <v>0.124585082831932</v>
      </c>
      <c r="T51" s="111" t="n">
        <v>0.00722168344531148</v>
      </c>
      <c r="U51" s="111" t="n">
        <v>0.000872811224053831</v>
      </c>
      <c r="V51" s="111" t="n">
        <v>0.35537285981583</v>
      </c>
      <c r="W51" s="111" t="n">
        <v>0.364509132685176</v>
      </c>
      <c r="X51" s="111" t="n">
        <v>0.01456440715647</v>
      </c>
      <c r="Y51" s="111" t="n">
        <v>0.0359579558079246</v>
      </c>
      <c r="Z51" s="111" t="n">
        <v>0.035381051777225</v>
      </c>
      <c r="AA51" s="111" t="n">
        <v>0.0116341056177557</v>
      </c>
      <c r="AB51" s="111" t="n">
        <v>0.124581748901316</v>
      </c>
      <c r="AC51" s="111" t="n">
        <v>0.0114549514536518</v>
      </c>
      <c r="AD51" s="111" t="s">
        <v>82</v>
      </c>
      <c r="AE51" s="111" t="n">
        <v>0.0003683103547758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8.6868757688041</v>
      </c>
      <c r="G52" s="111" t="n">
        <v>21.8660142829918</v>
      </c>
      <c r="H52" s="111" t="n">
        <v>18.0866777444981</v>
      </c>
      <c r="I52" s="111" t="n">
        <v>0.158225127400126</v>
      </c>
      <c r="J52" s="111" t="n">
        <v>7.69134093356519</v>
      </c>
      <c r="K52" s="111" t="n">
        <v>8.54740232150476</v>
      </c>
      <c r="L52" s="111" t="n">
        <v>11.4577833611868</v>
      </c>
      <c r="M52" s="111" t="n">
        <v>180.21811123657</v>
      </c>
      <c r="N52" s="111" t="n">
        <v>1.84021531284917</v>
      </c>
      <c r="O52" s="111" t="n">
        <v>0.210411428843618</v>
      </c>
      <c r="P52" s="111" t="n">
        <v>0.140543975076911</v>
      </c>
      <c r="Q52" s="111" t="n">
        <v>0.141671952136735</v>
      </c>
      <c r="R52" s="111" t="n">
        <v>0.578565513394071</v>
      </c>
      <c r="S52" s="111" t="n">
        <v>0.759587392731427</v>
      </c>
      <c r="T52" s="111" t="n">
        <v>5.83219759250286</v>
      </c>
      <c r="U52" s="111" t="n">
        <v>0.134007067917123</v>
      </c>
      <c r="V52" s="111" t="n">
        <v>7.94949558266861</v>
      </c>
      <c r="W52" s="111" t="n">
        <v>17.7672921836308</v>
      </c>
      <c r="X52" s="111" t="n">
        <v>1.00204987922733</v>
      </c>
      <c r="Y52" s="111" t="n">
        <v>0.161834438187593</v>
      </c>
      <c r="Z52" s="111" t="n">
        <v>0.0251129412535615</v>
      </c>
      <c r="AA52" s="111" t="n">
        <v>0.233853064270046</v>
      </c>
      <c r="AB52" s="111" t="n">
        <v>7.78641294859343</v>
      </c>
      <c r="AC52" s="111" t="n">
        <v>4.15273219419184</v>
      </c>
      <c r="AD52" s="111" t="s">
        <v>82</v>
      </c>
      <c r="AE52" s="111" t="n">
        <v>2.6352123519470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81.939576704088</v>
      </c>
      <c r="G53" s="111" t="n">
        <v>102.94381309459</v>
      </c>
      <c r="H53" s="111" t="n">
        <v>26.4130334549199</v>
      </c>
      <c r="I53" s="111" t="n">
        <v>0.302207705387137</v>
      </c>
      <c r="J53" s="111" t="n">
        <v>50.3620383536424</v>
      </c>
      <c r="K53" s="111" t="n">
        <v>52.4147490456964</v>
      </c>
      <c r="L53" s="111" t="n">
        <v>56.0388359482161</v>
      </c>
      <c r="M53" s="111" t="n">
        <v>326.733948248636</v>
      </c>
      <c r="N53" s="111" t="n">
        <v>1.60450432294187</v>
      </c>
      <c r="O53" s="111" t="n">
        <v>0.0888535640131634</v>
      </c>
      <c r="P53" s="111" t="n">
        <v>0.0258572279770078</v>
      </c>
      <c r="Q53" s="111" t="n">
        <v>0.0729261772870432</v>
      </c>
      <c r="R53" s="111" t="n">
        <v>0.29342919978329</v>
      </c>
      <c r="S53" s="111" t="n">
        <v>7.14288523566093</v>
      </c>
      <c r="T53" s="111" t="n">
        <v>2.8133316939559</v>
      </c>
      <c r="U53" s="111" t="n">
        <v>0.329127754497977</v>
      </c>
      <c r="V53" s="111" t="n">
        <v>4.85573478929163</v>
      </c>
      <c r="W53" s="111" t="n">
        <v>2.15827598124151</v>
      </c>
      <c r="X53" s="111" t="n">
        <v>0.198612075748004</v>
      </c>
      <c r="Y53" s="111" t="n">
        <v>0.22883535562183</v>
      </c>
      <c r="Z53" s="111" t="n">
        <v>0.218189879238254</v>
      </c>
      <c r="AA53" s="111" t="n">
        <v>0.131584366804251</v>
      </c>
      <c r="AB53" s="111" t="n">
        <v>3.06634333813479</v>
      </c>
      <c r="AC53" s="111" t="n">
        <v>0.724245937522033</v>
      </c>
      <c r="AD53" s="111" t="s">
        <v>82</v>
      </c>
      <c r="AE53" s="111" t="n">
        <v>7.9282084317316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2.13895940785</v>
      </c>
      <c r="G54" s="111" t="n">
        <v>5.23179559775855</v>
      </c>
      <c r="H54" s="111" t="n">
        <v>12.6149464182531</v>
      </c>
      <c r="I54" s="111" t="n">
        <v>0.0114141408692511</v>
      </c>
      <c r="J54" s="111" t="n">
        <v>3.74184706835284</v>
      </c>
      <c r="K54" s="111" t="n">
        <v>3.81077571807623</v>
      </c>
      <c r="L54" s="111" t="n">
        <v>4.51778434017018</v>
      </c>
      <c r="M54" s="111" t="n">
        <v>13.2637249929917</v>
      </c>
      <c r="N54" s="111" t="n">
        <v>0.111942418079153</v>
      </c>
      <c r="O54" s="111" t="n">
        <v>0.012591741148091</v>
      </c>
      <c r="P54" s="111" t="n">
        <v>0.0398190804764369</v>
      </c>
      <c r="Q54" s="111" t="n">
        <v>0.0659324292273604</v>
      </c>
      <c r="R54" s="111" t="n">
        <v>0.0556088839243104</v>
      </c>
      <c r="S54" s="111" t="n">
        <v>0.224706713691399</v>
      </c>
      <c r="T54" s="111" t="n">
        <v>1.08962470173673</v>
      </c>
      <c r="U54" s="111" t="n">
        <v>0.219817553400108</v>
      </c>
      <c r="V54" s="111" t="n">
        <v>0.629652251080687</v>
      </c>
      <c r="W54" s="111" t="n">
        <v>2.27354557717602</v>
      </c>
      <c r="X54" s="111" t="n">
        <v>0.0243202580957352</v>
      </c>
      <c r="Y54" s="111" t="n">
        <v>0.0324349809200928</v>
      </c>
      <c r="Z54" s="111" t="n">
        <v>0.0250312498504459</v>
      </c>
      <c r="AA54" s="111" t="n">
        <v>0.028005883129245</v>
      </c>
      <c r="AB54" s="111" t="n">
        <v>0.263442763705098</v>
      </c>
      <c r="AC54" s="111" t="n">
        <v>0.0954011654047747</v>
      </c>
      <c r="AD54" s="111" t="s">
        <v>82</v>
      </c>
      <c r="AE54" s="111" t="n">
        <v>0.34336658632430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5371146914478</v>
      </c>
      <c r="G55" s="111" t="n">
        <v>0.470830797134915</v>
      </c>
      <c r="H55" s="111" t="n">
        <v>0.52563194368598</v>
      </c>
      <c r="I55" s="111" t="n">
        <v>0.00993715072058687</v>
      </c>
      <c r="J55" s="111" t="n">
        <v>0.0412001214440807</v>
      </c>
      <c r="K55" s="111" t="n">
        <v>0.0536810281213136</v>
      </c>
      <c r="L55" s="111" t="n">
        <v>0.0886249707883068</v>
      </c>
      <c r="M55" s="111" t="n">
        <v>1.9371829230635</v>
      </c>
      <c r="N55" s="111" t="n">
        <v>0.0319790675</v>
      </c>
      <c r="O55" s="111" t="n">
        <v>0.00090625381</v>
      </c>
      <c r="P55" s="111" t="n">
        <v>0.0010054718677776</v>
      </c>
      <c r="Q55" s="111" t="n">
        <v>0.0116795654</v>
      </c>
      <c r="R55" s="111" t="n">
        <v>0.0228661827</v>
      </c>
      <c r="S55" s="111" t="n">
        <v>0.03573717675</v>
      </c>
      <c r="T55" s="111" t="n">
        <v>0.07246311</v>
      </c>
      <c r="U55" s="111" t="s">
        <v>82</v>
      </c>
      <c r="V55" s="111" t="n">
        <v>0.1132747924</v>
      </c>
      <c r="W55" s="111" t="n">
        <v>0.0800372442367386</v>
      </c>
      <c r="X55" s="111" t="n">
        <v>0.00254204555852432</v>
      </c>
      <c r="Y55" s="111" t="n">
        <v>0.004244019</v>
      </c>
      <c r="Z55" s="111" t="n">
        <v>0.001258872</v>
      </c>
      <c r="AA55" s="111" t="n">
        <v>0.00024305</v>
      </c>
      <c r="AB55" s="111" t="n">
        <v>0.0103182650689143</v>
      </c>
      <c r="AC55" s="111" t="n">
        <v>8.823177867E-005</v>
      </c>
      <c r="AD55" s="111" t="s">
        <v>82</v>
      </c>
      <c r="AE55" s="111" t="n">
        <v>0.002962848577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6.742320611337</v>
      </c>
      <c r="G56" s="111" t="n">
        <v>12.9579094507017</v>
      </c>
      <c r="H56" s="111" t="n">
        <v>4.21800247166009</v>
      </c>
      <c r="I56" s="111" t="n">
        <v>0.0537111903457852</v>
      </c>
      <c r="J56" s="111" t="n">
        <v>3.06418790133072</v>
      </c>
      <c r="K56" s="111" t="n">
        <v>3.11887612056257</v>
      </c>
      <c r="L56" s="111" t="n">
        <v>3.20339797513121</v>
      </c>
      <c r="M56" s="111" t="n">
        <v>130.852055326466</v>
      </c>
      <c r="N56" s="111" t="n">
        <v>0.301893105785789</v>
      </c>
      <c r="O56" s="111" t="n">
        <v>0.0232253129420873</v>
      </c>
      <c r="P56" s="111" t="n">
        <v>0.00643582933097204</v>
      </c>
      <c r="Q56" s="111" t="n">
        <v>0.0145324108898078</v>
      </c>
      <c r="R56" s="111" t="n">
        <v>0.0348576063988663</v>
      </c>
      <c r="S56" s="111" t="n">
        <v>0.57548136277125</v>
      </c>
      <c r="T56" s="111" t="n">
        <v>0.699854139027723</v>
      </c>
      <c r="U56" s="111" t="n">
        <v>0.158414209368591</v>
      </c>
      <c r="V56" s="111" t="n">
        <v>0.457953113197535</v>
      </c>
      <c r="W56" s="111" t="n">
        <v>0.168629961051008</v>
      </c>
      <c r="X56" s="111" t="n">
        <v>0.013552439459681</v>
      </c>
      <c r="Y56" s="111" t="n">
        <v>0.0103515990455752</v>
      </c>
      <c r="Z56" s="111" t="n">
        <v>0.00824258178071894</v>
      </c>
      <c r="AA56" s="111" t="n">
        <v>0.00160093166745</v>
      </c>
      <c r="AB56" s="111" t="n">
        <v>0.0472025382433831</v>
      </c>
      <c r="AC56" s="111" t="n">
        <v>0.00852109298431258</v>
      </c>
      <c r="AD56" s="111" t="s">
        <v>82</v>
      </c>
      <c r="AE56" s="111" t="n">
        <v>0.35752577855202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862336</v>
      </c>
      <c r="H57" s="111" t="s">
        <v>82</v>
      </c>
      <c r="I57" s="111" t="s">
        <v>82</v>
      </c>
      <c r="J57" s="111" t="n">
        <v>4.32799430812589</v>
      </c>
      <c r="K57" s="111" t="n">
        <v>10.7314567088389</v>
      </c>
      <c r="L57" s="111" t="n">
        <v>23.201637537906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0283610524385</v>
      </c>
      <c r="G58" s="111" t="n">
        <v>6.56716879872769</v>
      </c>
      <c r="H58" s="111" t="n">
        <v>9.32935994888442</v>
      </c>
      <c r="I58" s="111" t="n">
        <v>0.596499672922733</v>
      </c>
      <c r="J58" s="111" t="n">
        <v>2.39659567927645</v>
      </c>
      <c r="K58" s="111" t="n">
        <v>3.71436213544583</v>
      </c>
      <c r="L58" s="111" t="n">
        <v>8.42003222747016</v>
      </c>
      <c r="M58" s="111" t="n">
        <v>13.8680170261219</v>
      </c>
      <c r="N58" s="111" t="n">
        <v>4.73645962403989</v>
      </c>
      <c r="O58" s="111" t="n">
        <v>0.4370931799028</v>
      </c>
      <c r="P58" s="111" t="n">
        <v>0.197510102186344</v>
      </c>
      <c r="Q58" s="111" t="n">
        <v>0.2027184799028</v>
      </c>
      <c r="R58" s="111" t="n">
        <v>2.79058529772373</v>
      </c>
      <c r="S58" s="111" t="n">
        <v>0.965897586316307</v>
      </c>
      <c r="T58" s="111" t="n">
        <v>1.32233698703639</v>
      </c>
      <c r="U58" s="111" t="n">
        <v>0.00833</v>
      </c>
      <c r="V58" s="111" t="n">
        <v>4.85663570861571</v>
      </c>
      <c r="W58" s="111" t="n">
        <v>2.186965619677</v>
      </c>
      <c r="X58" s="111" t="n">
        <v>0.71279330755</v>
      </c>
      <c r="Y58" s="111" t="n">
        <v>0.487908384</v>
      </c>
      <c r="Z58" s="111" t="n">
        <v>0.22547145</v>
      </c>
      <c r="AA58" s="111" t="n">
        <v>0.1508717424</v>
      </c>
      <c r="AB58" s="111" t="n">
        <v>18.3888908914</v>
      </c>
      <c r="AC58" s="111" t="s">
        <v>82</v>
      </c>
      <c r="AD58" s="111" t="s">
        <v>82</v>
      </c>
      <c r="AE58" s="111" t="n">
        <v>9.0278580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456</v>
      </c>
      <c r="G59" s="108" t="n">
        <v>0.00023</v>
      </c>
      <c r="H59" s="108" t="n">
        <v>0.01094</v>
      </c>
      <c r="I59" s="108" t="s">
        <v>82</v>
      </c>
      <c r="J59" s="108" t="n">
        <v>0.053407376</v>
      </c>
      <c r="K59" s="108" t="n">
        <v>0.26550566</v>
      </c>
      <c r="L59" s="108" t="n">
        <v>0.64714815</v>
      </c>
      <c r="M59" s="108" t="n">
        <v>0.00115</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5443906292</v>
      </c>
      <c r="G60" s="111" t="n">
        <v>133.998614210184</v>
      </c>
      <c r="H60" s="111" t="n">
        <v>1.001516211456</v>
      </c>
      <c r="I60" s="111" t="n">
        <v>1.0393056E-005</v>
      </c>
      <c r="J60" s="111" t="n">
        <v>1.0393056E-006</v>
      </c>
      <c r="K60" s="111" t="n">
        <v>1.0393056E-006</v>
      </c>
      <c r="L60" s="111" t="n">
        <v>1.0393056E-006</v>
      </c>
      <c r="M60" s="111" t="n">
        <v>0.50166983934</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7.8358623531122</v>
      </c>
      <c r="G61" s="111" t="n">
        <v>207.221436041614</v>
      </c>
      <c r="H61" s="111" t="n">
        <v>114.509425457593</v>
      </c>
      <c r="I61" s="111" t="n">
        <v>0.0734893517333333</v>
      </c>
      <c r="J61" s="111" t="n">
        <v>2.20830082716694</v>
      </c>
      <c r="K61" s="111" t="n">
        <v>2.92995648242555</v>
      </c>
      <c r="L61" s="111" t="n">
        <v>3.56761600587589</v>
      </c>
      <c r="M61" s="111" t="n">
        <v>19.9513580042581</v>
      </c>
      <c r="N61" s="111" t="n">
        <v>1.0997665721493</v>
      </c>
      <c r="O61" s="111" t="n">
        <v>0.224270794294422</v>
      </c>
      <c r="P61" s="111" t="n">
        <v>0.231797620176338</v>
      </c>
      <c r="Q61" s="111" t="n">
        <v>0.0639007473940335</v>
      </c>
      <c r="R61" s="111" t="n">
        <v>0.0968109505390385</v>
      </c>
      <c r="S61" s="111" t="n">
        <v>0.536808996930993</v>
      </c>
      <c r="T61" s="111" t="n">
        <v>1.77664384560108</v>
      </c>
      <c r="U61" s="111" t="n">
        <v>7.830474348352E-007</v>
      </c>
      <c r="V61" s="111" t="n">
        <v>0.137992408441769</v>
      </c>
      <c r="W61" s="111" t="n">
        <v>0.471237627172242</v>
      </c>
      <c r="X61" s="111" t="n">
        <v>0.00053312729999</v>
      </c>
      <c r="Y61" s="111" t="s">
        <v>82</v>
      </c>
      <c r="Z61" s="111" t="s">
        <v>82</v>
      </c>
      <c r="AA61" s="111" t="s">
        <v>82</v>
      </c>
      <c r="AB61" s="111" t="n">
        <v>0.01106625459999</v>
      </c>
      <c r="AC61" s="111" t="s">
        <v>82</v>
      </c>
      <c r="AD61" s="111" t="s">
        <v>82</v>
      </c>
      <c r="AE61" s="111" t="n">
        <v>12.19</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113</v>
      </c>
      <c r="G62" s="111" t="n">
        <v>143.129124140831</v>
      </c>
      <c r="H62" s="111" t="n">
        <v>4.637E-005</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17447</v>
      </c>
      <c r="G63" s="111" t="n">
        <v>93.2090573276905</v>
      </c>
      <c r="H63" s="111" t="n">
        <v>16.585632783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86434282384225</v>
      </c>
      <c r="G64" s="111" t="n">
        <v>28.4046242785961</v>
      </c>
      <c r="H64" s="111" t="n">
        <v>34.3785760864473</v>
      </c>
      <c r="I64" s="111" t="n">
        <v>0.00246928525548</v>
      </c>
      <c r="J64" s="111" t="n">
        <v>0.689502481573558</v>
      </c>
      <c r="K64" s="111" t="n">
        <v>1.30918469216325</v>
      </c>
      <c r="L64" s="111" t="n">
        <v>1.37002031417762</v>
      </c>
      <c r="M64" s="111" t="n">
        <v>15.3428193443168</v>
      </c>
      <c r="N64" s="111" t="n">
        <v>0.001749826136203</v>
      </c>
      <c r="O64" s="111" t="n">
        <v>0.004466715482741</v>
      </c>
      <c r="P64" s="111" t="n">
        <v>0.000967063210335</v>
      </c>
      <c r="Q64" s="111" t="n">
        <v>0.000778206747068</v>
      </c>
      <c r="R64" s="111" t="n">
        <v>0.006400841903411</v>
      </c>
      <c r="S64" s="111" t="n">
        <v>0.003683952556873</v>
      </c>
      <c r="T64" s="111" t="n">
        <v>0.009117731249949</v>
      </c>
      <c r="U64" s="111" t="n">
        <v>9.0993012215023E-005</v>
      </c>
      <c r="V64" s="111" t="n">
        <v>0.127279636930352</v>
      </c>
      <c r="W64" s="111" t="n">
        <v>0.000227206080110857</v>
      </c>
      <c r="X64" s="111" t="n">
        <v>5.433778693076E-006</v>
      </c>
      <c r="Y64" s="111" t="n">
        <v>7.183604829279E-006</v>
      </c>
      <c r="Z64" s="111" t="n">
        <v>7.183604829279E-006</v>
      </c>
      <c r="AA64" s="111" t="n">
        <v>7.183604829279E-006</v>
      </c>
      <c r="AB64" s="111" t="n">
        <v>2.698459318091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45401685393259</v>
      </c>
      <c r="K65" s="111" t="n">
        <v>7.76652</v>
      </c>
      <c r="L65" s="111" t="n">
        <v>11.8827756</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339182044125</v>
      </c>
      <c r="G66" s="111" t="n">
        <v>1.459606402</v>
      </c>
      <c r="H66" s="111" t="n">
        <v>30.168102908</v>
      </c>
      <c r="I66" s="111" t="n">
        <v>1.62407265504382</v>
      </c>
      <c r="J66" s="111" t="n">
        <v>3.1780199479811</v>
      </c>
      <c r="K66" s="111" t="n">
        <v>8.87025126550675</v>
      </c>
      <c r="L66" s="111" t="n">
        <v>11.995909449743</v>
      </c>
      <c r="M66" s="111" t="n">
        <v>7.44718</v>
      </c>
      <c r="N66" s="111" t="n">
        <v>1.16605125901194</v>
      </c>
      <c r="O66" s="111" t="n">
        <v>0.178031243592898</v>
      </c>
      <c r="P66" s="111" t="n">
        <v>1.09373022723636</v>
      </c>
      <c r="Q66" s="111" t="n">
        <v>0.06551</v>
      </c>
      <c r="R66" s="111" t="n">
        <v>0.36099</v>
      </c>
      <c r="S66" s="111" t="n">
        <v>1.49681</v>
      </c>
      <c r="T66" s="111" t="n">
        <v>0.20211</v>
      </c>
      <c r="U66" s="111" t="n">
        <v>0.10918</v>
      </c>
      <c r="V66" s="111" t="n">
        <v>1.17732</v>
      </c>
      <c r="W66" s="111" t="n">
        <v>2.40101212409906</v>
      </c>
      <c r="X66" s="111" t="n">
        <v>0.024378487</v>
      </c>
      <c r="Y66" s="111" t="s">
        <v>82</v>
      </c>
      <c r="Z66" s="111" t="s">
        <v>82</v>
      </c>
      <c r="AA66" s="111" t="s">
        <v>82</v>
      </c>
      <c r="AB66" s="111" t="n">
        <v>6.32492688</v>
      </c>
      <c r="AC66" s="111" t="n">
        <v>8.37</v>
      </c>
      <c r="AD66" s="111" t="s">
        <v>82</v>
      </c>
      <c r="AE66" s="111" t="n">
        <v>9.7996991151795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9778936948773</v>
      </c>
      <c r="G67" s="111" t="n">
        <v>1.03531077466646</v>
      </c>
      <c r="H67" s="111" t="n">
        <v>4.4146079484748</v>
      </c>
      <c r="I67" s="111" t="s">
        <v>82</v>
      </c>
      <c r="J67" s="111" t="n">
        <v>0.85289208783993</v>
      </c>
      <c r="K67" s="111" t="n">
        <v>3.31175931149503</v>
      </c>
      <c r="L67" s="111" t="n">
        <v>6.80656329497558</v>
      </c>
      <c r="M67" s="111" t="n">
        <v>36.5933593180395</v>
      </c>
      <c r="N67" s="111" t="n">
        <v>0.11593</v>
      </c>
      <c r="O67" s="111" t="n">
        <v>0.00933</v>
      </c>
      <c r="P67" s="111" t="n">
        <v>0.03144</v>
      </c>
      <c r="Q67" s="111" t="n">
        <v>0.01804</v>
      </c>
      <c r="R67" s="111" t="n">
        <v>0.14238</v>
      </c>
      <c r="S67" s="111" t="n">
        <v>0.05016</v>
      </c>
      <c r="T67" s="111" t="n">
        <v>0.0642</v>
      </c>
      <c r="U67" s="111" t="n">
        <v>0.03136</v>
      </c>
      <c r="V67" s="111" t="n">
        <v>0.20507</v>
      </c>
      <c r="W67" s="111" t="n">
        <v>0.456018604</v>
      </c>
      <c r="X67" s="111" t="s">
        <v>82</v>
      </c>
      <c r="Y67" s="111" t="s">
        <v>82</v>
      </c>
      <c r="Z67" s="111" t="s">
        <v>82</v>
      </c>
      <c r="AA67" s="111" t="s">
        <v>82</v>
      </c>
      <c r="AB67" s="111" t="n">
        <v>0.23078</v>
      </c>
      <c r="AC67" s="111" t="n">
        <v>0.000680624</v>
      </c>
      <c r="AD67" s="111" t="s">
        <v>82</v>
      </c>
      <c r="AE67" s="111" t="n">
        <v>0.290621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5864431</v>
      </c>
      <c r="J69" s="111" t="n">
        <v>0.004233</v>
      </c>
      <c r="K69" s="111" t="n">
        <v>0.0051</v>
      </c>
      <c r="L69" s="111" t="n">
        <v>0.2327159</v>
      </c>
      <c r="M69" s="111" t="n">
        <v>53.56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69274493956678</v>
      </c>
      <c r="H70" s="111" t="s">
        <v>82</v>
      </c>
      <c r="I70" s="111" t="s">
        <v>82</v>
      </c>
      <c r="J70" s="111" t="n">
        <v>0.0150752565</v>
      </c>
      <c r="K70" s="111" t="n">
        <v>0.098733801</v>
      </c>
      <c r="L70" s="111" t="n">
        <v>0.140942318571429</v>
      </c>
      <c r="M70" s="111" t="n">
        <v>9.78722250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59577</v>
      </c>
      <c r="G71" s="111" t="n">
        <v>48.4138764665257</v>
      </c>
      <c r="H71" s="111" t="n">
        <v>1.713095</v>
      </c>
      <c r="I71" s="111" t="s">
        <v>82</v>
      </c>
      <c r="J71" s="111" t="n">
        <v>6.15237523462</v>
      </c>
      <c r="K71" s="111" t="n">
        <v>33.162211838</v>
      </c>
      <c r="L71" s="111" t="n">
        <v>165.62662777563</v>
      </c>
      <c r="M71" s="111" t="n">
        <v>0.288042</v>
      </c>
      <c r="N71" s="111" t="s">
        <v>82</v>
      </c>
      <c r="O71" s="111" t="s">
        <v>82</v>
      </c>
      <c r="P71" s="111" t="s">
        <v>82</v>
      </c>
      <c r="Q71" s="111" t="s">
        <v>82</v>
      </c>
      <c r="R71" s="111" t="s">
        <v>82</v>
      </c>
      <c r="S71" s="111" t="s">
        <v>82</v>
      </c>
      <c r="T71" s="111" t="s">
        <v>82</v>
      </c>
      <c r="U71" s="111" t="s">
        <v>82</v>
      </c>
      <c r="V71" s="111" t="s">
        <v>82</v>
      </c>
      <c r="W71" s="111" t="n">
        <v>1.90165094285714</v>
      </c>
      <c r="X71" s="111" t="n">
        <v>0.0107650731901269</v>
      </c>
      <c r="Y71" s="111" t="n">
        <v>0.00128935714285714</v>
      </c>
      <c r="Z71" s="111" t="n">
        <v>0.00238732969567769</v>
      </c>
      <c r="AA71" s="111" t="n">
        <v>8.60357142857143E-005</v>
      </c>
      <c r="AB71" s="111" t="n">
        <v>0.0145277957429474</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16003</v>
      </c>
      <c r="G72" s="111" t="s">
        <v>82</v>
      </c>
      <c r="H72" s="111" t="s">
        <v>82</v>
      </c>
      <c r="I72" s="111" t="s">
        <v>82</v>
      </c>
      <c r="J72" s="111" t="n">
        <v>4.97148500784669</v>
      </c>
      <c r="K72" s="111" t="n">
        <v>40.6882015733723</v>
      </c>
      <c r="L72" s="111" t="n">
        <v>101.988472474059</v>
      </c>
      <c r="M72" s="111" t="s">
        <v>82</v>
      </c>
      <c r="N72" s="111" t="n">
        <v>0.0054610926</v>
      </c>
      <c r="O72" s="111" t="n">
        <v>0.0011958</v>
      </c>
      <c r="P72" s="111" t="n">
        <v>0.0002</v>
      </c>
      <c r="Q72" s="111" t="n">
        <v>0.0096</v>
      </c>
      <c r="R72" s="111" t="s">
        <v>82</v>
      </c>
      <c r="S72" s="111" t="n">
        <v>0.0165903852</v>
      </c>
      <c r="T72" s="111" t="n">
        <v>0.0984628094521334</v>
      </c>
      <c r="U72" s="111" t="s">
        <v>82</v>
      </c>
      <c r="V72" s="111" t="n">
        <v>0.007141685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468989501661</v>
      </c>
      <c r="K73" s="111" t="n">
        <v>38.3454435744479</v>
      </c>
      <c r="L73" s="111" t="n">
        <v>187.12671444670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69106663703477</v>
      </c>
      <c r="K74" s="111" t="n">
        <v>1.11642277301649</v>
      </c>
      <c r="L74" s="111" t="n">
        <v>2.6802473328986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5783927026311</v>
      </c>
      <c r="G75" s="111" t="n">
        <v>10.440571420925</v>
      </c>
      <c r="H75" s="111" t="n">
        <v>31.5804080437441</v>
      </c>
      <c r="I75" s="111" t="n">
        <v>2.76152922055282</v>
      </c>
      <c r="J75" s="111" t="n">
        <v>6.70074336875437</v>
      </c>
      <c r="K75" s="111" t="n">
        <v>10.0287315536907</v>
      </c>
      <c r="L75" s="111" t="n">
        <v>13.9506265000322</v>
      </c>
      <c r="M75" s="111" t="n">
        <v>15.0795199965245</v>
      </c>
      <c r="N75" s="111" t="n">
        <v>24.4937130883092</v>
      </c>
      <c r="O75" s="111" t="n">
        <v>0.324740713928635</v>
      </c>
      <c r="P75" s="111" t="n">
        <v>0.103363852940309</v>
      </c>
      <c r="Q75" s="111" t="n">
        <v>0.526823888557587</v>
      </c>
      <c r="R75" s="111" t="n">
        <v>4.08435221721686</v>
      </c>
      <c r="S75" s="111" t="n">
        <v>0.890957085267024</v>
      </c>
      <c r="T75" s="111" t="n">
        <v>2.86086571607825</v>
      </c>
      <c r="U75" s="111" t="n">
        <v>41.519248686469</v>
      </c>
      <c r="V75" s="111" t="n">
        <v>16.2740143956674</v>
      </c>
      <c r="W75" s="111" t="n">
        <v>0.241933529704092</v>
      </c>
      <c r="X75" s="111" t="n">
        <v>0.0357884</v>
      </c>
      <c r="Y75" s="111" t="s">
        <v>82</v>
      </c>
      <c r="Z75" s="111" t="n">
        <v>0.0031246</v>
      </c>
      <c r="AA75" s="111" t="s">
        <v>82</v>
      </c>
      <c r="AB75" s="111" t="n">
        <v>0.038913</v>
      </c>
      <c r="AC75" s="111" t="n">
        <v>0.004949424</v>
      </c>
      <c r="AD75" s="111" t="s">
        <v>82</v>
      </c>
      <c r="AE75" s="111" t="n">
        <v>0.00421070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01526106971031</v>
      </c>
      <c r="G76" s="111" t="n">
        <v>2.07776443136291</v>
      </c>
      <c r="H76" s="111" t="n">
        <v>0.508161356612903</v>
      </c>
      <c r="I76" s="111" t="n">
        <v>2.01067782853456</v>
      </c>
      <c r="J76" s="111" t="s">
        <v>82</v>
      </c>
      <c r="K76" s="111" t="s">
        <v>82</v>
      </c>
      <c r="L76" s="111" t="s">
        <v>82</v>
      </c>
      <c r="M76" s="111" t="n">
        <v>0.15812138131935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4.7515335128756</v>
      </c>
      <c r="G77" s="111" t="s">
        <v>82</v>
      </c>
      <c r="H77" s="111" t="s">
        <v>82</v>
      </c>
      <c r="I77" s="111" t="n">
        <v>0.244645075450895</v>
      </c>
      <c r="J77" s="111" t="s">
        <v>82</v>
      </c>
      <c r="K77" s="111" t="s">
        <v>82</v>
      </c>
      <c r="L77" s="111" t="s">
        <v>82</v>
      </c>
      <c r="M77" s="111" t="n">
        <v>1.21139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321</v>
      </c>
      <c r="G78" s="111" t="n">
        <v>0.012572</v>
      </c>
      <c r="H78" s="111" t="s">
        <v>82</v>
      </c>
      <c r="I78" s="111" t="s">
        <v>82</v>
      </c>
      <c r="J78" s="111" t="s">
        <v>82</v>
      </c>
      <c r="K78" s="111" t="s">
        <v>82</v>
      </c>
      <c r="L78" s="111" t="n">
        <v>0.14518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2667519178</v>
      </c>
      <c r="K79" s="111" t="n">
        <v>0.3170298723</v>
      </c>
      <c r="L79" s="111" t="n">
        <v>0.3522023</v>
      </c>
      <c r="M79" s="111" t="n">
        <v>7.037334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932786346819</v>
      </c>
      <c r="G80" s="108" t="n">
        <v>136.08850702004</v>
      </c>
      <c r="H80" s="108" t="n">
        <v>80.4815518627085</v>
      </c>
      <c r="I80" s="108" t="n">
        <v>31.5584834471326</v>
      </c>
      <c r="J80" s="108" t="n">
        <v>7.19177724487548</v>
      </c>
      <c r="K80" s="108" t="n">
        <v>9.36933183286514</v>
      </c>
      <c r="L80" s="108" t="n">
        <v>20.086061695276</v>
      </c>
      <c r="M80" s="108" t="n">
        <v>104.52500800822</v>
      </c>
      <c r="N80" s="108" t="n">
        <v>16.1154869421696</v>
      </c>
      <c r="O80" s="108" t="n">
        <v>0.954366560493632</v>
      </c>
      <c r="P80" s="108" t="n">
        <v>4.71107099368954</v>
      </c>
      <c r="Q80" s="108" t="n">
        <v>0.0554000273972603</v>
      </c>
      <c r="R80" s="108" t="n">
        <v>9.87396875</v>
      </c>
      <c r="S80" s="108" t="n">
        <v>3.81272028996347</v>
      </c>
      <c r="T80" s="108" t="n">
        <v>1.351692612</v>
      </c>
      <c r="U80" s="108" t="n">
        <v>0.213384383561644</v>
      </c>
      <c r="V80" s="108" t="n">
        <v>8.03189525</v>
      </c>
      <c r="W80" s="108" t="n">
        <v>0.2835921</v>
      </c>
      <c r="X80" s="108" t="n">
        <v>0.0178684196186983</v>
      </c>
      <c r="Y80" s="108" t="s">
        <v>82</v>
      </c>
      <c r="Z80" s="108" t="n">
        <v>0.00175090112424912</v>
      </c>
      <c r="AA80" s="108" t="s">
        <v>82</v>
      </c>
      <c r="AB80" s="108" t="n">
        <v>0.0196193207429474</v>
      </c>
      <c r="AC80" s="108" t="n">
        <v>45.38780808533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22</v>
      </c>
      <c r="H81" s="108" t="s">
        <v>82</v>
      </c>
      <c r="I81" s="108" t="s">
        <v>82</v>
      </c>
      <c r="J81" s="108" t="n">
        <v>0.005917192</v>
      </c>
      <c r="K81" s="108" t="n">
        <v>0.047337536</v>
      </c>
      <c r="L81" s="108" t="n">
        <v>0.147929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8.2119695949406</v>
      </c>
      <c r="G82" s="111" t="n">
        <v>19.8003647599764</v>
      </c>
      <c r="H82" s="111" t="n">
        <v>53.3938897865815</v>
      </c>
      <c r="I82" s="111" t="n">
        <v>0.292003778454238</v>
      </c>
      <c r="J82" s="111" t="n">
        <v>26.5557413106172</v>
      </c>
      <c r="K82" s="111" t="n">
        <v>38.5209543516029</v>
      </c>
      <c r="L82" s="111" t="n">
        <v>54.7059438132515</v>
      </c>
      <c r="M82" s="111" t="n">
        <v>2592.24645284081</v>
      </c>
      <c r="N82" s="111" t="n">
        <v>454.983433212387</v>
      </c>
      <c r="O82" s="111" t="n">
        <v>9.48740015646576</v>
      </c>
      <c r="P82" s="111" t="n">
        <v>9.20771285484554</v>
      </c>
      <c r="Q82" s="111" t="n">
        <v>7.12332240876389</v>
      </c>
      <c r="R82" s="111" t="n">
        <v>130.510000172064</v>
      </c>
      <c r="S82" s="111" t="n">
        <v>23.2430565883365</v>
      </c>
      <c r="T82" s="111" t="n">
        <v>42.9945805742787</v>
      </c>
      <c r="U82" s="111" t="n">
        <v>3.81450491228758</v>
      </c>
      <c r="V82" s="111" t="n">
        <v>975.776787777466</v>
      </c>
      <c r="W82" s="111" t="n">
        <v>197.10963566355</v>
      </c>
      <c r="X82" s="111" t="n">
        <v>0.150246005736848</v>
      </c>
      <c r="Y82" s="111" t="n">
        <v>0.0813644060831352</v>
      </c>
      <c r="Z82" s="111" t="n">
        <v>0.0615849347272253</v>
      </c>
      <c r="AA82" s="111" t="n">
        <v>0.0405228431643009</v>
      </c>
      <c r="AB82" s="111" t="n">
        <v>25.6606100687459</v>
      </c>
      <c r="AC82" s="111" t="n">
        <v>11.8142733573196</v>
      </c>
      <c r="AD82" s="111" t="s">
        <v>82</v>
      </c>
      <c r="AE82" s="111" t="n">
        <v>515.85764405671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1530755355</v>
      </c>
      <c r="G83" s="111" t="n">
        <v>0.0044</v>
      </c>
      <c r="H83" s="111" t="n">
        <v>0.55638287485</v>
      </c>
      <c r="I83" s="111" t="s">
        <v>82</v>
      </c>
      <c r="J83" s="111" t="n">
        <v>0.111219311968307</v>
      </c>
      <c r="K83" s="111" t="n">
        <v>0.153265334553109</v>
      </c>
      <c r="L83" s="111" t="n">
        <v>0.202274997370055</v>
      </c>
      <c r="M83" s="111" t="n">
        <v>126.7436123502</v>
      </c>
      <c r="N83" s="111" t="n">
        <v>0.315026209702678</v>
      </c>
      <c r="O83" s="111" t="n">
        <v>0.0141837429732526</v>
      </c>
      <c r="P83" s="111" t="n">
        <v>0.106842713790554</v>
      </c>
      <c r="Q83" s="111" t="n">
        <v>0.0174651068056877</v>
      </c>
      <c r="R83" s="111" t="n">
        <v>9.42956739585322</v>
      </c>
      <c r="S83" s="111" t="n">
        <v>0.0251249054816758</v>
      </c>
      <c r="T83" s="111" t="n">
        <v>0.100576129529474</v>
      </c>
      <c r="U83" s="111" t="s">
        <v>82</v>
      </c>
      <c r="V83" s="111" t="n">
        <v>5.781936638046</v>
      </c>
      <c r="W83" s="111" t="s">
        <v>82</v>
      </c>
      <c r="X83" s="111" t="s">
        <v>82</v>
      </c>
      <c r="Y83" s="111" t="s">
        <v>82</v>
      </c>
      <c r="Z83" s="111" t="s">
        <v>82</v>
      </c>
      <c r="AA83" s="111" t="s">
        <v>82</v>
      </c>
      <c r="AB83" s="111" t="n">
        <v>3.61839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8941835489517</v>
      </c>
      <c r="G84" s="111" t="n">
        <v>0.344210436613543</v>
      </c>
      <c r="H84" s="111" t="n">
        <v>26.6091889051863</v>
      </c>
      <c r="I84" s="111" t="n">
        <v>0.01030567</v>
      </c>
      <c r="J84" s="111" t="n">
        <v>1.99502160218782</v>
      </c>
      <c r="K84" s="111" t="n">
        <v>3.60753631204</v>
      </c>
      <c r="L84" s="111" t="n">
        <v>4.65001284675109</v>
      </c>
      <c r="M84" s="111" t="n">
        <v>299.322744233334</v>
      </c>
      <c r="N84" s="111" t="n">
        <v>2.34681182800431</v>
      </c>
      <c r="O84" s="111" t="n">
        <v>0.288136830246119</v>
      </c>
      <c r="P84" s="111" t="n">
        <v>0.003788364</v>
      </c>
      <c r="Q84" s="111" t="n">
        <v>0.0841438068402824</v>
      </c>
      <c r="R84" s="111" t="n">
        <v>0.43974471188254</v>
      </c>
      <c r="S84" s="111" t="n">
        <v>1.05733383300381</v>
      </c>
      <c r="T84" s="111" t="n">
        <v>7.2370027394897</v>
      </c>
      <c r="U84" s="111" t="n">
        <v>0.00452588202247191</v>
      </c>
      <c r="V84" s="111" t="n">
        <v>21.0243826594064</v>
      </c>
      <c r="W84" s="111" t="n">
        <v>7.42188526125544</v>
      </c>
      <c r="X84" s="111" t="n">
        <v>1.6752339610432</v>
      </c>
      <c r="Y84" s="111" t="n">
        <v>3.45386565699885</v>
      </c>
      <c r="Z84" s="111" t="n">
        <v>0.194651343204517</v>
      </c>
      <c r="AA84" s="111" t="n">
        <v>0.838461279259677</v>
      </c>
      <c r="AB84" s="111" t="n">
        <v>6.99190621571304</v>
      </c>
      <c r="AC84" s="111" t="n">
        <v>0.5552</v>
      </c>
      <c r="AD84" s="111" t="s">
        <v>82</v>
      </c>
      <c r="AE84" s="111" t="n">
        <v>0.09438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655287</v>
      </c>
      <c r="G85" s="132" t="n">
        <v>0.0009038</v>
      </c>
      <c r="H85" s="132" t="n">
        <v>3.52137432077</v>
      </c>
      <c r="I85" s="132" t="s">
        <v>82</v>
      </c>
      <c r="J85" s="132" t="n">
        <v>0.0629777520863066</v>
      </c>
      <c r="K85" s="132" t="n">
        <v>0.0786589321150755</v>
      </c>
      <c r="L85" s="132" t="n">
        <v>0.143727983012039</v>
      </c>
      <c r="M85" s="132" t="n">
        <v>0.53822</v>
      </c>
      <c r="N85" s="132" t="n">
        <v>2.40372100327332</v>
      </c>
      <c r="O85" s="132" t="n">
        <v>0.268089386</v>
      </c>
      <c r="P85" s="132" t="n">
        <v>0.00588314</v>
      </c>
      <c r="Q85" s="132" t="n">
        <v>0.00520177235530427</v>
      </c>
      <c r="R85" s="132" t="n">
        <v>0.00711</v>
      </c>
      <c r="S85" s="132" t="n">
        <v>1.2921</v>
      </c>
      <c r="T85" s="132" t="n">
        <v>0.0429899070385126</v>
      </c>
      <c r="U85" s="132" t="s">
        <v>82</v>
      </c>
      <c r="V85" s="132" t="n">
        <v>4.737</v>
      </c>
      <c r="W85" s="132" t="n">
        <v>3.4297283088895</v>
      </c>
      <c r="X85" s="132" t="s">
        <v>82</v>
      </c>
      <c r="Y85" s="132" t="s">
        <v>82</v>
      </c>
      <c r="Z85" s="132" t="s">
        <v>82</v>
      </c>
      <c r="AA85" s="132" t="s">
        <v>82</v>
      </c>
      <c r="AB85" s="132" t="s">
        <v>82</v>
      </c>
      <c r="AC85" s="132" t="n">
        <v>8.7373611145</v>
      </c>
      <c r="AD85" s="132" t="s">
        <v>82</v>
      </c>
      <c r="AE85" s="132" t="n">
        <v>0.505235212903</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68894663882576</v>
      </c>
      <c r="I86" s="132" t="s">
        <v>82</v>
      </c>
      <c r="J86" s="132" t="n">
        <v>0.0159674023108556</v>
      </c>
      <c r="K86" s="132" t="n">
        <v>0.0270867726217112</v>
      </c>
      <c r="L86" s="132" t="n">
        <v>0.030025676327947</v>
      </c>
      <c r="M86" s="132" t="n">
        <v>0.331</v>
      </c>
      <c r="N86" s="132" t="n">
        <v>1.27712939484346</v>
      </c>
      <c r="O86" s="132" t="n">
        <v>0.0144459159875448</v>
      </c>
      <c r="P86" s="132" t="n">
        <v>0.0473196552858906</v>
      </c>
      <c r="Q86" s="132" t="n">
        <v>0.013824729696167</v>
      </c>
      <c r="R86" s="132" t="s">
        <v>82</v>
      </c>
      <c r="S86" s="132" t="n">
        <v>0.0539221312565516</v>
      </c>
      <c r="T86" s="132" t="s">
        <v>82</v>
      </c>
      <c r="U86" s="132" t="n">
        <v>0.147446297449738</v>
      </c>
      <c r="V86" s="132" t="n">
        <v>1.61907922852663</v>
      </c>
      <c r="W86" s="132" t="n">
        <v>1.68061638964147</v>
      </c>
      <c r="X86" s="132" t="s">
        <v>82</v>
      </c>
      <c r="Y86" s="132" t="s">
        <v>82</v>
      </c>
      <c r="Z86" s="132" t="s">
        <v>82</v>
      </c>
      <c r="AA86" s="132" t="s">
        <v>82</v>
      </c>
      <c r="AB86" s="132" t="s">
        <v>82</v>
      </c>
      <c r="AC86" s="132" t="n">
        <v>0.0015</v>
      </c>
      <c r="AD86" s="132" t="s">
        <v>82</v>
      </c>
      <c r="AE86" s="132" t="n">
        <v>0.7544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14</v>
      </c>
      <c r="H87" s="132" t="s">
        <v>82</v>
      </c>
      <c r="I87" s="132" t="n">
        <v>0.559</v>
      </c>
      <c r="J87" s="132" t="n">
        <v>0.000207802709532653</v>
      </c>
      <c r="K87" s="132" t="n">
        <v>0.000346337849221089</v>
      </c>
      <c r="L87" s="132" t="n">
        <v>0.000415605419065307</v>
      </c>
      <c r="M87" s="132" t="s">
        <v>82</v>
      </c>
      <c r="N87" s="132" t="s">
        <v>82</v>
      </c>
      <c r="O87" s="132" t="s">
        <v>82</v>
      </c>
      <c r="P87" s="132" t="s">
        <v>82</v>
      </c>
      <c r="Q87" s="132" t="s">
        <v>82</v>
      </c>
      <c r="R87" s="132" t="s">
        <v>82</v>
      </c>
      <c r="S87" s="132" t="s">
        <v>82</v>
      </c>
      <c r="T87" s="132" t="n">
        <v>6.0564</v>
      </c>
      <c r="U87" s="132" t="s">
        <v>82</v>
      </c>
      <c r="V87" s="132" t="s">
        <v>82</v>
      </c>
      <c r="W87" s="132" t="n">
        <v>0.50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5522</v>
      </c>
      <c r="H88" s="132" t="n">
        <v>0.5025</v>
      </c>
      <c r="I88" s="132" t="n">
        <v>0.0030349</v>
      </c>
      <c r="J88" s="132" t="n">
        <v>0.0204954199197459</v>
      </c>
      <c r="K88" s="132" t="n">
        <v>0.0304674508956696</v>
      </c>
      <c r="L88" s="132" t="n">
        <v>0.0444337292344235</v>
      </c>
      <c r="M88" s="132" t="s">
        <v>82</v>
      </c>
      <c r="N88" s="132" t="n">
        <v>0.44476</v>
      </c>
      <c r="O88" s="132" t="n">
        <v>0.02278</v>
      </c>
      <c r="P88" s="132" t="s">
        <v>82</v>
      </c>
      <c r="Q88" s="132" t="n">
        <v>0.0004967</v>
      </c>
      <c r="R88" s="132" t="s">
        <v>82</v>
      </c>
      <c r="S88" s="132" t="n">
        <v>0.03226</v>
      </c>
      <c r="T88" s="132" t="n">
        <v>0.001629</v>
      </c>
      <c r="U88" s="132" t="n">
        <v>0.0005699</v>
      </c>
      <c r="V88" s="132" t="n">
        <v>39.11151264</v>
      </c>
      <c r="W88" s="132" t="n">
        <v>0.171322580743534</v>
      </c>
      <c r="X88" s="132" t="n">
        <v>5.02E-007</v>
      </c>
      <c r="Y88" s="132" t="s">
        <v>82</v>
      </c>
      <c r="Z88" s="132" t="s">
        <v>82</v>
      </c>
      <c r="AA88" s="132" t="s">
        <v>82</v>
      </c>
      <c r="AB88" s="132" t="n">
        <v>5.02E-007</v>
      </c>
      <c r="AC88" s="132" t="s">
        <v>82</v>
      </c>
      <c r="AD88" s="132" t="s">
        <v>82</v>
      </c>
      <c r="AE88" s="132" t="n">
        <v>0.368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51895513069618</v>
      </c>
      <c r="G89" s="132" t="n">
        <v>0.862433461177481</v>
      </c>
      <c r="H89" s="132" t="n">
        <v>4.81906907985409</v>
      </c>
      <c r="I89" s="132" t="n">
        <v>0.0048485</v>
      </c>
      <c r="J89" s="132" t="n">
        <v>0.731427365125049</v>
      </c>
      <c r="K89" s="132" t="n">
        <v>0.76232259272007</v>
      </c>
      <c r="L89" s="132" t="n">
        <v>0.7989053549616</v>
      </c>
      <c r="M89" s="132" t="n">
        <v>0.925855710369874</v>
      </c>
      <c r="N89" s="132" t="n">
        <v>20.4790339158273</v>
      </c>
      <c r="O89" s="132" t="n">
        <v>0.600963104972888</v>
      </c>
      <c r="P89" s="132" t="n">
        <v>0.638348358234742</v>
      </c>
      <c r="Q89" s="132" t="n">
        <v>2.01692027994474</v>
      </c>
      <c r="R89" s="132" t="n">
        <v>3.30743887610758</v>
      </c>
      <c r="S89" s="132" t="n">
        <v>11.6048898840001</v>
      </c>
      <c r="T89" s="132" t="n">
        <v>1.25958577540579</v>
      </c>
      <c r="U89" s="132" t="n">
        <v>0.650469936207024</v>
      </c>
      <c r="V89" s="132" t="n">
        <v>37.6701895558751</v>
      </c>
      <c r="W89" s="132" t="n">
        <v>5.11846463636969</v>
      </c>
      <c r="X89" s="132" t="s">
        <v>82</v>
      </c>
      <c r="Y89" s="132" t="s">
        <v>82</v>
      </c>
      <c r="Z89" s="132" t="s">
        <v>82</v>
      </c>
      <c r="AA89" s="132" t="s">
        <v>82</v>
      </c>
      <c r="AB89" s="132" t="n">
        <v>0.00573</v>
      </c>
      <c r="AC89" s="132" t="n">
        <v>0.09092539185</v>
      </c>
      <c r="AD89" s="132" t="s">
        <v>82</v>
      </c>
      <c r="AE89" s="132" t="n">
        <v>0.077993960426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30545641748665</v>
      </c>
      <c r="K90" s="132" t="n">
        <v>0.037109247843325</v>
      </c>
      <c r="L90" s="132" t="n">
        <v>0.119932243365183</v>
      </c>
      <c r="M90" s="132" t="n">
        <v>0.0152697038666667</v>
      </c>
      <c r="N90" s="132" t="n">
        <v>0.56342684208</v>
      </c>
      <c r="O90" s="132" t="n">
        <v>0.00809158</v>
      </c>
      <c r="P90" s="132" t="s">
        <v>82</v>
      </c>
      <c r="Q90" s="132" t="n">
        <v>0.0173391</v>
      </c>
      <c r="R90" s="132" t="n">
        <v>0.1884134892</v>
      </c>
      <c r="S90" s="132" t="n">
        <v>0.000754</v>
      </c>
      <c r="T90" s="132" t="s">
        <v>82</v>
      </c>
      <c r="U90" s="132" t="s">
        <v>82</v>
      </c>
      <c r="V90" s="132" t="n">
        <v>1.1070151751396</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9050396275754</v>
      </c>
      <c r="G91" s="111" t="n">
        <v>23.0764067200317</v>
      </c>
      <c r="H91" s="111" t="n">
        <v>16.4576167723859</v>
      </c>
      <c r="I91" s="111" t="n">
        <v>2.50726887</v>
      </c>
      <c r="J91" s="111" t="n">
        <v>10.4935596880633</v>
      </c>
      <c r="K91" s="111" t="n">
        <v>13.8322878568744</v>
      </c>
      <c r="L91" s="111" t="n">
        <v>15.377902383593</v>
      </c>
      <c r="M91" s="111" t="n">
        <v>16.1995046954604</v>
      </c>
      <c r="N91" s="111" t="n">
        <v>0.271503578095266</v>
      </c>
      <c r="O91" s="111" t="n">
        <v>0.0582821066539741</v>
      </c>
      <c r="P91" s="111" t="n">
        <v>0.017248774</v>
      </c>
      <c r="Q91" s="111" t="n">
        <v>0.106211415794872</v>
      </c>
      <c r="R91" s="111" t="n">
        <v>0.180479268401841</v>
      </c>
      <c r="S91" s="111" t="n">
        <v>0.282491965396416</v>
      </c>
      <c r="T91" s="111" t="n">
        <v>0.314834050906014</v>
      </c>
      <c r="U91" s="111" t="s">
        <v>82</v>
      </c>
      <c r="V91" s="111" t="n">
        <v>0.618123271267453</v>
      </c>
      <c r="W91" s="111" t="n">
        <v>0.52346322</v>
      </c>
      <c r="X91" s="111" t="s">
        <v>82</v>
      </c>
      <c r="Y91" s="111" t="s">
        <v>82</v>
      </c>
      <c r="Z91" s="111" t="s">
        <v>82</v>
      </c>
      <c r="AA91" s="111" t="s">
        <v>82</v>
      </c>
      <c r="AB91" s="111" t="n">
        <v>0.018973651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23.61768815245</v>
      </c>
      <c r="H92" s="111" t="s">
        <v>82</v>
      </c>
      <c r="I92" s="111" t="n">
        <v>1.216548</v>
      </c>
      <c r="J92" s="111" t="n">
        <v>1.41021846112002</v>
      </c>
      <c r="K92" s="111" t="n">
        <v>5.72086245259769</v>
      </c>
      <c r="L92" s="111" t="n">
        <v>8.05408053379555</v>
      </c>
      <c r="M92" s="111" t="n">
        <v>0.1591679</v>
      </c>
      <c r="N92" s="111" t="s">
        <v>82</v>
      </c>
      <c r="O92" s="111" t="s">
        <v>82</v>
      </c>
      <c r="P92" s="111" t="s">
        <v>82</v>
      </c>
      <c r="Q92" s="111" t="s">
        <v>82</v>
      </c>
      <c r="R92" s="111" t="s">
        <v>82</v>
      </c>
      <c r="S92" s="111" t="s">
        <v>82</v>
      </c>
      <c r="T92" s="111" t="n">
        <v>0.0001332</v>
      </c>
      <c r="U92" s="111" t="s">
        <v>82</v>
      </c>
      <c r="V92" s="111" t="s">
        <v>82</v>
      </c>
      <c r="W92" s="111" t="n">
        <v>1.3813808</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74217311592647</v>
      </c>
      <c r="H93" s="111" t="s">
        <v>82</v>
      </c>
      <c r="I93" s="111" t="s">
        <v>82</v>
      </c>
      <c r="J93" s="111" t="n">
        <v>14.9548221347585</v>
      </c>
      <c r="K93" s="111" t="n">
        <v>18.4589540009465</v>
      </c>
      <c r="L93" s="111" t="n">
        <v>47.080663681534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6278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1.13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22380237929811</v>
      </c>
      <c r="X95" s="111" t="s">
        <v>82</v>
      </c>
      <c r="Y95" s="111" t="s">
        <v>82</v>
      </c>
      <c r="Z95" s="111" t="s">
        <v>82</v>
      </c>
      <c r="AA95" s="111" t="s">
        <v>82</v>
      </c>
      <c r="AB95" s="111" t="s">
        <v>82</v>
      </c>
      <c r="AC95" s="111" t="s">
        <v>82</v>
      </c>
      <c r="AD95" s="111" t="n">
        <v>14608.5963594605</v>
      </c>
      <c r="AE95" s="111" t="n">
        <v>625.7428469056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0.472432174</v>
      </c>
      <c r="H96" s="111" t="n">
        <v>0.0296055</v>
      </c>
      <c r="I96" s="111" t="n">
        <v>1.12375036</v>
      </c>
      <c r="J96" s="111" t="n">
        <v>13.3442633999874</v>
      </c>
      <c r="K96" s="111" t="n">
        <v>48.8524425400567</v>
      </c>
      <c r="L96" s="111" t="n">
        <v>108.261241235755</v>
      </c>
      <c r="M96" s="111" t="n">
        <v>0.10557</v>
      </c>
      <c r="N96" s="111" t="n">
        <v>2.60626887553684</v>
      </c>
      <c r="O96" s="111" t="n">
        <v>0.001212</v>
      </c>
      <c r="P96" s="111" t="n">
        <v>0.000988935650867734</v>
      </c>
      <c r="Q96" s="111" t="n">
        <v>0.00239892256705084</v>
      </c>
      <c r="R96" s="111" t="n">
        <v>0.414128068336865</v>
      </c>
      <c r="S96" s="111" t="n">
        <v>11.3166123140176</v>
      </c>
      <c r="T96" s="111" t="n">
        <v>0.0990634211588268</v>
      </c>
      <c r="U96" s="111" t="s">
        <v>82</v>
      </c>
      <c r="V96" s="111" t="n">
        <v>0.534</v>
      </c>
      <c r="W96" s="111" t="n">
        <v>0.2706414905861</v>
      </c>
      <c r="X96" s="111" t="n">
        <v>0.08</v>
      </c>
      <c r="Y96" s="111" t="s">
        <v>82</v>
      </c>
      <c r="Z96" s="111" t="s">
        <v>82</v>
      </c>
      <c r="AA96" s="111" t="s">
        <v>82</v>
      </c>
      <c r="AB96" s="111" t="n">
        <v>0.08</v>
      </c>
      <c r="AC96" s="111" t="s">
        <v>82</v>
      </c>
      <c r="AD96" s="111" t="s">
        <v>82</v>
      </c>
      <c r="AE96" s="111" t="n">
        <v>1.662978705973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6.570452072783</v>
      </c>
      <c r="H97" s="111" t="s">
        <v>82</v>
      </c>
      <c r="I97" s="111" t="s">
        <v>82</v>
      </c>
      <c r="J97" s="111" t="n">
        <v>0.000614412</v>
      </c>
      <c r="K97" s="111" t="n">
        <v>0.00110261</v>
      </c>
      <c r="L97" s="111" t="n">
        <v>0.0013201</v>
      </c>
      <c r="M97" s="111" t="s">
        <v>82</v>
      </c>
      <c r="N97" s="111" t="n">
        <v>0.00557</v>
      </c>
      <c r="O97" s="111" t="n">
        <v>6.3E-005</v>
      </c>
      <c r="P97" s="111" t="s">
        <v>82</v>
      </c>
      <c r="Q97" s="111" t="n">
        <v>0.000446</v>
      </c>
      <c r="R97" s="111" t="s">
        <v>82</v>
      </c>
      <c r="S97" s="111" t="s">
        <v>82</v>
      </c>
      <c r="T97" s="111" t="s">
        <v>82</v>
      </c>
      <c r="U97" s="111" t="s">
        <v>82</v>
      </c>
      <c r="V97" s="111" t="s">
        <v>82</v>
      </c>
      <c r="W97" s="111" t="s">
        <v>82</v>
      </c>
      <c r="X97" s="111" t="n">
        <v>0.0140676</v>
      </c>
      <c r="Y97" s="111" t="s">
        <v>82</v>
      </c>
      <c r="Z97" s="111" t="n">
        <v>0.003092</v>
      </c>
      <c r="AA97" s="111" t="n">
        <v>0.0033185</v>
      </c>
      <c r="AB97" s="111" t="n">
        <v>0.020478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73</v>
      </c>
      <c r="G98" s="111" t="n">
        <v>416.463639867733</v>
      </c>
      <c r="H98" s="111" t="n">
        <v>0.002719</v>
      </c>
      <c r="I98" s="111" t="s">
        <v>82</v>
      </c>
      <c r="J98" s="111" t="n">
        <v>2.00604375698832</v>
      </c>
      <c r="K98" s="111" t="n">
        <v>4.60025462981464</v>
      </c>
      <c r="L98" s="111" t="n">
        <v>5.41206427037016</v>
      </c>
      <c r="M98" s="111" t="n">
        <v>0.005626</v>
      </c>
      <c r="N98" s="111" t="s">
        <v>82</v>
      </c>
      <c r="O98" s="111" t="s">
        <v>82</v>
      </c>
      <c r="P98" s="111" t="s">
        <v>82</v>
      </c>
      <c r="Q98" s="111" t="s">
        <v>82</v>
      </c>
      <c r="R98" s="111" t="n">
        <v>0.000223</v>
      </c>
      <c r="S98" s="111" t="n">
        <v>0.000557</v>
      </c>
      <c r="T98" s="111" t="n">
        <v>0.066844</v>
      </c>
      <c r="U98" s="111" t="s">
        <v>82</v>
      </c>
      <c r="V98" s="111" t="n">
        <v>0.002675</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70.221620992131</v>
      </c>
      <c r="H99" s="132" t="s">
        <v>82</v>
      </c>
      <c r="I99" s="132" t="s">
        <v>82</v>
      </c>
      <c r="J99" s="132" t="n">
        <v>0.169032518341297</v>
      </c>
      <c r="K99" s="132" t="n">
        <v>0.482950052403705</v>
      </c>
      <c r="L99" s="132" t="n">
        <v>0.56817653223965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5.331051713832</v>
      </c>
      <c r="H100" s="111" t="s">
        <v>82</v>
      </c>
      <c r="I100" s="111" t="s">
        <v>82</v>
      </c>
      <c r="J100" s="111" t="n">
        <v>0.004503032</v>
      </c>
      <c r="K100" s="111" t="n">
        <v>0.01023368</v>
      </c>
      <c r="L100" s="111" t="n">
        <v>0.0110836</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2.2211809224464</v>
      </c>
      <c r="H101" s="111" t="s">
        <v>82</v>
      </c>
      <c r="I101" s="111" t="n">
        <v>0.000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27</v>
      </c>
      <c r="G102" s="111" t="n">
        <v>320.821129225657</v>
      </c>
      <c r="H102" s="111" t="n">
        <v>0.001115</v>
      </c>
      <c r="I102" s="111" t="n">
        <v>0.165566</v>
      </c>
      <c r="J102" s="111" t="n">
        <v>0.141915550017137</v>
      </c>
      <c r="K102" s="111" t="n">
        <v>0.270533047382725</v>
      </c>
      <c r="L102" s="111" t="n">
        <v>0.328971349904072</v>
      </c>
      <c r="M102" s="111" t="n">
        <v>0.009927</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8.3191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47.20677481107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37.91275071693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03126852941176</v>
      </c>
      <c r="Y104" s="111" t="n">
        <v>0.00151563426470588</v>
      </c>
      <c r="Z104" s="111" t="n">
        <v>0.00151563426470588</v>
      </c>
      <c r="AA104" s="111" t="n">
        <v>0.00151563426470588</v>
      </c>
      <c r="AB104" s="111" t="n">
        <v>0.018828171323529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57180132</v>
      </c>
      <c r="G105" s="111" t="n">
        <v>637.967000274455</v>
      </c>
      <c r="H105" s="111" t="n">
        <v>0.063736463</v>
      </c>
      <c r="I105" s="111" t="n">
        <v>3.36144180957</v>
      </c>
      <c r="J105" s="111" t="n">
        <v>14.9164695238431</v>
      </c>
      <c r="K105" s="111" t="n">
        <v>16.0972521817989</v>
      </c>
      <c r="L105" s="111" t="n">
        <v>17.4517445624629</v>
      </c>
      <c r="M105" s="111" t="n">
        <v>4.0926803764</v>
      </c>
      <c r="N105" s="111" t="n">
        <v>2.529119239156</v>
      </c>
      <c r="O105" s="111" t="n">
        <v>0.004700830661</v>
      </c>
      <c r="P105" s="111" t="n">
        <v>0.001040974194</v>
      </c>
      <c r="Q105" s="111" t="n">
        <v>0.007992247792</v>
      </c>
      <c r="R105" s="111" t="n">
        <v>0.061589635056</v>
      </c>
      <c r="S105" s="111" t="n">
        <v>4.396640847404</v>
      </c>
      <c r="T105" s="111" t="n">
        <v>0.11278752078</v>
      </c>
      <c r="U105" s="111" t="n">
        <v>0.0097841479</v>
      </c>
      <c r="V105" s="111" t="n">
        <v>1.1819617834</v>
      </c>
      <c r="W105" s="111" t="n">
        <v>18.1690861180951</v>
      </c>
      <c r="X105" s="111" t="n">
        <v>0.0749679400884871</v>
      </c>
      <c r="Y105" s="111" t="n">
        <v>0.0449276516141935</v>
      </c>
      <c r="Z105" s="111" t="n">
        <v>0.0357196448325935</v>
      </c>
      <c r="AA105" s="111" t="n">
        <v>0.0389537065124935</v>
      </c>
      <c r="AB105" s="111" t="n">
        <v>11.7812281096338</v>
      </c>
      <c r="AC105" s="111" t="n">
        <v>0.00405137457</v>
      </c>
      <c r="AD105" s="111" t="n">
        <v>169.8</v>
      </c>
      <c r="AE105" s="111" t="n">
        <v>0.00199992400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4095547095426</v>
      </c>
      <c r="G106" s="111" t="n">
        <v>30.5623293119235</v>
      </c>
      <c r="H106" s="111" t="s">
        <v>82</v>
      </c>
      <c r="I106" s="111" t="n">
        <v>598.494341232506</v>
      </c>
      <c r="J106" s="111" t="n">
        <v>4.27859980032174</v>
      </c>
      <c r="K106" s="111" t="n">
        <v>6.85988048155589</v>
      </c>
      <c r="L106" s="111" t="n">
        <v>12.398488461786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78726401372178</v>
      </c>
      <c r="G107" s="111" t="n">
        <v>28.5394704227944</v>
      </c>
      <c r="H107" s="111" t="s">
        <v>82</v>
      </c>
      <c r="I107" s="111" t="n">
        <v>645.414232955951</v>
      </c>
      <c r="J107" s="111" t="n">
        <v>5.29200094651194</v>
      </c>
      <c r="K107" s="111" t="n">
        <v>8.48776875438281</v>
      </c>
      <c r="L107" s="111" t="n">
        <v>15.912036540251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3837266341</v>
      </c>
      <c r="G108" s="111" t="n">
        <v>0.01230558</v>
      </c>
      <c r="H108" s="111" t="s">
        <v>82</v>
      </c>
      <c r="I108" s="111" t="n">
        <v>8.77122732718699</v>
      </c>
      <c r="J108" s="111" t="n">
        <v>0.0530120849283929</v>
      </c>
      <c r="K108" s="111" t="n">
        <v>0.0822504539921853</v>
      </c>
      <c r="L108" s="111" t="n">
        <v>0.12653915998797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0491669239559</v>
      </c>
      <c r="G109" s="111" t="n">
        <v>0.925911780657482</v>
      </c>
      <c r="H109" s="111" t="s">
        <v>82</v>
      </c>
      <c r="I109" s="111" t="n">
        <v>56.8229815000887</v>
      </c>
      <c r="J109" s="111" t="n">
        <v>0.0494975520411205</v>
      </c>
      <c r="K109" s="111" t="n">
        <v>0.164968721906931</v>
      </c>
      <c r="L109" s="111" t="n">
        <v>0.411790108757799</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6671261717647</v>
      </c>
      <c r="G110" s="111" t="n">
        <v>0.004729475</v>
      </c>
      <c r="H110" s="111" t="s">
        <v>82</v>
      </c>
      <c r="I110" s="111" t="n">
        <v>16.8642814761852</v>
      </c>
      <c r="J110" s="111" t="n">
        <v>0.0242306976196967</v>
      </c>
      <c r="K110" s="111" t="n">
        <v>0.080766889862003</v>
      </c>
      <c r="L110" s="111" t="n">
        <v>0.193541107093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71701697492359</v>
      </c>
      <c r="G111" s="111" t="n">
        <v>0.0137830273987151</v>
      </c>
      <c r="H111" s="111" t="s">
        <v>82</v>
      </c>
      <c r="I111" s="111" t="n">
        <v>34.7136663300068</v>
      </c>
      <c r="J111" s="111" t="n">
        <v>0.231163816946548</v>
      </c>
      <c r="K111" s="111" t="n">
        <v>0.347640804016283</v>
      </c>
      <c r="L111" s="111" t="n">
        <v>0.47508956235450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7874</v>
      </c>
      <c r="H112" s="111" t="s">
        <v>82</v>
      </c>
      <c r="I112" s="111" t="n">
        <v>1.44699813186665</v>
      </c>
      <c r="J112" s="111" t="n">
        <v>0.0205576755548168</v>
      </c>
      <c r="K112" s="111" t="n">
        <v>0.030837110002054</v>
      </c>
      <c r="L112" s="111" t="n">
        <v>0.060898869524585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2161914930001</v>
      </c>
      <c r="G113" s="111" t="n">
        <v>3.25792737284702</v>
      </c>
      <c r="H113" s="111" t="s">
        <v>82</v>
      </c>
      <c r="I113" s="111" t="n">
        <v>427.248979153796</v>
      </c>
      <c r="J113" s="111" t="n">
        <v>5.86111320076118</v>
      </c>
      <c r="K113" s="111" t="n">
        <v>35.7158117022232</v>
      </c>
      <c r="L113" s="111" t="n">
        <v>66.286436645837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4326024094726</v>
      </c>
      <c r="G114" s="111" t="n">
        <v>2.16094248015924</v>
      </c>
      <c r="H114" s="111" t="s">
        <v>82</v>
      </c>
      <c r="I114" s="111" t="n">
        <v>98.9732961073318</v>
      </c>
      <c r="J114" s="111" t="n">
        <v>1.23998879471885</v>
      </c>
      <c r="K114" s="111" t="n">
        <v>8.77393754226129</v>
      </c>
      <c r="L114" s="111" t="n">
        <v>14.735236293915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2694401300009</v>
      </c>
      <c r="G115" s="111" t="n">
        <v>10.6164321735118</v>
      </c>
      <c r="H115" s="111" t="s">
        <v>82</v>
      </c>
      <c r="I115" s="111" t="n">
        <v>95.3884667082933</v>
      </c>
      <c r="J115" s="111" t="n">
        <v>4.33322978680455</v>
      </c>
      <c r="K115" s="111" t="n">
        <v>32.5798570355699</v>
      </c>
      <c r="L115" s="111" t="n">
        <v>81.623018412616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04540625307</v>
      </c>
      <c r="G116" s="111" t="s">
        <v>82</v>
      </c>
      <c r="H116" s="111" t="s">
        <v>82</v>
      </c>
      <c r="I116" s="111" t="n">
        <v>18.9185110661592</v>
      </c>
      <c r="J116" s="111" t="n">
        <v>0.08109108</v>
      </c>
      <c r="K116" s="111" t="n">
        <v>0.63206363</v>
      </c>
      <c r="L116" s="111" t="n">
        <v>0.632274062</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79614248367535</v>
      </c>
      <c r="G117" s="111" t="n">
        <v>2.0539344217202</v>
      </c>
      <c r="H117" s="111" t="s">
        <v>82</v>
      </c>
      <c r="I117" s="111" t="n">
        <v>58.297278650407</v>
      </c>
      <c r="J117" s="111" t="n">
        <v>0.808407959762869</v>
      </c>
      <c r="K117" s="111" t="n">
        <v>6.09866954081622</v>
      </c>
      <c r="L117" s="111" t="n">
        <v>23.028187877881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7637776941176</v>
      </c>
      <c r="G118" s="111" t="s">
        <v>82</v>
      </c>
      <c r="H118" s="111" t="s">
        <v>82</v>
      </c>
      <c r="I118" s="111" t="n">
        <v>26.6086753000045</v>
      </c>
      <c r="J118" s="111" t="n">
        <v>0.0240159040045865</v>
      </c>
      <c r="K118" s="111" t="n">
        <v>0.0429798732303746</v>
      </c>
      <c r="L118" s="111" t="n">
        <v>0.062278498748219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4.574934112119</v>
      </c>
      <c r="G119" s="111" t="n">
        <v>2.09727991935E-006</v>
      </c>
      <c r="H119" s="111" t="s">
        <v>82</v>
      </c>
      <c r="I119" s="111" t="n">
        <v>588.420023866379</v>
      </c>
      <c r="J119" s="111" t="n">
        <v>0.096974724</v>
      </c>
      <c r="K119" s="111" t="n">
        <v>0.47953752</v>
      </c>
      <c r="L119" s="111" t="n">
        <v>2.2645222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8434379640098</v>
      </c>
      <c r="G120" s="111" t="s">
        <v>82</v>
      </c>
      <c r="H120" s="111" t="s">
        <v>82</v>
      </c>
      <c r="I120" s="111" t="n">
        <v>1.1501963492058</v>
      </c>
      <c r="J120" s="111" t="n">
        <v>3.26962655485556</v>
      </c>
      <c r="K120" s="111" t="n">
        <v>51.2824513715</v>
      </c>
      <c r="L120" s="111" t="n">
        <v>454.09495988465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54</v>
      </c>
      <c r="J121" s="111" t="n">
        <v>0.01551032861</v>
      </c>
      <c r="K121" s="111" t="n">
        <v>0.07307612466</v>
      </c>
      <c r="L121" s="111" t="n">
        <v>0.2459204190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693280543</v>
      </c>
      <c r="G122" s="111" t="s">
        <v>82</v>
      </c>
      <c r="H122" s="111" t="s">
        <v>82</v>
      </c>
      <c r="I122" s="111" t="n">
        <v>127.63189710146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0.4768604763046</v>
      </c>
      <c r="G123" s="111" t="n">
        <v>44.6865881829933</v>
      </c>
      <c r="H123" s="111" t="n">
        <v>3.20554260090679</v>
      </c>
      <c r="I123" s="111" t="n">
        <v>4.96368143868479</v>
      </c>
      <c r="J123" s="111" t="n">
        <v>6.59985338534949</v>
      </c>
      <c r="K123" s="111" t="n">
        <v>6.72014799594198</v>
      </c>
      <c r="L123" s="111" t="n">
        <v>7.00535125184739</v>
      </c>
      <c r="M123" s="111" t="n">
        <v>371.012028097622</v>
      </c>
      <c r="N123" s="111" t="n">
        <v>0.280470776178507</v>
      </c>
      <c r="O123" s="111" t="n">
        <v>0.0169364896302167</v>
      </c>
      <c r="P123" s="111" t="n">
        <v>0.00274603942857149</v>
      </c>
      <c r="Q123" s="111" t="n">
        <v>0.018181656164406</v>
      </c>
      <c r="R123" s="111" t="n">
        <v>0.0689649026925745</v>
      </c>
      <c r="S123" s="111" t="n">
        <v>1.5869982375E-005</v>
      </c>
      <c r="T123" s="111" t="n">
        <v>0.0554848989844804</v>
      </c>
      <c r="U123" s="111" t="n">
        <v>0.0112851658951486</v>
      </c>
      <c r="V123" s="111" t="n">
        <v>0.00877725125178221</v>
      </c>
      <c r="W123" s="111" t="n">
        <v>5.75975057893324</v>
      </c>
      <c r="X123" s="111" t="n">
        <v>0.14743213626375</v>
      </c>
      <c r="Y123" s="111" t="n">
        <v>0.144663723638314</v>
      </c>
      <c r="Z123" s="111" t="n">
        <v>0.0567704712514387</v>
      </c>
      <c r="AA123" s="111" t="n">
        <v>0.0537904059610612</v>
      </c>
      <c r="AB123" s="111" t="n">
        <v>92.9390513583962</v>
      </c>
      <c r="AC123" s="111" t="n">
        <v>0.16006347</v>
      </c>
      <c r="AD123" s="111" t="s">
        <v>82</v>
      </c>
      <c r="AE123" s="111" t="n">
        <v>1.7777981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55434963285714</v>
      </c>
      <c r="G124" s="111" t="n">
        <v>3.80612501263496</v>
      </c>
      <c r="H124" s="111" t="s">
        <v>82</v>
      </c>
      <c r="I124" s="111" t="n">
        <v>6.50949199253571</v>
      </c>
      <c r="J124" s="111" t="n">
        <v>0.436092277369298</v>
      </c>
      <c r="K124" s="111" t="n">
        <v>2.68198040826198</v>
      </c>
      <c r="L124" s="111" t="n">
        <v>4.66943747033112</v>
      </c>
      <c r="M124" s="111" t="s">
        <v>82</v>
      </c>
      <c r="N124" s="111" t="s">
        <v>82</v>
      </c>
      <c r="O124" s="111" t="s">
        <v>82</v>
      </c>
      <c r="P124" s="111" t="s">
        <v>82</v>
      </c>
      <c r="Q124" s="111" t="s">
        <v>82</v>
      </c>
      <c r="R124" s="111" t="s">
        <v>82</v>
      </c>
      <c r="S124" s="111" t="s">
        <v>82</v>
      </c>
      <c r="T124" s="111" t="s">
        <v>82</v>
      </c>
      <c r="U124" s="111" t="s">
        <v>82</v>
      </c>
      <c r="V124" s="111" t="n">
        <v>6.848059429</v>
      </c>
      <c r="W124" s="111" t="s">
        <v>82</v>
      </c>
      <c r="X124" s="111" t="s">
        <v>82</v>
      </c>
      <c r="Y124" s="111" t="s">
        <v>82</v>
      </c>
      <c r="Z124" s="111" t="s">
        <v>82</v>
      </c>
      <c r="AA124" s="111" t="s">
        <v>82</v>
      </c>
      <c r="AB124" s="111" t="s">
        <v>82</v>
      </c>
      <c r="AC124" s="111" t="n">
        <v>43.018820335327</v>
      </c>
      <c r="AD124" s="111" t="n">
        <v>11.464646464646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4234238054712</v>
      </c>
      <c r="G125" s="111" t="n">
        <v>73.4054687041859</v>
      </c>
      <c r="H125" s="111" t="n">
        <v>0.114102425580156</v>
      </c>
      <c r="I125" s="111" t="n">
        <v>13.2967860502325</v>
      </c>
      <c r="J125" s="111" t="n">
        <v>0.0365795206983285</v>
      </c>
      <c r="K125" s="111" t="n">
        <v>0.0978650323801729</v>
      </c>
      <c r="L125" s="111" t="n">
        <v>0.197465338032</v>
      </c>
      <c r="M125" s="111" t="n">
        <v>6.78118467265996</v>
      </c>
      <c r="N125" s="111" t="n">
        <v>0.000848507474984792</v>
      </c>
      <c r="O125" s="111" t="n">
        <v>0.000848507474984792</v>
      </c>
      <c r="P125" s="111" t="n">
        <v>0.392186084962291</v>
      </c>
      <c r="Q125" s="111" t="s">
        <v>82</v>
      </c>
      <c r="R125" s="111" t="s">
        <v>82</v>
      </c>
      <c r="S125" s="111" t="s">
        <v>82</v>
      </c>
      <c r="T125" s="111" t="s">
        <v>82</v>
      </c>
      <c r="U125" s="111" t="s">
        <v>82</v>
      </c>
      <c r="V125" s="111" t="s">
        <v>82</v>
      </c>
      <c r="W125" s="111" t="n">
        <v>1.5167260065911</v>
      </c>
      <c r="X125" s="111" t="s">
        <v>82</v>
      </c>
      <c r="Y125" s="111" t="s">
        <v>82</v>
      </c>
      <c r="Z125" s="111" t="s">
        <v>82</v>
      </c>
      <c r="AA125" s="111" t="s">
        <v>82</v>
      </c>
      <c r="AB125" s="111" t="s">
        <v>82</v>
      </c>
      <c r="AC125" s="111" t="s">
        <v>82</v>
      </c>
      <c r="AD125" s="111" t="s">
        <v>82</v>
      </c>
      <c r="AE125" s="111" t="n">
        <v>26.626164347568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5146200825316</v>
      </c>
      <c r="H126" s="111" t="s">
        <v>82</v>
      </c>
      <c r="I126" s="111" t="n">
        <v>7.7517184757142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29790715103333</v>
      </c>
      <c r="G127" s="111" t="n">
        <v>0.166186638904942</v>
      </c>
      <c r="H127" s="111" t="n">
        <v>0.170645794655</v>
      </c>
      <c r="I127" s="111" t="n">
        <v>5.85183866666667E-006</v>
      </c>
      <c r="J127" s="111" t="n">
        <v>0.0162913042972737</v>
      </c>
      <c r="K127" s="111" t="n">
        <v>0.0296688238548193</v>
      </c>
      <c r="L127" s="111" t="n">
        <v>0.0308631432338438</v>
      </c>
      <c r="M127" s="111" t="n">
        <v>0.241709984341667</v>
      </c>
      <c r="N127" s="111" t="n">
        <v>0.67896025016514</v>
      </c>
      <c r="O127" s="111" t="n">
        <v>0.0155925894400541</v>
      </c>
      <c r="P127" s="111" t="n">
        <v>0.108657065006591</v>
      </c>
      <c r="Q127" s="111" t="n">
        <v>0.0170976862863469</v>
      </c>
      <c r="R127" s="111" t="n">
        <v>0.0922268829984801</v>
      </c>
      <c r="S127" s="111" t="n">
        <v>0.0801003599247363</v>
      </c>
      <c r="T127" s="111" t="n">
        <v>0.0714591686580696</v>
      </c>
      <c r="U127" s="111" t="n">
        <v>0.0007851898</v>
      </c>
      <c r="V127" s="111" t="n">
        <v>1.08573678443272</v>
      </c>
      <c r="W127" s="111" t="n">
        <v>1.22455081471415</v>
      </c>
      <c r="X127" s="111" t="n">
        <v>0.000106365814975</v>
      </c>
      <c r="Y127" s="111" t="n">
        <v>0.0004776181473875</v>
      </c>
      <c r="Z127" s="111" t="n">
        <v>0.0004776181473875</v>
      </c>
      <c r="AA127" s="111" t="n">
        <v>2.9372E-007</v>
      </c>
      <c r="AB127" s="111" t="n">
        <v>0.00109609241471827</v>
      </c>
      <c r="AC127" s="111" t="n">
        <v>0.591777611991667</v>
      </c>
      <c r="AD127" s="111" t="s">
        <v>82</v>
      </c>
      <c r="AE127" s="111" t="n">
        <v>0.60722716885668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75913879358941</v>
      </c>
      <c r="G128" s="111" t="n">
        <v>3.81678524507154</v>
      </c>
      <c r="H128" s="111" t="n">
        <v>2.69308027184135</v>
      </c>
      <c r="I128" s="111" t="n">
        <v>0.0298416155993216</v>
      </c>
      <c r="J128" s="111" t="n">
        <v>0.084622597263381</v>
      </c>
      <c r="K128" s="111" t="n">
        <v>1.15574228348718</v>
      </c>
      <c r="L128" s="111" t="n">
        <v>1.18350740059131</v>
      </c>
      <c r="M128" s="111" t="n">
        <v>9.31678434045006</v>
      </c>
      <c r="N128" s="111" t="n">
        <v>65.7548962720035</v>
      </c>
      <c r="O128" s="111" t="n">
        <v>0.312584579877456</v>
      </c>
      <c r="P128" s="111" t="n">
        <v>0.58050202792022</v>
      </c>
      <c r="Q128" s="111" t="n">
        <v>0.761520622887339</v>
      </c>
      <c r="R128" s="111" t="n">
        <v>4.05115037696675</v>
      </c>
      <c r="S128" s="111" t="n">
        <v>8.96743098110412</v>
      </c>
      <c r="T128" s="111" t="n">
        <v>2.02671374272982</v>
      </c>
      <c r="U128" s="111" t="n">
        <v>0.001330578</v>
      </c>
      <c r="V128" s="111" t="n">
        <v>4.83372611227201</v>
      </c>
      <c r="W128" s="111" t="n">
        <v>44.7052364745996</v>
      </c>
      <c r="X128" s="111" t="n">
        <v>0.0275971753824834</v>
      </c>
      <c r="Y128" s="111" t="n">
        <v>0.0230260057883034</v>
      </c>
      <c r="Z128" s="111" t="n">
        <v>0.028786661821153</v>
      </c>
      <c r="AA128" s="111" t="n">
        <v>0.0231865344648033</v>
      </c>
      <c r="AB128" s="111" t="n">
        <v>0.213107213700253</v>
      </c>
      <c r="AC128" s="111" t="n">
        <v>21.3995790839625</v>
      </c>
      <c r="AD128" s="111" t="s">
        <v>82</v>
      </c>
      <c r="AE128" s="111" t="n">
        <v>397.58464353776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244325</v>
      </c>
      <c r="G129" s="111" t="n">
        <v>0.0390720459155347</v>
      </c>
      <c r="H129" s="111" t="n">
        <v>0.1289389</v>
      </c>
      <c r="I129" s="111" t="n">
        <v>0.00212888945</v>
      </c>
      <c r="J129" s="111" t="n">
        <v>0.018628905</v>
      </c>
      <c r="K129" s="111" t="n">
        <v>0.0220720457142857</v>
      </c>
      <c r="L129" s="111" t="n">
        <v>0.0232675918367347</v>
      </c>
      <c r="M129" s="111" t="n">
        <v>0.4112297</v>
      </c>
      <c r="N129" s="111" t="n">
        <v>0.349990760096441</v>
      </c>
      <c r="O129" s="111" t="n">
        <v>0.0519943649715564</v>
      </c>
      <c r="P129" s="111" t="n">
        <v>0.0863622090409026</v>
      </c>
      <c r="Q129" s="111" t="n">
        <v>0.0309754566018119</v>
      </c>
      <c r="R129" s="111" t="n">
        <v>0.183771948530238</v>
      </c>
      <c r="S129" s="111" t="n">
        <v>0.15516720937925</v>
      </c>
      <c r="T129" s="111" t="n">
        <v>0.925556520197547</v>
      </c>
      <c r="U129" s="111" t="n">
        <v>0.00318049349422162</v>
      </c>
      <c r="V129" s="111" t="n">
        <v>0.59144560216769</v>
      </c>
      <c r="W129" s="111" t="n">
        <v>3.53940141033927</v>
      </c>
      <c r="X129" s="111" t="n">
        <v>0.002103253277049</v>
      </c>
      <c r="Y129" s="111" t="n">
        <v>0.00485350772376963</v>
      </c>
      <c r="Z129" s="111" t="n">
        <v>0.00485325562328963</v>
      </c>
      <c r="AA129" s="111" t="n">
        <v>0.000100353685358967</v>
      </c>
      <c r="AB129" s="111" t="n">
        <v>0.0178858703094672</v>
      </c>
      <c r="AC129" s="111" t="n">
        <v>0.678026734807315</v>
      </c>
      <c r="AD129" s="111" t="s">
        <v>82</v>
      </c>
      <c r="AE129" s="111" t="n">
        <v>1.1990187271991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5403958739632</v>
      </c>
      <c r="G130" s="111" t="n">
        <v>2.01728220276878</v>
      </c>
      <c r="H130" s="111" t="n">
        <v>0.311533165704415</v>
      </c>
      <c r="I130" s="111" t="n">
        <v>0.001692549816</v>
      </c>
      <c r="J130" s="111" t="n">
        <v>0.361600870879835</v>
      </c>
      <c r="K130" s="111" t="n">
        <v>0.416109896528093</v>
      </c>
      <c r="L130" s="111" t="n">
        <v>0.44310585884403</v>
      </c>
      <c r="M130" s="111" t="n">
        <v>3.49332359480356</v>
      </c>
      <c r="N130" s="111" t="n">
        <v>0.07335218097287</v>
      </c>
      <c r="O130" s="111" t="n">
        <v>0.0076747210697825</v>
      </c>
      <c r="P130" s="111" t="n">
        <v>1.24716606397923</v>
      </c>
      <c r="Q130" s="111" t="n">
        <v>0.0026973582989675</v>
      </c>
      <c r="R130" s="111" t="n">
        <v>0.0091776837878075</v>
      </c>
      <c r="S130" s="111" t="n">
        <v>0.008941398546755</v>
      </c>
      <c r="T130" s="111" t="n">
        <v>0.003216906402795</v>
      </c>
      <c r="U130" s="111" t="n">
        <v>0.00359847771902</v>
      </c>
      <c r="V130" s="111" t="n">
        <v>0.09549242495508</v>
      </c>
      <c r="W130" s="111" t="n">
        <v>13.0939715901722</v>
      </c>
      <c r="X130" s="111" t="n">
        <v>2.9520536508E-006</v>
      </c>
      <c r="Y130" s="111" t="n">
        <v>1.57190535539E-006</v>
      </c>
      <c r="Z130" s="111" t="n">
        <v>1.43165588396E-006</v>
      </c>
      <c r="AA130" s="111" t="n">
        <v>4.08457178841E-006</v>
      </c>
      <c r="AB130" s="111" t="n">
        <v>0.00116496423786136</v>
      </c>
      <c r="AC130" s="111" t="n">
        <v>0.17591480911</v>
      </c>
      <c r="AD130" s="111" t="s">
        <v>82</v>
      </c>
      <c r="AE130" s="111" t="n">
        <v>0.22500384621</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7153604216304</v>
      </c>
      <c r="G131" s="111" t="n">
        <v>7.4222284277514</v>
      </c>
      <c r="H131" s="111" t="n">
        <v>0.1044975</v>
      </c>
      <c r="I131" s="111" t="s">
        <v>82</v>
      </c>
      <c r="J131" s="111" t="n">
        <v>6.73939657104737</v>
      </c>
      <c r="K131" s="111" t="n">
        <v>7.31229865181284</v>
      </c>
      <c r="L131" s="111" t="n">
        <v>8.34262194282352</v>
      </c>
      <c r="M131" s="111" t="n">
        <v>73.1302229440876</v>
      </c>
      <c r="N131" s="111" t="n">
        <v>0.626985</v>
      </c>
      <c r="O131" s="111" t="n">
        <v>0.041799</v>
      </c>
      <c r="P131" s="111" t="n">
        <v>0.041799</v>
      </c>
      <c r="Q131" s="111" t="n">
        <v>0.0208995</v>
      </c>
      <c r="R131" s="111" t="n">
        <v>0.208995</v>
      </c>
      <c r="S131" s="111" t="n">
        <v>0.41799</v>
      </c>
      <c r="T131" s="111" t="n">
        <v>0.0208995</v>
      </c>
      <c r="U131" s="111" t="s">
        <v>82</v>
      </c>
      <c r="V131" s="111" t="n">
        <v>0.41799</v>
      </c>
      <c r="W131" s="111" t="n">
        <v>79.9940708467435</v>
      </c>
      <c r="X131" s="111" t="n">
        <v>0.852276710571052</v>
      </c>
      <c r="Y131" s="111" t="n">
        <v>0.907147210511906</v>
      </c>
      <c r="Z131" s="111" t="n">
        <v>1.09811340934635</v>
      </c>
      <c r="AA131" s="111" t="n">
        <v>0.378416894746336</v>
      </c>
      <c r="AB131" s="111" t="n">
        <v>10.4954848897841</v>
      </c>
      <c r="AC131" s="111" t="s">
        <v>82</v>
      </c>
      <c r="AD131" s="111" t="s">
        <v>82</v>
      </c>
      <c r="AE131" s="111" t="n">
        <v>125.9587861050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1427668050552</v>
      </c>
      <c r="G132" s="111" t="n">
        <v>1.02853193920138</v>
      </c>
      <c r="H132" s="111" t="n">
        <v>0.572920260106095</v>
      </c>
      <c r="I132" s="111" t="n">
        <v>17.1085187508389</v>
      </c>
      <c r="J132" s="111" t="n">
        <v>1.36285086036221</v>
      </c>
      <c r="K132" s="111" t="n">
        <v>1.36303019136221</v>
      </c>
      <c r="L132" s="111" t="n">
        <v>1.36508217582119</v>
      </c>
      <c r="M132" s="111" t="n">
        <v>1.90572547353397</v>
      </c>
      <c r="N132" s="111" t="n">
        <v>2.85227144142401</v>
      </c>
      <c r="O132" s="111" t="n">
        <v>0.0175416436535899</v>
      </c>
      <c r="P132" s="111" t="n">
        <v>0.0097226107951752</v>
      </c>
      <c r="Q132" s="111" t="n">
        <v>0.00874518792896083</v>
      </c>
      <c r="R132" s="111" t="n">
        <v>0.245529633584758</v>
      </c>
      <c r="S132" s="111" t="n">
        <v>1.06422008183047</v>
      </c>
      <c r="T132" s="111" t="n">
        <v>0.0765920586911977</v>
      </c>
      <c r="U132" s="111" t="n">
        <v>0.0064655779228875</v>
      </c>
      <c r="V132" s="111" t="n">
        <v>64.5941365676386</v>
      </c>
      <c r="W132" s="111" t="n">
        <v>22.7665568883692</v>
      </c>
      <c r="X132" s="111" t="n">
        <v>0.108884879941074</v>
      </c>
      <c r="Y132" s="111" t="n">
        <v>0.328686733804452</v>
      </c>
      <c r="Z132" s="111" t="n">
        <v>0.136319904252673</v>
      </c>
      <c r="AA132" s="111" t="n">
        <v>0.212576342259644</v>
      </c>
      <c r="AB132" s="111" t="n">
        <v>0.786467860257844</v>
      </c>
      <c r="AC132" s="111" t="s">
        <v>82</v>
      </c>
      <c r="AD132" s="111" t="s">
        <v>82</v>
      </c>
      <c r="AE132" s="111" t="n">
        <v>106.53009448765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84238676787879</v>
      </c>
      <c r="G133" s="111" t="n">
        <v>1.59711665136105</v>
      </c>
      <c r="H133" s="111" t="s">
        <v>82</v>
      </c>
      <c r="I133" s="111" t="n">
        <v>29.7522618094802</v>
      </c>
      <c r="J133" s="111" t="n">
        <v>4.48878547901077</v>
      </c>
      <c r="K133" s="111" t="n">
        <v>4.67156279870456</v>
      </c>
      <c r="L133" s="111" t="n">
        <v>6.14892718992518</v>
      </c>
      <c r="M133" s="111" t="n">
        <v>13.3156028367818</v>
      </c>
      <c r="N133" s="111" t="n">
        <v>0.08413248</v>
      </c>
      <c r="O133" s="111" t="n">
        <v>2.8319E-005</v>
      </c>
      <c r="P133" s="111" t="s">
        <v>82</v>
      </c>
      <c r="Q133" s="111" t="s">
        <v>82</v>
      </c>
      <c r="R133" s="111" t="s">
        <v>82</v>
      </c>
      <c r="S133" s="111" t="n">
        <v>6.2275522859604</v>
      </c>
      <c r="T133" s="111" t="n">
        <v>0.006725683</v>
      </c>
      <c r="U133" s="111" t="s">
        <v>82</v>
      </c>
      <c r="V133" s="111" t="n">
        <v>0.008839321</v>
      </c>
      <c r="W133" s="111" t="n">
        <v>46.2872149486403</v>
      </c>
      <c r="X133" s="111" t="n">
        <v>0.312840835684382</v>
      </c>
      <c r="Y133" s="111" t="n">
        <v>0.388266410596426</v>
      </c>
      <c r="Z133" s="111" t="n">
        <v>0.137256109183396</v>
      </c>
      <c r="AA133" s="111" t="n">
        <v>0.163651072600388</v>
      </c>
      <c r="AB133" s="111" t="n">
        <v>1.00201442806459</v>
      </c>
      <c r="AC133" s="111" t="s">
        <v>82</v>
      </c>
      <c r="AD133" s="111" t="s">
        <v>82</v>
      </c>
      <c r="AE133" s="111" t="n">
        <v>50.419225229101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453.54214031008</v>
      </c>
      <c r="G134" s="159" t="n">
        <v>7007.38396948518</v>
      </c>
      <c r="H134" s="159" t="n">
        <v>4468.94580124054</v>
      </c>
      <c r="I134" s="159" t="n">
        <v>3050.22461487721</v>
      </c>
      <c r="J134" s="159" t="n">
        <v>956.866328872587</v>
      </c>
      <c r="K134" s="159" t="n">
        <v>1385.53510563554</v>
      </c>
      <c r="L134" s="159" t="n">
        <v>2591.43096270476</v>
      </c>
      <c r="M134" s="159" t="n">
        <v>23065.0934930063</v>
      </c>
      <c r="N134" s="159" t="n">
        <v>1885.87355657067</v>
      </c>
      <c r="O134" s="159" t="n">
        <v>59.3727147931728</v>
      </c>
      <c r="P134" s="159" t="n">
        <v>71.0970273658079</v>
      </c>
      <c r="Q134" s="159" t="n">
        <v>113.470643529931</v>
      </c>
      <c r="R134" s="159" t="n">
        <v>388.168588359666</v>
      </c>
      <c r="S134" s="159" t="n">
        <v>3050.84406594474</v>
      </c>
      <c r="T134" s="159" t="n">
        <v>1146.55278147919</v>
      </c>
      <c r="U134" s="159" t="n">
        <v>215.658469514622</v>
      </c>
      <c r="V134" s="159" t="n">
        <v>5056.50783025289</v>
      </c>
      <c r="W134" s="159" t="n">
        <v>1170.84118214652</v>
      </c>
      <c r="X134" s="159" t="n">
        <v>43.9607460057628</v>
      </c>
      <c r="Y134" s="159" t="n">
        <v>19.2262167245321</v>
      </c>
      <c r="Z134" s="159" t="n">
        <v>9.45584008986826</v>
      </c>
      <c r="AA134" s="159" t="n">
        <v>10.0251090859259</v>
      </c>
      <c r="AB134" s="159" t="n">
        <v>508.081880505915</v>
      </c>
      <c r="AC134" s="159" t="n">
        <v>367.172901638629</v>
      </c>
      <c r="AD134" s="159" t="n">
        <v>14789.8610059252</v>
      </c>
      <c r="AE134" s="159" t="n">
        <v>2353.0983145565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4133428832323</v>
      </c>
      <c r="G140" s="191" t="n">
        <v>2.21467485522071</v>
      </c>
      <c r="H140" s="191" t="n">
        <v>3.4098362610569</v>
      </c>
      <c r="I140" s="191" t="n">
        <v>0.0773954812921363</v>
      </c>
      <c r="J140" s="191" t="n">
        <v>0.863571991397041</v>
      </c>
      <c r="K140" s="191" t="n">
        <v>0.934879313717041</v>
      </c>
      <c r="L140" s="191" t="n">
        <v>0.941385743277208</v>
      </c>
      <c r="M140" s="191" t="n">
        <v>8.47208431733571</v>
      </c>
      <c r="N140" s="191" t="n">
        <v>13.8677699548292</v>
      </c>
      <c r="O140" s="191" t="n">
        <v>0.0283021130102818</v>
      </c>
      <c r="P140" s="191" t="n">
        <v>0.00415658783922242</v>
      </c>
      <c r="Q140" s="191" t="n">
        <v>2.56822057279799E-005</v>
      </c>
      <c r="R140" s="191" t="n">
        <v>0.0625721924277374</v>
      </c>
      <c r="S140" s="191" t="n">
        <v>1.92648803641427</v>
      </c>
      <c r="T140" s="191" t="n">
        <v>0.110368312070203</v>
      </c>
      <c r="U140" s="191" t="n">
        <v>0.0968679632494868</v>
      </c>
      <c r="V140" s="191" t="n">
        <v>1.27357560833658</v>
      </c>
      <c r="W140" s="191" t="s">
        <v>82</v>
      </c>
      <c r="X140" s="191" t="s">
        <v>82</v>
      </c>
      <c r="Y140" s="191" t="s">
        <v>82</v>
      </c>
      <c r="Z140" s="191" t="s">
        <v>82</v>
      </c>
      <c r="AA140" s="191" t="s">
        <v>82</v>
      </c>
      <c r="AB140" s="191" t="n">
        <v>0.0874332159804253</v>
      </c>
      <c r="AC140" s="191" t="n">
        <v>0.0584537830469925</v>
      </c>
      <c r="AD140" s="191" t="s">
        <v>82</v>
      </c>
      <c r="AE140" s="191" t="n">
        <v>0.023485231084330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03.313725945344</v>
      </c>
      <c r="G141" s="191" t="n">
        <v>14.3559955215786</v>
      </c>
      <c r="H141" s="191" t="n">
        <v>24.3959807733382</v>
      </c>
      <c r="I141" s="191" t="n">
        <v>1.16054553262134</v>
      </c>
      <c r="J141" s="191" t="n">
        <v>6.8636364863395</v>
      </c>
      <c r="K141" s="191" t="n">
        <v>7.2068728608595</v>
      </c>
      <c r="L141" s="191" t="n">
        <v>7.30368953433658</v>
      </c>
      <c r="M141" s="191" t="n">
        <v>39.3725646039078</v>
      </c>
      <c r="N141" s="191" t="n">
        <v>6.08970682259843</v>
      </c>
      <c r="O141" s="191" t="n">
        <v>0.29741124947845</v>
      </c>
      <c r="P141" s="191" t="n">
        <v>0.141767145472707</v>
      </c>
      <c r="Q141" s="191" t="n">
        <v>0.000550543268310164</v>
      </c>
      <c r="R141" s="191" t="n">
        <v>0.315214139284621</v>
      </c>
      <c r="S141" s="191" t="n">
        <v>6.83064356638978</v>
      </c>
      <c r="T141" s="191" t="n">
        <v>0.804652799152181</v>
      </c>
      <c r="U141" s="191" t="n">
        <v>1.75655015699259</v>
      </c>
      <c r="V141" s="191" t="n">
        <v>5.48508403677813</v>
      </c>
      <c r="W141" s="191" t="s">
        <v>82</v>
      </c>
      <c r="X141" s="191" t="s">
        <v>82</v>
      </c>
      <c r="Y141" s="191" t="s">
        <v>82</v>
      </c>
      <c r="Z141" s="191" t="s">
        <v>82</v>
      </c>
      <c r="AA141" s="191" t="s">
        <v>82</v>
      </c>
      <c r="AB141" s="191" t="n">
        <v>0.278655168613482</v>
      </c>
      <c r="AC141" s="191" t="n">
        <v>0.661928969775329</v>
      </c>
      <c r="AD141" s="191" t="s">
        <v>82</v>
      </c>
      <c r="AE141" s="191" t="n">
        <v>0.17807913089169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41.72475816031</v>
      </c>
      <c r="G142" s="191" t="n">
        <v>69.3692585921819</v>
      </c>
      <c r="H142" s="191" t="n">
        <v>1544.79580528955</v>
      </c>
      <c r="I142" s="191" t="n">
        <v>0.537460436865852</v>
      </c>
      <c r="J142" s="191" t="n">
        <v>146.901508633623</v>
      </c>
      <c r="K142" s="191" t="n">
        <v>148.661712385306</v>
      </c>
      <c r="L142" s="191" t="n">
        <v>151.911044659916</v>
      </c>
      <c r="M142" s="191" t="n">
        <v>156.963023870169</v>
      </c>
      <c r="N142" s="191" t="n">
        <v>5.08549937177027</v>
      </c>
      <c r="O142" s="191" t="n">
        <v>0.887254977880543</v>
      </c>
      <c r="P142" s="191" t="n">
        <v>1.00471142731737</v>
      </c>
      <c r="Q142" s="191" t="n">
        <v>8.21976211025582</v>
      </c>
      <c r="R142" s="191" t="n">
        <v>7.26613663108232</v>
      </c>
      <c r="S142" s="191" t="n">
        <v>13.5613674215261</v>
      </c>
      <c r="T142" s="191" t="n">
        <v>515.927811600228</v>
      </c>
      <c r="U142" s="191" t="n">
        <v>5.3525769192761</v>
      </c>
      <c r="V142" s="191" t="n">
        <v>19.7839857976562</v>
      </c>
      <c r="W142" s="191" t="n">
        <v>47.6134232378786</v>
      </c>
      <c r="X142" s="191" t="n">
        <v>0.229789807969183</v>
      </c>
      <c r="Y142" s="191" t="n">
        <v>0.193589560747763</v>
      </c>
      <c r="Z142" s="191" t="n">
        <v>0.148533981489803</v>
      </c>
      <c r="AA142" s="191" t="n">
        <v>0.147755654491993</v>
      </c>
      <c r="AB142" s="191" t="n">
        <v>3.25547424127968</v>
      </c>
      <c r="AC142" s="191" t="n">
        <v>2.67486057836681</v>
      </c>
      <c r="AD142" s="191" t="s">
        <v>82</v>
      </c>
      <c r="AE142" s="191" t="n">
        <v>20.878277117526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5123881001861</v>
      </c>
      <c r="G144" s="202" t="n">
        <v>2678.44003136902</v>
      </c>
      <c r="H144" s="202" t="s">
        <v>82</v>
      </c>
      <c r="I144" s="202" t="s">
        <v>82</v>
      </c>
      <c r="J144" s="202" t="s">
        <v>82</v>
      </c>
      <c r="K144" s="202" t="s">
        <v>82</v>
      </c>
      <c r="L144" s="202" t="s">
        <v>82</v>
      </c>
      <c r="M144" s="202" t="n">
        <v>359.1531013315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204.44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5196310221476</v>
      </c>
      <c r="G146" s="202" t="n">
        <v>65.2449680955095</v>
      </c>
      <c r="H146" s="202" t="n">
        <v>3.01913309029452</v>
      </c>
      <c r="I146" s="202" t="n">
        <v>3.36847590895633</v>
      </c>
      <c r="J146" s="202" t="n">
        <v>10.6415753313815</v>
      </c>
      <c r="K146" s="202" t="n">
        <v>13.0063704607996</v>
      </c>
      <c r="L146" s="202" t="n">
        <v>36.7371499514578</v>
      </c>
      <c r="M146" s="202" t="n">
        <v>912.488684172286</v>
      </c>
      <c r="N146" s="202" t="s">
        <v>82</v>
      </c>
      <c r="O146" s="202" t="s">
        <v>82</v>
      </c>
      <c r="P146" s="202" t="s">
        <v>82</v>
      </c>
      <c r="Q146" s="202" t="s">
        <v>82</v>
      </c>
      <c r="R146" s="202" t="s">
        <v>82</v>
      </c>
      <c r="S146" s="202" t="s">
        <v>82</v>
      </c>
      <c r="T146" s="202" t="s">
        <v>82</v>
      </c>
      <c r="U146" s="202" t="s">
        <v>82</v>
      </c>
      <c r="V146" s="202" t="s">
        <v>82</v>
      </c>
      <c r="W146" s="202" t="n">
        <v>13.5644705222359</v>
      </c>
      <c r="X146" s="202" t="n">
        <v>2.10123728802887</v>
      </c>
      <c r="Y146" s="202" t="n">
        <v>1.26467480746329</v>
      </c>
      <c r="Z146" s="202" t="n">
        <v>0.631819978120333</v>
      </c>
      <c r="AA146" s="202" t="n">
        <v>0.816112983010826</v>
      </c>
      <c r="AB146" s="202" t="n">
        <v>21.0718373176233</v>
      </c>
      <c r="AC146" s="202" t="s">
        <v>82</v>
      </c>
      <c r="AD146" s="202" t="s">
        <v>82</v>
      </c>
      <c r="AE146" s="202" t="n">
        <v>0.0030010685456072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2041881633605</v>
      </c>
      <c r="G147" s="215" t="n">
        <v>692.946998539619</v>
      </c>
      <c r="H147" s="215" t="s">
        <v>82</v>
      </c>
      <c r="I147" s="215" t="n">
        <v>8.25230791656618</v>
      </c>
      <c r="J147" s="215" t="n">
        <v>6.17089406329223</v>
      </c>
      <c r="K147" s="215" t="n">
        <v>20.7895683660967</v>
      </c>
      <c r="L147" s="215" t="n">
        <v>21.7160297648482</v>
      </c>
      <c r="M147" s="215" t="n">
        <v>30.343664252551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9:3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