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33.76729327683</v>
      </c>
      <c r="G25" s="100" t="n">
        <v>43.7146961520355</v>
      </c>
      <c r="H25" s="100" t="n">
        <v>2168.12557668762</v>
      </c>
      <c r="I25" s="100" t="n">
        <v>3.92534464600629</v>
      </c>
      <c r="J25" s="100" t="n">
        <v>40.1513775474944</v>
      </c>
      <c r="K25" s="100" t="n">
        <v>65.2965794247218</v>
      </c>
      <c r="L25" s="100" t="n">
        <v>86.3269492689814</v>
      </c>
      <c r="M25" s="100" t="n">
        <v>372.623570585052</v>
      </c>
      <c r="N25" s="100" t="n">
        <v>46.5038388248635</v>
      </c>
      <c r="O25" s="100" t="n">
        <v>6.72431496283008</v>
      </c>
      <c r="P25" s="100" t="n">
        <v>17.7003940876978</v>
      </c>
      <c r="Q25" s="100" t="n">
        <v>16.328343782352</v>
      </c>
      <c r="R25" s="100" t="n">
        <v>48.5537366756254</v>
      </c>
      <c r="S25" s="100" t="n">
        <v>41.3895102101611</v>
      </c>
      <c r="T25" s="100" t="n">
        <v>183.643953325895</v>
      </c>
      <c r="U25" s="100" t="n">
        <v>23.3648045142523</v>
      </c>
      <c r="V25" s="100" t="n">
        <v>172.104539395035</v>
      </c>
      <c r="W25" s="100" t="n">
        <v>53.4761996255339</v>
      </c>
      <c r="X25" s="100" t="n">
        <v>0.296011844647639</v>
      </c>
      <c r="Y25" s="100" t="n">
        <v>0.118927230010158</v>
      </c>
      <c r="Z25" s="100" t="n">
        <v>0.103617228197801</v>
      </c>
      <c r="AA25" s="100" t="n">
        <v>0.0230528348392454</v>
      </c>
      <c r="AB25" s="100" t="n">
        <v>2.61247890216764</v>
      </c>
      <c r="AC25" s="100" t="n">
        <v>21.282977992414</v>
      </c>
      <c r="AD25" s="100" t="s">
        <v>82</v>
      </c>
      <c r="AE25" s="100" t="n">
        <v>239.64227941781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4.118226019525</v>
      </c>
      <c r="G26" s="100" t="n">
        <v>6.37097586895302</v>
      </c>
      <c r="H26" s="100" t="n">
        <v>415.019254477845</v>
      </c>
      <c r="I26" s="100" t="n">
        <v>0.931754287936728</v>
      </c>
      <c r="J26" s="100" t="n">
        <v>10.5751134313265</v>
      </c>
      <c r="K26" s="100" t="n">
        <v>13.1626467219055</v>
      </c>
      <c r="L26" s="100" t="n">
        <v>16.4579721082178</v>
      </c>
      <c r="M26" s="100" t="n">
        <v>31.8532756917141</v>
      </c>
      <c r="N26" s="100" t="n">
        <v>18.8458177980892</v>
      </c>
      <c r="O26" s="100" t="n">
        <v>3.70073244987749</v>
      </c>
      <c r="P26" s="100" t="n">
        <v>2.72317048850173</v>
      </c>
      <c r="Q26" s="100" t="n">
        <v>3.80827079599009</v>
      </c>
      <c r="R26" s="100" t="n">
        <v>12.9549620225917</v>
      </c>
      <c r="S26" s="100" t="n">
        <v>13.2834947552131</v>
      </c>
      <c r="T26" s="100" t="n">
        <v>254.837799570753</v>
      </c>
      <c r="U26" s="100" t="n">
        <v>4.68248342988969</v>
      </c>
      <c r="V26" s="100" t="n">
        <v>20.8518992018145</v>
      </c>
      <c r="W26" s="100" t="n">
        <v>10.0881337635556</v>
      </c>
      <c r="X26" s="100" t="n">
        <v>0.0512845930983668</v>
      </c>
      <c r="Y26" s="100" t="n">
        <v>0.00383571834543891</v>
      </c>
      <c r="Z26" s="100" t="n">
        <v>0.00161717153437636</v>
      </c>
      <c r="AA26" s="100" t="n">
        <v>0.0298354656805339</v>
      </c>
      <c r="AB26" s="100" t="n">
        <v>0.193707599586979</v>
      </c>
      <c r="AC26" s="100" t="n">
        <v>0.0047751942710502</v>
      </c>
      <c r="AD26" s="100" t="s">
        <v>82</v>
      </c>
      <c r="AE26" s="100" t="n">
        <v>7.12770424957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1.724031277479</v>
      </c>
      <c r="G27" s="100" t="n">
        <v>7.34890012684469</v>
      </c>
      <c r="H27" s="100" t="n">
        <v>49.817788112671</v>
      </c>
      <c r="I27" s="100" t="n">
        <v>0.22370953196061</v>
      </c>
      <c r="J27" s="100" t="n">
        <v>2.79351539260291</v>
      </c>
      <c r="K27" s="100" t="n">
        <v>3.21307259584072</v>
      </c>
      <c r="L27" s="100" t="n">
        <v>4.04451807265442</v>
      </c>
      <c r="M27" s="100" t="n">
        <v>71.5939182362457</v>
      </c>
      <c r="N27" s="100" t="n">
        <v>0.569145981112361</v>
      </c>
      <c r="O27" s="100" t="n">
        <v>0.0848383740348298</v>
      </c>
      <c r="P27" s="100" t="n">
        <v>0.415917489747641</v>
      </c>
      <c r="Q27" s="100" t="n">
        <v>0.181349820940051</v>
      </c>
      <c r="R27" s="100" t="n">
        <v>1.21679505153674</v>
      </c>
      <c r="S27" s="100" t="n">
        <v>1.03524692713523</v>
      </c>
      <c r="T27" s="100" t="n">
        <v>1.16044503352716</v>
      </c>
      <c r="U27" s="100" t="n">
        <v>0.146231609570719</v>
      </c>
      <c r="V27" s="100" t="n">
        <v>0.767760712840628</v>
      </c>
      <c r="W27" s="100" t="n">
        <v>1.26218458399231</v>
      </c>
      <c r="X27" s="100" t="n">
        <v>0.00575020734017032</v>
      </c>
      <c r="Y27" s="100" t="n">
        <v>0.0010960539030292</v>
      </c>
      <c r="Z27" s="100" t="n">
        <v>0.000876068466442425</v>
      </c>
      <c r="AA27" s="100" t="n">
        <v>0.00154658067842708</v>
      </c>
      <c r="AB27" s="100" t="n">
        <v>6.4562296924863</v>
      </c>
      <c r="AC27" s="100" t="n">
        <v>0.0658377104766905</v>
      </c>
      <c r="AD27" s="100" t="s">
        <v>82</v>
      </c>
      <c r="AE27" s="100" t="n">
        <v>0.51780480348053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6.7206943088912</v>
      </c>
      <c r="G28" s="108" t="n">
        <v>6.65957294458914</v>
      </c>
      <c r="H28" s="108" t="n">
        <v>68.1752682142574</v>
      </c>
      <c r="I28" s="108" t="n">
        <v>0.150188430805235</v>
      </c>
      <c r="J28" s="108" t="n">
        <v>5.08375720674932</v>
      </c>
      <c r="K28" s="108" t="n">
        <v>8.54212861298489</v>
      </c>
      <c r="L28" s="108" t="n">
        <v>12.0427799138966</v>
      </c>
      <c r="M28" s="108" t="n">
        <v>1289.24811757361</v>
      </c>
      <c r="N28" s="108" t="n">
        <v>64.0785342690065</v>
      </c>
      <c r="O28" s="108" t="n">
        <v>1.29396798176896</v>
      </c>
      <c r="P28" s="108" t="n">
        <v>0.735940525739348</v>
      </c>
      <c r="Q28" s="108" t="n">
        <v>1.48706286310177</v>
      </c>
      <c r="R28" s="108" t="n">
        <v>6.22295276448128</v>
      </c>
      <c r="S28" s="108" t="n">
        <v>5.12222828321891</v>
      </c>
      <c r="T28" s="108" t="n">
        <v>9.53949244775781</v>
      </c>
      <c r="U28" s="108" t="n">
        <v>1.03610115245629</v>
      </c>
      <c r="V28" s="108" t="n">
        <v>26.9366228524216</v>
      </c>
      <c r="W28" s="108" t="n">
        <v>56.9090043027105</v>
      </c>
      <c r="X28" s="108" t="n">
        <v>0.0702465715243366</v>
      </c>
      <c r="Y28" s="108" t="n">
        <v>0.165948008371481</v>
      </c>
      <c r="Z28" s="108" t="n">
        <v>0.038048407476195</v>
      </c>
      <c r="AA28" s="108" t="n">
        <v>0.0842516746267412</v>
      </c>
      <c r="AB28" s="108" t="n">
        <v>8.8112322307921</v>
      </c>
      <c r="AC28" s="108" t="n">
        <v>0.0194360979750549</v>
      </c>
      <c r="AD28" s="108" t="s">
        <v>82</v>
      </c>
      <c r="AE28" s="108" t="n">
        <v>5.3475044761259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7408055522704</v>
      </c>
      <c r="G29" s="108" t="n">
        <v>0.865995334518031</v>
      </c>
      <c r="H29" s="108" t="n">
        <v>90.9637560855518</v>
      </c>
      <c r="I29" s="108" t="n">
        <v>0.0157843574239682</v>
      </c>
      <c r="J29" s="108" t="n">
        <v>1.86408438800831</v>
      </c>
      <c r="K29" s="108" t="n">
        <v>2.74998146538627</v>
      </c>
      <c r="L29" s="108" t="n">
        <v>3.77997673912242</v>
      </c>
      <c r="M29" s="108" t="n">
        <v>45.0450171869585</v>
      </c>
      <c r="N29" s="108" t="n">
        <v>59.5047970140132</v>
      </c>
      <c r="O29" s="108" t="n">
        <v>3.37663861550376</v>
      </c>
      <c r="P29" s="108" t="n">
        <v>0.550362372077105</v>
      </c>
      <c r="Q29" s="108" t="n">
        <v>9.62487007805548</v>
      </c>
      <c r="R29" s="108" t="n">
        <v>1.30352402354422</v>
      </c>
      <c r="S29" s="108" t="n">
        <v>64.3392782948597</v>
      </c>
      <c r="T29" s="108" t="n">
        <v>36.212057327355</v>
      </c>
      <c r="U29" s="108" t="n">
        <v>4.34523237659527</v>
      </c>
      <c r="V29" s="108" t="n">
        <v>136.245223918802</v>
      </c>
      <c r="W29" s="108" t="n">
        <v>22.0066277853148</v>
      </c>
      <c r="X29" s="108" t="n">
        <v>0.00151725252556939</v>
      </c>
      <c r="Y29" s="108" t="n">
        <v>0.00733113864757495</v>
      </c>
      <c r="Z29" s="108" t="n">
        <v>0.0021651202604828</v>
      </c>
      <c r="AA29" s="108" t="n">
        <v>0.00297521354140323</v>
      </c>
      <c r="AB29" s="108" t="n">
        <v>25.6324745760022</v>
      </c>
      <c r="AC29" s="108" t="n">
        <v>0.998390219378291</v>
      </c>
      <c r="AD29" s="108" t="s">
        <v>82</v>
      </c>
      <c r="AE29" s="108" t="n">
        <v>1.1748718520543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9.1434037344758</v>
      </c>
      <c r="G30" s="108" t="n">
        <v>5.79786505088333</v>
      </c>
      <c r="H30" s="108" t="n">
        <v>66.3621322750422</v>
      </c>
      <c r="I30" s="108" t="n">
        <v>0.0649876732752884</v>
      </c>
      <c r="J30" s="108" t="n">
        <v>3.99499202510907</v>
      </c>
      <c r="K30" s="108" t="n">
        <v>4.9108043450487</v>
      </c>
      <c r="L30" s="108" t="n">
        <v>6.14081843772523</v>
      </c>
      <c r="M30" s="108" t="n">
        <v>55.4062198063595</v>
      </c>
      <c r="N30" s="108" t="n">
        <v>2.04917621034492</v>
      </c>
      <c r="O30" s="108" t="n">
        <v>0.384020153782709</v>
      </c>
      <c r="P30" s="108" t="n">
        <v>0.717888370101127</v>
      </c>
      <c r="Q30" s="108" t="n">
        <v>0.62409697786208</v>
      </c>
      <c r="R30" s="108" t="n">
        <v>1.03137039190239</v>
      </c>
      <c r="S30" s="108" t="n">
        <v>0.948533485425619</v>
      </c>
      <c r="T30" s="108" t="n">
        <v>33.9112608125814</v>
      </c>
      <c r="U30" s="108" t="n">
        <v>0.545287241863957</v>
      </c>
      <c r="V30" s="108" t="n">
        <v>5.17242822961574</v>
      </c>
      <c r="W30" s="108" t="n">
        <v>2.60680008584805</v>
      </c>
      <c r="X30" s="108" t="n">
        <v>0.00356898084206913</v>
      </c>
      <c r="Y30" s="108" t="n">
        <v>0.0106525091416794</v>
      </c>
      <c r="Z30" s="108" t="n">
        <v>0.00590543418996766</v>
      </c>
      <c r="AA30" s="108" t="n">
        <v>0.00519874638949182</v>
      </c>
      <c r="AB30" s="108" t="n">
        <v>0.1513373197546</v>
      </c>
      <c r="AC30" s="108" t="n">
        <v>0.106099750789578</v>
      </c>
      <c r="AD30" s="108" t="s">
        <v>82</v>
      </c>
      <c r="AE30" s="108" t="n">
        <v>1.968495675237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0.7356796944846</v>
      </c>
      <c r="G31" s="108" t="n">
        <v>7.08377949165018</v>
      </c>
      <c r="H31" s="108" t="n">
        <v>40.7166872800118</v>
      </c>
      <c r="I31" s="108" t="n">
        <v>0.267679171125165</v>
      </c>
      <c r="J31" s="108" t="n">
        <v>8.38881780696094</v>
      </c>
      <c r="K31" s="108" t="n">
        <v>10.6456775776628</v>
      </c>
      <c r="L31" s="108" t="n">
        <v>12.7775317592736</v>
      </c>
      <c r="M31" s="108" t="n">
        <v>79.2829203926383</v>
      </c>
      <c r="N31" s="108" t="n">
        <v>9.93765755199059</v>
      </c>
      <c r="O31" s="108" t="n">
        <v>0.887435029675084</v>
      </c>
      <c r="P31" s="108" t="n">
        <v>0.913388789875949</v>
      </c>
      <c r="Q31" s="108" t="n">
        <v>0.662251792051735</v>
      </c>
      <c r="R31" s="108" t="n">
        <v>1.74828083415189</v>
      </c>
      <c r="S31" s="108" t="n">
        <v>2.08808328056754</v>
      </c>
      <c r="T31" s="108" t="n">
        <v>21.8728413141559</v>
      </c>
      <c r="U31" s="108" t="n">
        <v>0.507306312147397</v>
      </c>
      <c r="V31" s="108" t="n">
        <v>37.9437965436416</v>
      </c>
      <c r="W31" s="108" t="n">
        <v>9.16436900705346</v>
      </c>
      <c r="X31" s="108" t="n">
        <v>0.0516547150499263</v>
      </c>
      <c r="Y31" s="108" t="n">
        <v>0.0174181930184034</v>
      </c>
      <c r="Z31" s="108" t="n">
        <v>0.00581449816875164</v>
      </c>
      <c r="AA31" s="108" t="n">
        <v>0.0080449532908448</v>
      </c>
      <c r="AB31" s="108" t="n">
        <v>1.07841682306754</v>
      </c>
      <c r="AC31" s="108" t="n">
        <v>0.331729123071169</v>
      </c>
      <c r="AD31" s="108" t="s">
        <v>82</v>
      </c>
      <c r="AE31" s="108" t="n">
        <v>1.24165119485841</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5.8424888375056</v>
      </c>
      <c r="G32" s="108" t="n">
        <v>8.80222045506897</v>
      </c>
      <c r="H32" s="108" t="n">
        <v>46.5228443004569</v>
      </c>
      <c r="I32" s="108" t="n">
        <v>0.0531892543980327</v>
      </c>
      <c r="J32" s="108" t="n">
        <v>4.71049241071797</v>
      </c>
      <c r="K32" s="108" t="n">
        <v>6.04482600188569</v>
      </c>
      <c r="L32" s="108" t="n">
        <v>7.75549616683684</v>
      </c>
      <c r="M32" s="108" t="n">
        <v>45.3674384663753</v>
      </c>
      <c r="N32" s="108" t="n">
        <v>2.82035049109741</v>
      </c>
      <c r="O32" s="108" t="n">
        <v>0.370863306114747</v>
      </c>
      <c r="P32" s="108" t="n">
        <v>0.470641614711308</v>
      </c>
      <c r="Q32" s="108" t="n">
        <v>0.6507081057117</v>
      </c>
      <c r="R32" s="108" t="n">
        <v>1.65413785230865</v>
      </c>
      <c r="S32" s="108" t="n">
        <v>1.33376283217833</v>
      </c>
      <c r="T32" s="108" t="n">
        <v>30.8246319087724</v>
      </c>
      <c r="U32" s="108" t="n">
        <v>0.45913692766246</v>
      </c>
      <c r="V32" s="108" t="n">
        <v>9.42838365716803</v>
      </c>
      <c r="W32" s="108" t="n">
        <v>2.76466090488207</v>
      </c>
      <c r="X32" s="108" t="n">
        <v>0.00975052319637297</v>
      </c>
      <c r="Y32" s="108" t="n">
        <v>0.0257072865564043</v>
      </c>
      <c r="Z32" s="108" t="n">
        <v>0.0100350256182416</v>
      </c>
      <c r="AA32" s="108" t="n">
        <v>0.012884125593646</v>
      </c>
      <c r="AB32" s="108" t="n">
        <v>1.68419548929644</v>
      </c>
      <c r="AC32" s="108" t="n">
        <v>0.0781122936126592</v>
      </c>
      <c r="AD32" s="108" t="s">
        <v>82</v>
      </c>
      <c r="AE32" s="108" t="n">
        <v>1.887213224573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19.177272016488</v>
      </c>
      <c r="G33" s="111" t="n">
        <v>38.3480788141919</v>
      </c>
      <c r="H33" s="111" t="n">
        <v>349.891128344783</v>
      </c>
      <c r="I33" s="111" t="n">
        <v>5.88926219626116</v>
      </c>
      <c r="J33" s="111" t="n">
        <v>48.5819936413913</v>
      </c>
      <c r="K33" s="111" t="n">
        <v>60.6343257664558</v>
      </c>
      <c r="L33" s="111" t="n">
        <v>91.0596742434685</v>
      </c>
      <c r="M33" s="111" t="n">
        <v>900.996898244089</v>
      </c>
      <c r="N33" s="111" t="n">
        <v>245.149307788172</v>
      </c>
      <c r="O33" s="111" t="n">
        <v>13.5628679396182</v>
      </c>
      <c r="P33" s="111" t="n">
        <v>7.62083983998616</v>
      </c>
      <c r="Q33" s="111" t="n">
        <v>53.5793222272121</v>
      </c>
      <c r="R33" s="111" t="n">
        <v>55.2529843939684</v>
      </c>
      <c r="S33" s="111" t="n">
        <v>48.7513422849331</v>
      </c>
      <c r="T33" s="111" t="n">
        <v>139.980385831553</v>
      </c>
      <c r="U33" s="111" t="n">
        <v>102.975151033738</v>
      </c>
      <c r="V33" s="111" t="n">
        <v>454.419218625199</v>
      </c>
      <c r="W33" s="111" t="n">
        <v>141.087957170124</v>
      </c>
      <c r="X33" s="111" t="n">
        <v>0.169950269603033</v>
      </c>
      <c r="Y33" s="111" t="n">
        <v>0.199475237527192</v>
      </c>
      <c r="Z33" s="111" t="n">
        <v>0.0475753854155025</v>
      </c>
      <c r="AA33" s="111" t="n">
        <v>0.0673216093261514</v>
      </c>
      <c r="AB33" s="111" t="n">
        <v>6.41636271017508</v>
      </c>
      <c r="AC33" s="111" t="n">
        <v>4.52441706092163</v>
      </c>
      <c r="AD33" s="111" t="s">
        <v>82</v>
      </c>
      <c r="AE33" s="111" t="n">
        <v>64.643326431845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03.787503562439</v>
      </c>
      <c r="G34" s="111" t="n">
        <v>56.4075380430937</v>
      </c>
      <c r="H34" s="111" t="n">
        <v>12.3773750904254</v>
      </c>
      <c r="I34" s="111" t="n">
        <v>0.25842565426775</v>
      </c>
      <c r="J34" s="111" t="n">
        <v>23.8834669094894</v>
      </c>
      <c r="K34" s="111" t="n">
        <v>25.3546963894376</v>
      </c>
      <c r="L34" s="111" t="n">
        <v>27.7756539341628</v>
      </c>
      <c r="M34" s="111" t="n">
        <v>347.262959241996</v>
      </c>
      <c r="N34" s="111" t="n">
        <v>0.689682606149862</v>
      </c>
      <c r="O34" s="111" t="n">
        <v>0.0880847392274292</v>
      </c>
      <c r="P34" s="111" t="n">
        <v>0.0361554784223255</v>
      </c>
      <c r="Q34" s="111" t="n">
        <v>0.0693446989196078</v>
      </c>
      <c r="R34" s="111" t="n">
        <v>0.221090221595349</v>
      </c>
      <c r="S34" s="111" t="n">
        <v>4.80081665895401</v>
      </c>
      <c r="T34" s="111" t="n">
        <v>3.31874995149096</v>
      </c>
      <c r="U34" s="111" t="n">
        <v>0.329538914577854</v>
      </c>
      <c r="V34" s="111" t="n">
        <v>3.96960499850966</v>
      </c>
      <c r="W34" s="111" t="n">
        <v>2.5974296111207</v>
      </c>
      <c r="X34" s="111" t="n">
        <v>0.128512164978024</v>
      </c>
      <c r="Y34" s="111" t="n">
        <v>0.198519767896827</v>
      </c>
      <c r="Z34" s="111" t="n">
        <v>0.206124609626964</v>
      </c>
      <c r="AA34" s="111" t="n">
        <v>0.0754633009809167</v>
      </c>
      <c r="AB34" s="111" t="n">
        <v>0.975233170197906</v>
      </c>
      <c r="AC34" s="111" t="n">
        <v>0.361298251793651</v>
      </c>
      <c r="AD34" s="111" t="s">
        <v>82</v>
      </c>
      <c r="AE34" s="111" t="n">
        <v>6.7198052124157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8.0262724288613</v>
      </c>
      <c r="G35" s="111" t="n">
        <v>4.00535377348993</v>
      </c>
      <c r="H35" s="111" t="n">
        <v>1.38772614732298</v>
      </c>
      <c r="I35" s="111" t="n">
        <v>0.0391697971566333</v>
      </c>
      <c r="J35" s="111" t="n">
        <v>0.521366231415887</v>
      </c>
      <c r="K35" s="111" t="n">
        <v>0.601788879140239</v>
      </c>
      <c r="L35" s="111" t="n">
        <v>0.943455283231523</v>
      </c>
      <c r="M35" s="111" t="n">
        <v>77.4065333667698</v>
      </c>
      <c r="N35" s="111" t="n">
        <v>14.6721933221644</v>
      </c>
      <c r="O35" s="111" t="n">
        <v>0.0108287694348071</v>
      </c>
      <c r="P35" s="111" t="n">
        <v>4.4294238063315E-005</v>
      </c>
      <c r="Q35" s="111" t="n">
        <v>1.22728892715784E-005</v>
      </c>
      <c r="R35" s="111" t="n">
        <v>0.0207642754455277</v>
      </c>
      <c r="S35" s="111" t="n">
        <v>0.612081162948984</v>
      </c>
      <c r="T35" s="111" t="n">
        <v>0.0401401052735631</v>
      </c>
      <c r="U35" s="111" t="n">
        <v>0.0369979995309708</v>
      </c>
      <c r="V35" s="111" t="n">
        <v>0.436179760347616</v>
      </c>
      <c r="W35" s="111" t="n">
        <v>0.00202871484962426</v>
      </c>
      <c r="X35" s="111" t="n">
        <v>5.27295915765798E-005</v>
      </c>
      <c r="Y35" s="111" t="n">
        <v>0.000289079069858295</v>
      </c>
      <c r="Z35" s="111" t="n">
        <v>0.000293353466358628</v>
      </c>
      <c r="AA35" s="111" t="n">
        <v>7.50586696831344E-005</v>
      </c>
      <c r="AB35" s="111" t="n">
        <v>0.0285581147969188</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5.8373302255517</v>
      </c>
      <c r="G36" s="111" t="n">
        <v>7.14589185779909</v>
      </c>
      <c r="H36" s="111" t="n">
        <v>2.83442409216995</v>
      </c>
      <c r="I36" s="111" t="n">
        <v>0.111730243167191</v>
      </c>
      <c r="J36" s="111" t="n">
        <v>1.42022213824769</v>
      </c>
      <c r="K36" s="111" t="n">
        <v>1.57693126635234</v>
      </c>
      <c r="L36" s="111" t="n">
        <v>2.05427669117414</v>
      </c>
      <c r="M36" s="111" t="n">
        <v>42.1746460106496</v>
      </c>
      <c r="N36" s="111" t="n">
        <v>2.80660705425768</v>
      </c>
      <c r="O36" s="111" t="n">
        <v>0.0334769118163745</v>
      </c>
      <c r="P36" s="111" t="n">
        <v>0.000119723659726807</v>
      </c>
      <c r="Q36" s="111" t="n">
        <v>6.28645073795647E-005</v>
      </c>
      <c r="R36" s="111" t="n">
        <v>0.0554617929244093</v>
      </c>
      <c r="S36" s="111" t="n">
        <v>0.930298265514415</v>
      </c>
      <c r="T36" s="111" t="n">
        <v>0.0873397823670808</v>
      </c>
      <c r="U36" s="111" t="n">
        <v>0.154822563522275</v>
      </c>
      <c r="V36" s="111" t="n">
        <v>0.912037965076436</v>
      </c>
      <c r="W36" s="111" t="n">
        <v>0.00640061374537597</v>
      </c>
      <c r="X36" s="111" t="n">
        <v>0.000205309403617696</v>
      </c>
      <c r="Y36" s="111" t="n">
        <v>0.000365352073299109</v>
      </c>
      <c r="Z36" s="111" t="n">
        <v>0.00010037625226106</v>
      </c>
      <c r="AA36" s="111" t="n">
        <v>0.000110379699429639</v>
      </c>
      <c r="AB36" s="111" t="n">
        <v>0.028313648919089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641.70629527202</v>
      </c>
      <c r="G37" s="111" t="n">
        <v>640.936950955913</v>
      </c>
      <c r="H37" s="111" t="n">
        <v>9.6224867176633</v>
      </c>
      <c r="I37" s="111" t="n">
        <v>83.8358587955624</v>
      </c>
      <c r="J37" s="111" t="n">
        <v>66.767017077359</v>
      </c>
      <c r="K37" s="111" t="n">
        <v>67.8254231277047</v>
      </c>
      <c r="L37" s="111" t="n">
        <v>66.0905663055681</v>
      </c>
      <c r="M37" s="111" t="n">
        <v>6470.07416863406</v>
      </c>
      <c r="N37" s="111" t="n">
        <v>57.881828759603</v>
      </c>
      <c r="O37" s="111" t="n">
        <v>1.40836772223089</v>
      </c>
      <c r="P37" s="111" t="n">
        <v>0.661921685847405</v>
      </c>
      <c r="Q37" s="111" t="n">
        <v>0.187169696255462</v>
      </c>
      <c r="R37" s="111" t="n">
        <v>3.98091294272213</v>
      </c>
      <c r="S37" s="111" t="n">
        <v>26.1596124580742</v>
      </c>
      <c r="T37" s="111" t="n">
        <v>2.07094020650198</v>
      </c>
      <c r="U37" s="111" t="n">
        <v>0.085758274941245</v>
      </c>
      <c r="V37" s="111" t="n">
        <v>290.353115584969</v>
      </c>
      <c r="W37" s="111" t="n">
        <v>25.477893992113</v>
      </c>
      <c r="X37" s="111" t="n">
        <v>0.999479545227697</v>
      </c>
      <c r="Y37" s="111" t="n">
        <v>0.936287587891267</v>
      </c>
      <c r="Z37" s="111" t="n">
        <v>0.731342685294194</v>
      </c>
      <c r="AA37" s="111" t="n">
        <v>0.830770007502907</v>
      </c>
      <c r="AB37" s="111" t="n">
        <v>15.9159891726665</v>
      </c>
      <c r="AC37" s="111" t="n">
        <v>5.85288514836405</v>
      </c>
      <c r="AD37" s="111" t="s">
        <v>82</v>
      </c>
      <c r="AE37" s="111" t="n">
        <v>11.893086189061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29.518091952315</v>
      </c>
      <c r="G38" s="111" t="n">
        <v>61.1538039398553</v>
      </c>
      <c r="H38" s="111" t="n">
        <v>1.83950234768249</v>
      </c>
      <c r="I38" s="111" t="n">
        <v>2.06263878056086</v>
      </c>
      <c r="J38" s="111" t="n">
        <v>36.9993342379948</v>
      </c>
      <c r="K38" s="111" t="n">
        <v>37.5552534972732</v>
      </c>
      <c r="L38" s="111" t="n">
        <v>36.4296374014238</v>
      </c>
      <c r="M38" s="111" t="n">
        <v>524.684221341503</v>
      </c>
      <c r="N38" s="111" t="n">
        <v>2.07031159149147</v>
      </c>
      <c r="O38" s="111" t="n">
        <v>0.240598026677706</v>
      </c>
      <c r="P38" s="111" t="n">
        <v>0.080001934644621</v>
      </c>
      <c r="Q38" s="111" t="n">
        <v>0.0315994235440401</v>
      </c>
      <c r="R38" s="111" t="n">
        <v>1.03072256063855</v>
      </c>
      <c r="S38" s="111" t="n">
        <v>8.90589128347506</v>
      </c>
      <c r="T38" s="111" t="n">
        <v>0.445844625600627</v>
      </c>
      <c r="U38" s="111" t="n">
        <v>0.0315766708544897</v>
      </c>
      <c r="V38" s="111" t="n">
        <v>48.9892666505641</v>
      </c>
      <c r="W38" s="111" t="n">
        <v>2.12863413081022</v>
      </c>
      <c r="X38" s="111" t="n">
        <v>0.308117380890855</v>
      </c>
      <c r="Y38" s="111" t="n">
        <v>0.313573300642542</v>
      </c>
      <c r="Z38" s="111" t="n">
        <v>0.232485622717034</v>
      </c>
      <c r="AA38" s="111" t="n">
        <v>0.255223944288354</v>
      </c>
      <c r="AB38" s="111" t="n">
        <v>2.98190733454153</v>
      </c>
      <c r="AC38" s="111" t="n">
        <v>1.94069535260092</v>
      </c>
      <c r="AD38" s="111" t="s">
        <v>82</v>
      </c>
      <c r="AE38" s="111" t="n">
        <v>2.5697196095527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888.84462723437</v>
      </c>
      <c r="G39" s="111" t="n">
        <v>85.0576714266852</v>
      </c>
      <c r="H39" s="111" t="n">
        <v>3.37920585117522</v>
      </c>
      <c r="I39" s="111" t="n">
        <v>0.826498378420396</v>
      </c>
      <c r="J39" s="111" t="n">
        <v>42.8920087502675</v>
      </c>
      <c r="K39" s="111" t="n">
        <v>43.5434120767101</v>
      </c>
      <c r="L39" s="111" t="n">
        <v>42.378940179175</v>
      </c>
      <c r="M39" s="111" t="n">
        <v>397.092868521428</v>
      </c>
      <c r="N39" s="111" t="n">
        <v>5.68645715614621</v>
      </c>
      <c r="O39" s="111" t="n">
        <v>0.460616681981504</v>
      </c>
      <c r="P39" s="111" t="n">
        <v>0.20957454010327</v>
      </c>
      <c r="Q39" s="111" t="n">
        <v>0.0181682156972957</v>
      </c>
      <c r="R39" s="111" t="n">
        <v>1.8467718358582</v>
      </c>
      <c r="S39" s="111" t="n">
        <v>7.638077331585</v>
      </c>
      <c r="T39" s="111" t="n">
        <v>0.623178412563443</v>
      </c>
      <c r="U39" s="111" t="n">
        <v>0.0267776212887545</v>
      </c>
      <c r="V39" s="111" t="n">
        <v>92.0041612397909</v>
      </c>
      <c r="W39" s="111" t="n">
        <v>5.74069019461889</v>
      </c>
      <c r="X39" s="111" t="n">
        <v>0.146837480329048</v>
      </c>
      <c r="Y39" s="111" t="n">
        <v>0.378899245219843</v>
      </c>
      <c r="Z39" s="111" t="n">
        <v>0.398318331244016</v>
      </c>
      <c r="AA39" s="111" t="n">
        <v>0.0869956904325741</v>
      </c>
      <c r="AB39" s="111" t="n">
        <v>4.84052788598363</v>
      </c>
      <c r="AC39" s="111" t="n">
        <v>1.22869882794612</v>
      </c>
      <c r="AD39" s="111" t="s">
        <v>82</v>
      </c>
      <c r="AE39" s="111" t="n">
        <v>30.04908052484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2789543246747</v>
      </c>
      <c r="G40" s="111" t="n">
        <v>296.325197424332</v>
      </c>
      <c r="H40" s="111" t="n">
        <v>0.162171696852057</v>
      </c>
      <c r="I40" s="111" t="n">
        <v>0.16871174104922</v>
      </c>
      <c r="J40" s="111" t="n">
        <v>4.88159654137194</v>
      </c>
      <c r="K40" s="111" t="n">
        <v>4.90527421033812</v>
      </c>
      <c r="L40" s="111" t="n">
        <v>4.66626627219647</v>
      </c>
      <c r="M40" s="111" t="n">
        <v>1066.72041775363</v>
      </c>
      <c r="N40" s="111" t="n">
        <v>2.42170328836881</v>
      </c>
      <c r="O40" s="111" t="n">
        <v>0.0645708475139742</v>
      </c>
      <c r="P40" s="111" t="n">
        <v>0.0131599162989926</v>
      </c>
      <c r="Q40" s="111" t="n">
        <v>0.00333737609095198</v>
      </c>
      <c r="R40" s="111" t="n">
        <v>0.0996560909419413</v>
      </c>
      <c r="S40" s="111" t="n">
        <v>0.852868652702424</v>
      </c>
      <c r="T40" s="111" t="n">
        <v>0.0825621748248368</v>
      </c>
      <c r="U40" s="111" t="n">
        <v>0.00168156399690773</v>
      </c>
      <c r="V40" s="111" t="n">
        <v>13.3255143210453</v>
      </c>
      <c r="W40" s="111" t="n">
        <v>1.89255490664464</v>
      </c>
      <c r="X40" s="111" t="n">
        <v>0.0419725436214595</v>
      </c>
      <c r="Y40" s="111" t="n">
        <v>0.0520741424505735</v>
      </c>
      <c r="Z40" s="111" t="n">
        <v>0.0240765481165696</v>
      </c>
      <c r="AA40" s="111" t="n">
        <v>0.0580701483632245</v>
      </c>
      <c r="AB40" s="111" t="n">
        <v>0.36209701232417</v>
      </c>
      <c r="AC40" s="111" t="n">
        <v>0.00315940695400015</v>
      </c>
      <c r="AD40" s="111" t="s">
        <v>82</v>
      </c>
      <c r="AE40" s="111" t="n">
        <v>0.14311565062180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00.06798486876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9823968159158</v>
      </c>
      <c r="K42" s="111" t="n">
        <v>57.4523182073624</v>
      </c>
      <c r="L42" s="111" t="n">
        <v>79.8875641439236</v>
      </c>
      <c r="M42" s="111" t="s">
        <v>82</v>
      </c>
      <c r="N42" s="111" t="n">
        <v>165.152517695687</v>
      </c>
      <c r="O42" s="111" t="n">
        <v>0.578636136419146</v>
      </c>
      <c r="P42" s="111" t="n">
        <v>0.12275986880306</v>
      </c>
      <c r="Q42" s="111" t="n">
        <v>0.469217045057173</v>
      </c>
      <c r="R42" s="111" t="n">
        <v>39.6015539410606</v>
      </c>
      <c r="S42" s="111" t="n">
        <v>2664.03816934673</v>
      </c>
      <c r="T42" s="111" t="n">
        <v>6.97640686243141</v>
      </c>
      <c r="U42" s="111" t="n">
        <v>2.60279654154614</v>
      </c>
      <c r="V42" s="111" t="n">
        <v>2219.07207513804</v>
      </c>
      <c r="W42" s="111" t="s">
        <v>82</v>
      </c>
      <c r="X42" s="111" t="n">
        <v>0.0442032077939146</v>
      </c>
      <c r="Y42" s="111" t="n">
        <v>0.0515125484101478</v>
      </c>
      <c r="Z42" s="111" t="n">
        <v>0.0103852013411006</v>
      </c>
      <c r="AA42" s="111" t="n">
        <v>0.0201240347000259</v>
      </c>
      <c r="AB42" s="111" t="n">
        <v>0.1262591687149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8012507079181</v>
      </c>
      <c r="K43" s="111" t="n">
        <v>42.1125665571213</v>
      </c>
      <c r="L43" s="111" t="n">
        <v>86.3515125689306</v>
      </c>
      <c r="M43" s="111" t="s">
        <v>82</v>
      </c>
      <c r="N43" s="111" t="n">
        <v>0.621064098697936</v>
      </c>
      <c r="O43" s="111" t="n">
        <v>0.0907585013978487</v>
      </c>
      <c r="P43" s="111" t="n">
        <v>6.26575314630873E-005</v>
      </c>
      <c r="Q43" s="111" t="n">
        <v>1.29532954665189</v>
      </c>
      <c r="R43" s="111" t="n">
        <v>1.0088037546686</v>
      </c>
      <c r="S43" s="111" t="n">
        <v>1.98572558286644</v>
      </c>
      <c r="T43" s="111" t="n">
        <v>0.959634355000439</v>
      </c>
      <c r="U43" s="111" t="s">
        <v>82</v>
      </c>
      <c r="V43" s="111" t="n">
        <v>42.5632182217205</v>
      </c>
      <c r="W43" s="111" t="s">
        <v>82</v>
      </c>
      <c r="X43" s="111" t="n">
        <v>0.129169674832812</v>
      </c>
      <c r="Y43" s="111" t="n">
        <v>0.0764073216437098</v>
      </c>
      <c r="Z43" s="111" t="n">
        <v>0.0764073216437098</v>
      </c>
      <c r="AA43" s="111" t="n">
        <v>0.0553436816230114</v>
      </c>
      <c r="AB43" s="111" t="n">
        <v>0.33732799974324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5.8785486354994</v>
      </c>
      <c r="G44" s="111" t="n">
        <v>6.97374596572081</v>
      </c>
      <c r="H44" s="111" t="n">
        <v>3.62662034619749</v>
      </c>
      <c r="I44" s="111" t="n">
        <v>0.0109013076048792</v>
      </c>
      <c r="J44" s="111" t="n">
        <v>4.68869002037954</v>
      </c>
      <c r="K44" s="111" t="n">
        <v>6.86412530154752</v>
      </c>
      <c r="L44" s="111" t="n">
        <v>11.3138068015487</v>
      </c>
      <c r="M44" s="111" t="n">
        <v>22.0637654316746</v>
      </c>
      <c r="N44" s="111" t="n">
        <v>0.647044997712694</v>
      </c>
      <c r="O44" s="111" t="n">
        <v>0.0233685812118551</v>
      </c>
      <c r="P44" s="111" t="n">
        <v>0.0104071382524016</v>
      </c>
      <c r="Q44" s="111" t="n">
        <v>0.0245568308672558</v>
      </c>
      <c r="R44" s="111" t="n">
        <v>0.0537515815700044</v>
      </c>
      <c r="S44" s="111" t="n">
        <v>71.9448475922826</v>
      </c>
      <c r="T44" s="111" t="n">
        <v>1.03574026436191</v>
      </c>
      <c r="U44" s="111" t="n">
        <v>0.101424030741747</v>
      </c>
      <c r="V44" s="111" t="n">
        <v>0.848777679541381</v>
      </c>
      <c r="W44" s="111" t="n">
        <v>0.705086499295551</v>
      </c>
      <c r="X44" s="111" t="n">
        <v>0.0222708418672294</v>
      </c>
      <c r="Y44" s="111" t="n">
        <v>0.0128854872449478</v>
      </c>
      <c r="Z44" s="111" t="n">
        <v>0.010812847632521</v>
      </c>
      <c r="AA44" s="111" t="n">
        <v>0.0087498753082828</v>
      </c>
      <c r="AB44" s="111" t="n">
        <v>0.565229510670632</v>
      </c>
      <c r="AC44" s="111" t="n">
        <v>0.0379082116550198</v>
      </c>
      <c r="AD44" s="111" t="s">
        <v>82</v>
      </c>
      <c r="AE44" s="111" t="n">
        <v>1.72304646984814</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2009576723961</v>
      </c>
      <c r="G45" s="100" t="n">
        <v>0.94632399381419</v>
      </c>
      <c r="H45" s="100" t="n">
        <v>2.28569108679858</v>
      </c>
      <c r="I45" s="100" t="n">
        <v>0.00422897751360688</v>
      </c>
      <c r="J45" s="100" t="n">
        <v>0.831518044663324</v>
      </c>
      <c r="K45" s="100" t="n">
        <v>0.870217884819401</v>
      </c>
      <c r="L45" s="100" t="n">
        <v>0.875764761975479</v>
      </c>
      <c r="M45" s="100" t="n">
        <v>4.95227045410286</v>
      </c>
      <c r="N45" s="100" t="n">
        <v>0.00498977481708632</v>
      </c>
      <c r="O45" s="100" t="n">
        <v>0.000545187067983369</v>
      </c>
      <c r="P45" s="100" t="n">
        <v>0.00222405782480231</v>
      </c>
      <c r="Q45" s="100" t="n">
        <v>0.00383150924454225</v>
      </c>
      <c r="R45" s="100" t="n">
        <v>0.000685196</v>
      </c>
      <c r="S45" s="100" t="n">
        <v>0.0123423592445423</v>
      </c>
      <c r="T45" s="100" t="n">
        <v>0.108293042652553</v>
      </c>
      <c r="U45" s="100" t="n">
        <v>0.0099515079018444</v>
      </c>
      <c r="V45" s="100" t="n">
        <v>0.0308538736873407</v>
      </c>
      <c r="W45" s="100" t="n">
        <v>0.0903409151951329</v>
      </c>
      <c r="X45" s="100" t="n">
        <v>0.004756685</v>
      </c>
      <c r="Y45" s="100" t="n">
        <v>0.003978318</v>
      </c>
      <c r="Z45" s="100" t="n">
        <v>0.001989159</v>
      </c>
      <c r="AA45" s="100" t="n">
        <v>8.65E-007</v>
      </c>
      <c r="AB45" s="100" t="n">
        <v>0.0198079150578355</v>
      </c>
      <c r="AC45" s="100" t="n">
        <v>0.000771147639026575</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9.127553790589</v>
      </c>
      <c r="G46" s="111" t="n">
        <v>180.200212322265</v>
      </c>
      <c r="H46" s="111" t="n">
        <v>138.289458699784</v>
      </c>
      <c r="I46" s="111" t="n">
        <v>0.0364249332624421</v>
      </c>
      <c r="J46" s="111" t="n">
        <v>18.4677447712995</v>
      </c>
      <c r="K46" s="111" t="n">
        <v>18.9955149762966</v>
      </c>
      <c r="L46" s="111" t="n">
        <v>19.8125366682258</v>
      </c>
      <c r="M46" s="111" t="n">
        <v>498.509204649455</v>
      </c>
      <c r="N46" s="111" t="n">
        <v>0.666495559229036</v>
      </c>
      <c r="O46" s="111" t="n">
        <v>0.160062102787976</v>
      </c>
      <c r="P46" s="111" t="n">
        <v>0.0958249384381733</v>
      </c>
      <c r="Q46" s="111" t="n">
        <v>0.513219643643226</v>
      </c>
      <c r="R46" s="111" t="n">
        <v>0.463317699714887</v>
      </c>
      <c r="S46" s="111" t="n">
        <v>1.65479513862253</v>
      </c>
      <c r="T46" s="111" t="n">
        <v>26.4947925015851</v>
      </c>
      <c r="U46" s="111" t="n">
        <v>0.865402119953224</v>
      </c>
      <c r="V46" s="111" t="n">
        <v>2.99855219636208</v>
      </c>
      <c r="W46" s="111" t="n">
        <v>9.84917501662816</v>
      </c>
      <c r="X46" s="111" t="n">
        <v>0.0302818494444199</v>
      </c>
      <c r="Y46" s="111" t="n">
        <v>0.0628379755397778</v>
      </c>
      <c r="Z46" s="111" t="n">
        <v>0.046254976007786</v>
      </c>
      <c r="AA46" s="111" t="n">
        <v>0.0286381415197764</v>
      </c>
      <c r="AB46" s="111" t="n">
        <v>1.15166916606143</v>
      </c>
      <c r="AC46" s="111" t="n">
        <v>0.318289285908284</v>
      </c>
      <c r="AD46" s="111" t="s">
        <v>82</v>
      </c>
      <c r="AE46" s="111" t="n">
        <v>1.1947057747953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5.447911829701</v>
      </c>
      <c r="G47" s="111" t="n">
        <v>2.29692435091407</v>
      </c>
      <c r="H47" s="111" t="n">
        <v>0.0315183718212774</v>
      </c>
      <c r="I47" s="111" t="n">
        <v>0.0138251671696399</v>
      </c>
      <c r="J47" s="111" t="n">
        <v>0.267846241616786</v>
      </c>
      <c r="K47" s="111" t="n">
        <v>0.281883039876874</v>
      </c>
      <c r="L47" s="111" t="n">
        <v>0.310333324378297</v>
      </c>
      <c r="M47" s="111" t="n">
        <v>25.3886746228247</v>
      </c>
      <c r="N47" s="111" t="n">
        <v>0.000156058327161011</v>
      </c>
      <c r="O47" s="111" t="n">
        <v>0.000264500287899119</v>
      </c>
      <c r="P47" s="111" t="n">
        <v>0.00147657635895586</v>
      </c>
      <c r="Q47" s="111" t="n">
        <v>0.00149986211388308</v>
      </c>
      <c r="R47" s="111" t="n">
        <v>0.00101280094993594</v>
      </c>
      <c r="S47" s="111" t="n">
        <v>0.016269620361199</v>
      </c>
      <c r="T47" s="111" t="n">
        <v>0.00137288062912681</v>
      </c>
      <c r="U47" s="111" t="n">
        <v>0.000324823369137911</v>
      </c>
      <c r="V47" s="111" t="n">
        <v>0.0212851709800015</v>
      </c>
      <c r="W47" s="111" t="n">
        <v>0.00569781750463559</v>
      </c>
      <c r="X47" s="111" t="n">
        <v>7.49931056941541E-006</v>
      </c>
      <c r="Y47" s="111" t="n">
        <v>9.99908075922055E-006</v>
      </c>
      <c r="Z47" s="111" t="n">
        <v>9.99908075922055E-006</v>
      </c>
      <c r="AA47" s="111" t="n">
        <v>9.99908075922055E-006</v>
      </c>
      <c r="AB47" s="111" t="n">
        <v>0.00159421054379009</v>
      </c>
      <c r="AC47" s="111" t="n">
        <v>0.000340331832677294</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2.304845422303</v>
      </c>
      <c r="G48" s="111" t="n">
        <v>28.8120911608034</v>
      </c>
      <c r="H48" s="111" t="n">
        <v>75.4523840236371</v>
      </c>
      <c r="I48" s="111" t="n">
        <v>0.894648415715569</v>
      </c>
      <c r="J48" s="111" t="n">
        <v>9.04036100834911</v>
      </c>
      <c r="K48" s="111" t="n">
        <v>10.0779230259215</v>
      </c>
      <c r="L48" s="111" t="n">
        <v>12.0668589459064</v>
      </c>
      <c r="M48" s="111" t="n">
        <v>195.608304238564</v>
      </c>
      <c r="N48" s="111" t="n">
        <v>44.4229673070119</v>
      </c>
      <c r="O48" s="111" t="n">
        <v>2.43425494069374</v>
      </c>
      <c r="P48" s="111" t="n">
        <v>2.10410770833293</v>
      </c>
      <c r="Q48" s="111" t="n">
        <v>1.1973059378993</v>
      </c>
      <c r="R48" s="111" t="n">
        <v>5.1675223724045</v>
      </c>
      <c r="S48" s="111" t="n">
        <v>7.35963688034829</v>
      </c>
      <c r="T48" s="111" t="n">
        <v>71.408752062579</v>
      </c>
      <c r="U48" s="111" t="n">
        <v>0.616550033858714</v>
      </c>
      <c r="V48" s="111" t="n">
        <v>26.95007369277</v>
      </c>
      <c r="W48" s="111" t="n">
        <v>23.8318203425615</v>
      </c>
      <c r="X48" s="111" t="n">
        <v>2.00566024629669</v>
      </c>
      <c r="Y48" s="111" t="n">
        <v>0.23862269516282</v>
      </c>
      <c r="Z48" s="111" t="n">
        <v>0.0835252965571432</v>
      </c>
      <c r="AA48" s="111" t="n">
        <v>0.130442248862967</v>
      </c>
      <c r="AB48" s="111" t="n">
        <v>14.5787851119466</v>
      </c>
      <c r="AC48" s="111" t="n">
        <v>6.64488410341664</v>
      </c>
      <c r="AD48" s="111" t="s">
        <v>82</v>
      </c>
      <c r="AE48" s="111" t="n">
        <v>35.791492456983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84269546838707</v>
      </c>
      <c r="G49" s="111" t="n">
        <v>18.4544858878918</v>
      </c>
      <c r="H49" s="111" t="n">
        <v>0.026979383576</v>
      </c>
      <c r="I49" s="111" t="n">
        <v>0.0018553816</v>
      </c>
      <c r="J49" s="111" t="n">
        <v>0.827866470014673</v>
      </c>
      <c r="K49" s="111" t="n">
        <v>0.884608158014673</v>
      </c>
      <c r="L49" s="111" t="n">
        <v>0.909141058014673</v>
      </c>
      <c r="M49" s="111" t="n">
        <v>114.501651254259</v>
      </c>
      <c r="N49" s="111" t="n">
        <v>0.00181803518706614</v>
      </c>
      <c r="O49" s="111" t="n">
        <v>0.000595302872833298</v>
      </c>
      <c r="P49" s="111" t="n">
        <v>0.000465835244210577</v>
      </c>
      <c r="Q49" s="111" t="n">
        <v>1.60632842831234E-005</v>
      </c>
      <c r="R49" s="111" t="n">
        <v>0.000863463584925685</v>
      </c>
      <c r="S49" s="111" t="n">
        <v>0.00228702832250277</v>
      </c>
      <c r="T49" s="111" t="n">
        <v>0.000707745862815162</v>
      </c>
      <c r="U49" s="111" t="n">
        <v>1.07088561887489E-005</v>
      </c>
      <c r="V49" s="111" t="n">
        <v>0.118685764600053</v>
      </c>
      <c r="W49" s="111" t="n">
        <v>0.0370728472660171</v>
      </c>
      <c r="X49" s="111" t="n">
        <v>0.00201781187384596</v>
      </c>
      <c r="Y49" s="111" t="n">
        <v>0.00196487710205093</v>
      </c>
      <c r="Z49" s="111" t="n">
        <v>0.00109174117115373</v>
      </c>
      <c r="AA49" s="111" t="n">
        <v>0.0013744906876278</v>
      </c>
      <c r="AB49" s="111" t="n">
        <v>0.00644892083467842</v>
      </c>
      <c r="AC49" s="111" t="n">
        <v>2.3430317974452E-005</v>
      </c>
      <c r="AD49" s="111" t="s">
        <v>82</v>
      </c>
      <c r="AE49" s="111" t="n">
        <v>0.0010750657946109</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05.496040175855</v>
      </c>
      <c r="G50" s="111" t="n">
        <v>516.782509828976</v>
      </c>
      <c r="H50" s="111" t="n">
        <v>210.656689042815</v>
      </c>
      <c r="I50" s="111" t="n">
        <v>6.21756425104502</v>
      </c>
      <c r="J50" s="111" t="n">
        <v>285.365940631295</v>
      </c>
      <c r="K50" s="111" t="n">
        <v>295.132930987834</v>
      </c>
      <c r="L50" s="111" t="n">
        <v>323.78481825469</v>
      </c>
      <c r="M50" s="111" t="n">
        <v>4361.35132264353</v>
      </c>
      <c r="N50" s="111" t="n">
        <v>43.0935459155248</v>
      </c>
      <c r="O50" s="111" t="n">
        <v>2.9866448139924</v>
      </c>
      <c r="P50" s="111" t="n">
        <v>1.67431157608183</v>
      </c>
      <c r="Q50" s="111" t="n">
        <v>4.8084574031164</v>
      </c>
      <c r="R50" s="111" t="n">
        <v>18.7317829991399</v>
      </c>
      <c r="S50" s="111" t="n">
        <v>15.6051690530724</v>
      </c>
      <c r="T50" s="111" t="n">
        <v>49.2786524422505</v>
      </c>
      <c r="U50" s="111" t="n">
        <v>4.15327194596852</v>
      </c>
      <c r="V50" s="111" t="n">
        <v>191.458168527586</v>
      </c>
      <c r="W50" s="111" t="n">
        <v>240.674310351337</v>
      </c>
      <c r="X50" s="111" t="n">
        <v>34.301740352755</v>
      </c>
      <c r="Y50" s="111" t="n">
        <v>9.46032337693904</v>
      </c>
      <c r="Z50" s="111" t="n">
        <v>4.68394235618026</v>
      </c>
      <c r="AA50" s="111" t="n">
        <v>5.62379165299778</v>
      </c>
      <c r="AB50" s="111" t="n">
        <v>227.557258468167</v>
      </c>
      <c r="AC50" s="111" t="n">
        <v>36.8248696647985</v>
      </c>
      <c r="AD50" s="111" t="s">
        <v>82</v>
      </c>
      <c r="AE50" s="111" t="n">
        <v>55.362636088415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93603566135299</v>
      </c>
      <c r="G51" s="111" t="n">
        <v>37.105787535447</v>
      </c>
      <c r="H51" s="111" t="n">
        <v>0.0246488872574929</v>
      </c>
      <c r="I51" s="111" t="n">
        <v>0.0112152063877341</v>
      </c>
      <c r="J51" s="111" t="n">
        <v>0.589189966796283</v>
      </c>
      <c r="K51" s="111" t="n">
        <v>0.608872173633463</v>
      </c>
      <c r="L51" s="111" t="n">
        <v>0.629142713161794</v>
      </c>
      <c r="M51" s="111" t="n">
        <v>341.495918874704</v>
      </c>
      <c r="N51" s="111" t="n">
        <v>0.0353247654896645</v>
      </c>
      <c r="O51" s="111" t="n">
        <v>0.00217488539351769</v>
      </c>
      <c r="P51" s="111" t="n">
        <v>0.00182492542093886</v>
      </c>
      <c r="Q51" s="111" t="n">
        <v>6.25787518389135E-005</v>
      </c>
      <c r="R51" s="111" t="n">
        <v>0.00655878702460565</v>
      </c>
      <c r="S51" s="111" t="n">
        <v>0.117627473995093</v>
      </c>
      <c r="T51" s="111" t="n">
        <v>0.00694550252673158</v>
      </c>
      <c r="U51" s="111" t="n">
        <v>0.000813900655672763</v>
      </c>
      <c r="V51" s="111" t="n">
        <v>0.354511376133501</v>
      </c>
      <c r="W51" s="111" t="n">
        <v>0.352128805976516</v>
      </c>
      <c r="X51" s="111" t="n">
        <v>0.0142688907598953</v>
      </c>
      <c r="Y51" s="111" t="n">
        <v>0.0361012096552058</v>
      </c>
      <c r="Z51" s="111" t="n">
        <v>0.0355270718030883</v>
      </c>
      <c r="AA51" s="111" t="n">
        <v>0.0115799770509893</v>
      </c>
      <c r="AB51" s="111" t="n">
        <v>0.124550827741145</v>
      </c>
      <c r="AC51" s="111" t="n">
        <v>0.0114177049323374</v>
      </c>
      <c r="AD51" s="111" t="s">
        <v>82</v>
      </c>
      <c r="AE51" s="111" t="n">
        <v>0.00038111849291432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5.7596130910779</v>
      </c>
      <c r="G52" s="111" t="n">
        <v>21.169005113362</v>
      </c>
      <c r="H52" s="111" t="n">
        <v>17.8599552234334</v>
      </c>
      <c r="I52" s="111" t="n">
        <v>0.161640390518311</v>
      </c>
      <c r="J52" s="111" t="n">
        <v>8.01791720177954</v>
      </c>
      <c r="K52" s="111" t="n">
        <v>8.37835768622346</v>
      </c>
      <c r="L52" s="111" t="n">
        <v>9.75956110001574</v>
      </c>
      <c r="M52" s="111" t="n">
        <v>176.151522871587</v>
      </c>
      <c r="N52" s="111" t="n">
        <v>1.61902895182807</v>
      </c>
      <c r="O52" s="111" t="n">
        <v>0.206850372720597</v>
      </c>
      <c r="P52" s="111" t="n">
        <v>0.147921495758156</v>
      </c>
      <c r="Q52" s="111" t="n">
        <v>0.102212900546281</v>
      </c>
      <c r="R52" s="111" t="n">
        <v>0.344431792498232</v>
      </c>
      <c r="S52" s="111" t="n">
        <v>0.385871270483753</v>
      </c>
      <c r="T52" s="111" t="n">
        <v>4.75287877603892</v>
      </c>
      <c r="U52" s="111" t="n">
        <v>0.15377343327463</v>
      </c>
      <c r="V52" s="111" t="n">
        <v>4.52206195484599</v>
      </c>
      <c r="W52" s="111" t="n">
        <v>18.8203336360288</v>
      </c>
      <c r="X52" s="111" t="n">
        <v>1.03167333912578</v>
      </c>
      <c r="Y52" s="111" t="n">
        <v>0.174688244230055</v>
      </c>
      <c r="Z52" s="111" t="n">
        <v>0.0254067421466385</v>
      </c>
      <c r="AA52" s="111" t="n">
        <v>0.256765195862861</v>
      </c>
      <c r="AB52" s="111" t="n">
        <v>8.0083651512022</v>
      </c>
      <c r="AC52" s="111" t="n">
        <v>3.91657449975403</v>
      </c>
      <c r="AD52" s="111" t="s">
        <v>82</v>
      </c>
      <c r="AE52" s="111" t="n">
        <v>1.5641357965791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55.896696267413</v>
      </c>
      <c r="G53" s="111" t="n">
        <v>97.6955915198549</v>
      </c>
      <c r="H53" s="111" t="n">
        <v>26.0702845962985</v>
      </c>
      <c r="I53" s="111" t="n">
        <v>0.304705080176986</v>
      </c>
      <c r="J53" s="111" t="n">
        <v>46.5981675305639</v>
      </c>
      <c r="K53" s="111" t="n">
        <v>48.5438255959967</v>
      </c>
      <c r="L53" s="111" t="n">
        <v>52.0477204266145</v>
      </c>
      <c r="M53" s="111" t="n">
        <v>318.797676270792</v>
      </c>
      <c r="N53" s="111" t="n">
        <v>1.90665303797367</v>
      </c>
      <c r="O53" s="111" t="n">
        <v>0.114183573475883</v>
      </c>
      <c r="P53" s="111" t="n">
        <v>0.0243868995827447</v>
      </c>
      <c r="Q53" s="111" t="n">
        <v>0.120674401621113</v>
      </c>
      <c r="R53" s="111" t="n">
        <v>0.549176511444961</v>
      </c>
      <c r="S53" s="111" t="n">
        <v>7.62259858329006</v>
      </c>
      <c r="T53" s="111" t="n">
        <v>3.22019281200812</v>
      </c>
      <c r="U53" s="111" t="n">
        <v>0.314206430670308</v>
      </c>
      <c r="V53" s="111" t="n">
        <v>8.65690800912077</v>
      </c>
      <c r="W53" s="111" t="n">
        <v>2.04976808829001</v>
      </c>
      <c r="X53" s="111" t="n">
        <v>0.197032571201134</v>
      </c>
      <c r="Y53" s="111" t="n">
        <v>0.223500333706769</v>
      </c>
      <c r="Z53" s="111" t="n">
        <v>0.212404810829542</v>
      </c>
      <c r="AA53" s="111" t="n">
        <v>0.13030603622512</v>
      </c>
      <c r="AB53" s="111" t="n">
        <v>3.08300391058923</v>
      </c>
      <c r="AC53" s="111" t="n">
        <v>0.723855130999298</v>
      </c>
      <c r="AD53" s="111" t="s">
        <v>82</v>
      </c>
      <c r="AE53" s="111" t="n">
        <v>8.1287877731242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7.6248117591995</v>
      </c>
      <c r="G54" s="111" t="n">
        <v>5.00256901171798</v>
      </c>
      <c r="H54" s="111" t="n">
        <v>11.7183070203785</v>
      </c>
      <c r="I54" s="111" t="n">
        <v>0.0107070813678598</v>
      </c>
      <c r="J54" s="111" t="n">
        <v>3.53046540024212</v>
      </c>
      <c r="K54" s="111" t="n">
        <v>3.58836060096678</v>
      </c>
      <c r="L54" s="111" t="n">
        <v>4.15715796204645</v>
      </c>
      <c r="M54" s="111" t="n">
        <v>12.4947424934481</v>
      </c>
      <c r="N54" s="111" t="n">
        <v>0.110759345609694</v>
      </c>
      <c r="O54" s="111" t="n">
        <v>0.0124000012611923</v>
      </c>
      <c r="P54" s="111" t="n">
        <v>0.0384363564856296</v>
      </c>
      <c r="Q54" s="111" t="n">
        <v>0.0639515349957</v>
      </c>
      <c r="R54" s="111" t="n">
        <v>0.0537571223554358</v>
      </c>
      <c r="S54" s="111" t="n">
        <v>0.220920140225902</v>
      </c>
      <c r="T54" s="111" t="n">
        <v>1.06553301245803</v>
      </c>
      <c r="U54" s="111" t="n">
        <v>0.21292569155627</v>
      </c>
      <c r="V54" s="111" t="n">
        <v>0.610093611536324</v>
      </c>
      <c r="W54" s="111" t="n">
        <v>2.18484732151129</v>
      </c>
      <c r="X54" s="111" t="n">
        <v>0.0221515845266757</v>
      </c>
      <c r="Y54" s="111" t="n">
        <v>0.0298228264574298</v>
      </c>
      <c r="Z54" s="111" t="n">
        <v>0.0227578210829709</v>
      </c>
      <c r="AA54" s="111" t="n">
        <v>0.0258024272094434</v>
      </c>
      <c r="AB54" s="111" t="n">
        <v>0.24951072263779</v>
      </c>
      <c r="AC54" s="111" t="n">
        <v>0.0896035210601493</v>
      </c>
      <c r="AD54" s="111" t="s">
        <v>82</v>
      </c>
      <c r="AE54" s="111" t="n">
        <v>0.31850046432841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4271580331813</v>
      </c>
      <c r="G55" s="111" t="n">
        <v>0.456947496641588</v>
      </c>
      <c r="H55" s="111" t="n">
        <v>0.690499808748978</v>
      </c>
      <c r="I55" s="111" t="n">
        <v>0.00993836494646305</v>
      </c>
      <c r="J55" s="111" t="n">
        <v>0.0235636894788056</v>
      </c>
      <c r="K55" s="111" t="n">
        <v>0.0638540649923224</v>
      </c>
      <c r="L55" s="111" t="n">
        <v>0.0779735070993474</v>
      </c>
      <c r="M55" s="111" t="n">
        <v>1.85980852832994</v>
      </c>
      <c r="N55" s="111" t="n">
        <v>0.02672392</v>
      </c>
      <c r="O55" s="111" t="n">
        <v>0.000702086</v>
      </c>
      <c r="P55" s="111" t="n">
        <v>0.000968849877312</v>
      </c>
      <c r="Q55" s="111" t="n">
        <v>0.01080354</v>
      </c>
      <c r="R55" s="111" t="n">
        <v>0.02038908</v>
      </c>
      <c r="S55" s="111" t="n">
        <v>0.03188946</v>
      </c>
      <c r="T55" s="111" t="n">
        <v>0.04287822</v>
      </c>
      <c r="U55" s="111" t="s">
        <v>82</v>
      </c>
      <c r="V55" s="111" t="n">
        <v>0.08438648</v>
      </c>
      <c r="W55" s="111" t="n">
        <v>0.078034075364904</v>
      </c>
      <c r="X55" s="111" t="n">
        <v>0.0025480407810102</v>
      </c>
      <c r="Y55" s="111" t="n">
        <v>0.004264362</v>
      </c>
      <c r="Z55" s="111" t="n">
        <v>0.001264906</v>
      </c>
      <c r="AA55" s="111" t="n">
        <v>0.000244215</v>
      </c>
      <c r="AB55" s="111" t="n">
        <v>0.0100705206274992</v>
      </c>
      <c r="AC55" s="111" t="n">
        <v>0.00018271999999</v>
      </c>
      <c r="AD55" s="111" t="s">
        <v>82</v>
      </c>
      <c r="AE55" s="111" t="n">
        <v>0.0029774407791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2.3746410354711</v>
      </c>
      <c r="G56" s="111" t="n">
        <v>11.6476315415526</v>
      </c>
      <c r="H56" s="111" t="n">
        <v>4.47651464755812</v>
      </c>
      <c r="I56" s="111" t="n">
        <v>0.0437930058382851</v>
      </c>
      <c r="J56" s="111" t="n">
        <v>2.63585745058287</v>
      </c>
      <c r="K56" s="111" t="n">
        <v>2.68912980984468</v>
      </c>
      <c r="L56" s="111" t="n">
        <v>2.76879099713731</v>
      </c>
      <c r="M56" s="111" t="n">
        <v>118.765213716943</v>
      </c>
      <c r="N56" s="111" t="n">
        <v>0.328363844778908</v>
      </c>
      <c r="O56" s="111" t="n">
        <v>0.0245877283234392</v>
      </c>
      <c r="P56" s="111" t="n">
        <v>0.00634256129467035</v>
      </c>
      <c r="Q56" s="111" t="n">
        <v>0.0145020647665363</v>
      </c>
      <c r="R56" s="111" t="n">
        <v>0.0337365792721408</v>
      </c>
      <c r="S56" s="111" t="n">
        <v>0.489993584933411</v>
      </c>
      <c r="T56" s="111" t="n">
        <v>0.700820615247977</v>
      </c>
      <c r="U56" s="111" t="n">
        <v>0.185538826121365</v>
      </c>
      <c r="V56" s="111" t="n">
        <v>0.385659644215225</v>
      </c>
      <c r="W56" s="111" t="n">
        <v>0.168280902596027</v>
      </c>
      <c r="X56" s="111" t="n">
        <v>0.0117290905045719</v>
      </c>
      <c r="Y56" s="111" t="n">
        <v>0.0101462243901107</v>
      </c>
      <c r="Z56" s="111" t="n">
        <v>0.00809826519469166</v>
      </c>
      <c r="AA56" s="111" t="n">
        <v>0.00147628359896788</v>
      </c>
      <c r="AB56" s="111" t="n">
        <v>0.0415558842218509</v>
      </c>
      <c r="AC56" s="111" t="n">
        <v>0.0046984276050283</v>
      </c>
      <c r="AD56" s="111" t="s">
        <v>82</v>
      </c>
      <c r="AE56" s="111" t="n">
        <v>0.17305440079212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643354</v>
      </c>
      <c r="H57" s="111" t="s">
        <v>82</v>
      </c>
      <c r="I57" s="111" t="s">
        <v>82</v>
      </c>
      <c r="J57" s="111" t="n">
        <v>6.27693156162628</v>
      </c>
      <c r="K57" s="111" t="n">
        <v>13.5993445321011</v>
      </c>
      <c r="L57" s="111" t="n">
        <v>29.9349351735273</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3474626078341</v>
      </c>
      <c r="G58" s="111" t="n">
        <v>6.51590514628292</v>
      </c>
      <c r="H58" s="111" t="n">
        <v>8.34307295147514</v>
      </c>
      <c r="I58" s="111" t="n">
        <v>0.6092401234</v>
      </c>
      <c r="J58" s="111" t="n">
        <v>2.48045776569955</v>
      </c>
      <c r="K58" s="111" t="n">
        <v>3.85690690097118</v>
      </c>
      <c r="L58" s="111" t="n">
        <v>8.47321580294421</v>
      </c>
      <c r="M58" s="111" t="n">
        <v>17.79121591278</v>
      </c>
      <c r="N58" s="111" t="n">
        <v>4.92520040137265</v>
      </c>
      <c r="O58" s="111" t="n">
        <v>0.447240102381459</v>
      </c>
      <c r="P58" s="111" t="n">
        <v>0.203129179195858</v>
      </c>
      <c r="Q58" s="111" t="n">
        <v>0.208552799528392</v>
      </c>
      <c r="R58" s="111" t="n">
        <v>2.89044019152584</v>
      </c>
      <c r="S58" s="111" t="n">
        <v>0.996024264175741</v>
      </c>
      <c r="T58" s="111" t="n">
        <v>1.38614357892597</v>
      </c>
      <c r="U58" s="111" t="n">
        <v>0.00848</v>
      </c>
      <c r="V58" s="111" t="n">
        <v>5.03029037209453</v>
      </c>
      <c r="W58" s="111" t="n">
        <v>2.19840514355729</v>
      </c>
      <c r="X58" s="111" t="n">
        <v>0.740909307142857</v>
      </c>
      <c r="Y58" s="111" t="n">
        <v>0.5308645</v>
      </c>
      <c r="Z58" s="111" t="n">
        <v>0.2469875</v>
      </c>
      <c r="AA58" s="111" t="n">
        <v>0.1660293125</v>
      </c>
      <c r="AB58" s="111" t="n">
        <v>18.7657003585</v>
      </c>
      <c r="AC58" s="111" t="s">
        <v>82</v>
      </c>
      <c r="AD58" s="111" t="s">
        <v>82</v>
      </c>
      <c r="AE58" s="111" t="n">
        <v>9.32419208</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804</v>
      </c>
      <c r="G59" s="108" t="n">
        <v>0.0002252</v>
      </c>
      <c r="H59" s="108" t="n">
        <v>0.011511</v>
      </c>
      <c r="I59" s="108" t="s">
        <v>82</v>
      </c>
      <c r="J59" s="108" t="n">
        <v>0.09458397</v>
      </c>
      <c r="K59" s="108" t="n">
        <v>0.316051974666667</v>
      </c>
      <c r="L59" s="108" t="n">
        <v>0.751172833333333</v>
      </c>
      <c r="M59" s="108" t="n">
        <v>0.00112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8112737408239</v>
      </c>
      <c r="G60" s="111" t="n">
        <v>128.287628128513</v>
      </c>
      <c r="H60" s="111" t="n">
        <v>0.943461251061972</v>
      </c>
      <c r="I60" s="111" t="n">
        <v>0.004934922024</v>
      </c>
      <c r="J60" s="111" t="n">
        <v>0.0434160384024</v>
      </c>
      <c r="K60" s="111" t="n">
        <v>0.0434160384024</v>
      </c>
      <c r="L60" s="111" t="n">
        <v>0.0434160384024</v>
      </c>
      <c r="M60" s="111" t="n">
        <v>0.3767650801088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2934372553602</v>
      </c>
      <c r="G61" s="111" t="n">
        <v>201.704903853416</v>
      </c>
      <c r="H61" s="111" t="n">
        <v>120.705948203897</v>
      </c>
      <c r="I61" s="111" t="n">
        <v>0.0611858408</v>
      </c>
      <c r="J61" s="111" t="n">
        <v>2.22273137877205</v>
      </c>
      <c r="K61" s="111" t="n">
        <v>2.99148054747926</v>
      </c>
      <c r="L61" s="111" t="n">
        <v>3.67521167823072</v>
      </c>
      <c r="M61" s="111" t="n">
        <v>23.2814516358724</v>
      </c>
      <c r="N61" s="111" t="n">
        <v>1.10402388920381</v>
      </c>
      <c r="O61" s="111" t="n">
        <v>0.226042556368305</v>
      </c>
      <c r="P61" s="111" t="n">
        <v>0.232010713152671</v>
      </c>
      <c r="Q61" s="111" t="n">
        <v>0.06643226442086</v>
      </c>
      <c r="R61" s="111" t="n">
        <v>0.10800508998296</v>
      </c>
      <c r="S61" s="111" t="n">
        <v>0.546297294189584</v>
      </c>
      <c r="T61" s="111" t="n">
        <v>2.66684839228229</v>
      </c>
      <c r="U61" s="111" t="s">
        <v>82</v>
      </c>
      <c r="V61" s="111" t="n">
        <v>0.16640246264368</v>
      </c>
      <c r="W61" s="111" t="n">
        <v>0.242123345002</v>
      </c>
      <c r="X61" s="111" t="n">
        <v>0.0004952301</v>
      </c>
      <c r="Y61" s="111" t="s">
        <v>82</v>
      </c>
      <c r="Z61" s="111" t="s">
        <v>82</v>
      </c>
      <c r="AA61" s="111" t="s">
        <v>82</v>
      </c>
      <c r="AB61" s="111" t="n">
        <v>0.0109904602</v>
      </c>
      <c r="AC61" s="111" t="s">
        <v>82</v>
      </c>
      <c r="AD61" s="111" t="s">
        <v>82</v>
      </c>
      <c r="AE61" s="111" t="n">
        <v>13.22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0113</v>
      </c>
      <c r="G62" s="111" t="n">
        <v>137.809920242223</v>
      </c>
      <c r="H62" s="111" t="n">
        <v>0.000118158469945355</v>
      </c>
      <c r="I62" s="111" t="s">
        <v>82</v>
      </c>
      <c r="J62" s="111" t="n">
        <v>5.03064E-006</v>
      </c>
      <c r="K62" s="111" t="n">
        <v>2.0961E-005</v>
      </c>
      <c r="L62" s="111" t="n">
        <v>4.1922E-005</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0.0214165</v>
      </c>
      <c r="G63" s="111" t="n">
        <v>86.4214830835774</v>
      </c>
      <c r="H63" s="111" t="n">
        <v>6.64404266</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77960090211195</v>
      </c>
      <c r="G64" s="111" t="n">
        <v>24.9109277497049</v>
      </c>
      <c r="H64" s="111" t="n">
        <v>26.0712385782312</v>
      </c>
      <c r="I64" s="111" t="n">
        <v>0.00476878126624</v>
      </c>
      <c r="J64" s="111" t="n">
        <v>0.667778506563213</v>
      </c>
      <c r="K64" s="111" t="n">
        <v>1.26640560332811</v>
      </c>
      <c r="L64" s="111" t="n">
        <v>1.31175614096181</v>
      </c>
      <c r="M64" s="111" t="n">
        <v>14.0147212350935</v>
      </c>
      <c r="N64" s="111" t="n">
        <v>0.001716312911364</v>
      </c>
      <c r="O64" s="111" t="n">
        <v>0.004381139636708</v>
      </c>
      <c r="P64" s="111" t="n">
        <v>0.00094851381398</v>
      </c>
      <c r="Q64" s="111" t="n">
        <v>0.000763305074284</v>
      </c>
      <c r="R64" s="111" t="n">
        <v>0.006278167264668</v>
      </c>
      <c r="S64" s="111" t="n">
        <v>0.003613340539324</v>
      </c>
      <c r="T64" s="111" t="n">
        <v>0.008942993990012</v>
      </c>
      <c r="U64" s="111" t="n">
        <v>8.9249225183524E-005</v>
      </c>
      <c r="V64" s="111" t="n">
        <v>0.124840486426976</v>
      </c>
      <c r="W64" s="111" t="n">
        <v>0.000222851990883916</v>
      </c>
      <c r="X64" s="111" t="n">
        <v>5.329653450688E-006</v>
      </c>
      <c r="Y64" s="111" t="n">
        <v>7.045966362052E-006</v>
      </c>
      <c r="Z64" s="111" t="n">
        <v>7.045966362052E-006</v>
      </c>
      <c r="AA64" s="111" t="n">
        <v>7.045966362052E-006</v>
      </c>
      <c r="AB64" s="111" t="n">
        <v>2.646755253684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8.16046348314607</v>
      </c>
      <c r="K65" s="111" t="n">
        <v>11.6205</v>
      </c>
      <c r="L65" s="111" t="n">
        <v>17.77936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9.12977246</v>
      </c>
      <c r="G66" s="111" t="n">
        <v>1.552999232</v>
      </c>
      <c r="H66" s="111" t="n">
        <v>29.96550757839</v>
      </c>
      <c r="I66" s="111" t="n">
        <v>1.69710349762725</v>
      </c>
      <c r="J66" s="111" t="n">
        <v>3.1641045325672</v>
      </c>
      <c r="K66" s="111" t="n">
        <v>8.93649767593733</v>
      </c>
      <c r="L66" s="111" t="n">
        <v>12.0151245608933</v>
      </c>
      <c r="M66" s="111" t="n">
        <v>8.9928</v>
      </c>
      <c r="N66" s="111" t="n">
        <v>1.797384024</v>
      </c>
      <c r="O66" s="111" t="n">
        <v>0.1729234786</v>
      </c>
      <c r="P66" s="111" t="n">
        <v>1.151983677</v>
      </c>
      <c r="Q66" s="111" t="n">
        <v>0.0588</v>
      </c>
      <c r="R66" s="111" t="n">
        <v>0.61474</v>
      </c>
      <c r="S66" s="111" t="n">
        <v>1.59995</v>
      </c>
      <c r="T66" s="111" t="n">
        <v>0.15858</v>
      </c>
      <c r="U66" s="111" t="n">
        <v>0.06044</v>
      </c>
      <c r="V66" s="111" t="n">
        <v>2.36212</v>
      </c>
      <c r="W66" s="111" t="n">
        <v>2.17310792869733</v>
      </c>
      <c r="X66" s="111" t="n">
        <v>0.024921092</v>
      </c>
      <c r="Y66" s="111" t="s">
        <v>82</v>
      </c>
      <c r="Z66" s="111" t="s">
        <v>82</v>
      </c>
      <c r="AA66" s="111" t="s">
        <v>82</v>
      </c>
      <c r="AB66" s="111" t="n">
        <v>6.01419208</v>
      </c>
      <c r="AC66" s="111" t="n">
        <v>8.70874</v>
      </c>
      <c r="AD66" s="111" t="s">
        <v>82</v>
      </c>
      <c r="AE66" s="111" t="n">
        <v>10.322414551511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85844268375378</v>
      </c>
      <c r="G67" s="111" t="n">
        <v>1.044726368</v>
      </c>
      <c r="H67" s="111" t="n">
        <v>4.44454488700033</v>
      </c>
      <c r="I67" s="111" t="s">
        <v>82</v>
      </c>
      <c r="J67" s="111" t="n">
        <v>0.857108181993763</v>
      </c>
      <c r="K67" s="111" t="n">
        <v>3.36291884662225</v>
      </c>
      <c r="L67" s="111" t="n">
        <v>6.96123024118572</v>
      </c>
      <c r="M67" s="111" t="n">
        <v>33.7935848327689</v>
      </c>
      <c r="N67" s="111" t="n">
        <v>0.38526</v>
      </c>
      <c r="O67" s="111" t="n">
        <v>0.01637</v>
      </c>
      <c r="P67" s="111" t="n">
        <v>0.0427</v>
      </c>
      <c r="Q67" s="111" t="n">
        <v>0.02948</v>
      </c>
      <c r="R67" s="111" t="n">
        <v>0.16705</v>
      </c>
      <c r="S67" s="111" t="n">
        <v>0.05795</v>
      </c>
      <c r="T67" s="111" t="n">
        <v>0.10125</v>
      </c>
      <c r="U67" s="111" t="n">
        <v>0.0343</v>
      </c>
      <c r="V67" s="111" t="n">
        <v>0.33744</v>
      </c>
      <c r="W67" s="111" t="n">
        <v>0.484198894</v>
      </c>
      <c r="X67" s="111" t="s">
        <v>82</v>
      </c>
      <c r="Y67" s="111" t="s">
        <v>82</v>
      </c>
      <c r="Z67" s="111" t="s">
        <v>82</v>
      </c>
      <c r="AA67" s="111" t="s">
        <v>82</v>
      </c>
      <c r="AB67" s="111" t="n">
        <v>0.05602</v>
      </c>
      <c r="AC67" s="111" t="n">
        <v>0.000739064</v>
      </c>
      <c r="AD67" s="111" t="s">
        <v>82</v>
      </c>
      <c r="AE67" s="111" t="n">
        <v>0.3456574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2699898</v>
      </c>
      <c r="J69" s="111" t="n">
        <v>0.004233</v>
      </c>
      <c r="K69" s="111" t="n">
        <v>0.0051</v>
      </c>
      <c r="L69" s="111" t="n">
        <v>0.2399322</v>
      </c>
      <c r="M69" s="111" t="n">
        <v>49.25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99542297337416</v>
      </c>
      <c r="H70" s="111" t="s">
        <v>82</v>
      </c>
      <c r="I70" s="111" t="s">
        <v>82</v>
      </c>
      <c r="J70" s="111" t="n">
        <v>0.01505739375</v>
      </c>
      <c r="K70" s="111" t="n">
        <v>0.0987148875</v>
      </c>
      <c r="L70" s="111" t="n">
        <v>0.140921303571429</v>
      </c>
      <c r="M70" s="111" t="n">
        <v>9.78732167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59588</v>
      </c>
      <c r="G71" s="111" t="n">
        <v>57.7341226568076</v>
      </c>
      <c r="H71" s="111" t="n">
        <v>1.713209</v>
      </c>
      <c r="I71" s="111" t="s">
        <v>82</v>
      </c>
      <c r="J71" s="111" t="n">
        <v>5.33741329888</v>
      </c>
      <c r="K71" s="111" t="n">
        <v>27.891893232</v>
      </c>
      <c r="L71" s="111" t="n">
        <v>134.568202583473</v>
      </c>
      <c r="M71" s="111" t="n">
        <v>0.2876305</v>
      </c>
      <c r="N71" s="111" t="s">
        <v>82</v>
      </c>
      <c r="O71" s="111" t="s">
        <v>82</v>
      </c>
      <c r="P71" s="111" t="s">
        <v>82</v>
      </c>
      <c r="Q71" s="111" t="s">
        <v>82</v>
      </c>
      <c r="R71" s="111" t="s">
        <v>82</v>
      </c>
      <c r="S71" s="111" t="s">
        <v>82</v>
      </c>
      <c r="T71" s="111" t="s">
        <v>82</v>
      </c>
      <c r="U71" s="111" t="s">
        <v>82</v>
      </c>
      <c r="V71" s="111" t="s">
        <v>82</v>
      </c>
      <c r="W71" s="111" t="n">
        <v>1.99230245714286</v>
      </c>
      <c r="X71" s="111" t="n">
        <v>0.00913944267857143</v>
      </c>
      <c r="Y71" s="111" t="n">
        <v>0.00133624285714286</v>
      </c>
      <c r="Z71" s="111" t="n">
        <v>0.00213875892857143</v>
      </c>
      <c r="AA71" s="111" t="n">
        <v>8.91642857142857E-005</v>
      </c>
      <c r="AB71" s="111" t="n">
        <v>0.01270360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4150036</v>
      </c>
      <c r="G72" s="111" t="s">
        <v>82</v>
      </c>
      <c r="H72" s="111" t="s">
        <v>82</v>
      </c>
      <c r="I72" s="111" t="s">
        <v>82</v>
      </c>
      <c r="J72" s="111" t="n">
        <v>5.06503756367255</v>
      </c>
      <c r="K72" s="111" t="n">
        <v>41.5738213398232</v>
      </c>
      <c r="L72" s="111" t="n">
        <v>104.147562668158</v>
      </c>
      <c r="M72" s="111" t="s">
        <v>82</v>
      </c>
      <c r="N72" s="111" t="n">
        <v>0.00717333542</v>
      </c>
      <c r="O72" s="111" t="n">
        <v>0.0024085</v>
      </c>
      <c r="P72" s="111" t="n">
        <v>0.000440455</v>
      </c>
      <c r="Q72" s="111" t="n">
        <v>0.008438196</v>
      </c>
      <c r="R72" s="111" t="n">
        <v>4E-005</v>
      </c>
      <c r="S72" s="111" t="n">
        <v>0.01356170284</v>
      </c>
      <c r="T72" s="111" t="n">
        <v>0.00756800142</v>
      </c>
      <c r="U72" s="111" t="s">
        <v>82</v>
      </c>
      <c r="V72" s="111" t="n">
        <v>0.0083070411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2095572693104</v>
      </c>
      <c r="K73" s="111" t="n">
        <v>37.7961241225193</v>
      </c>
      <c r="L73" s="111" t="n">
        <v>183.07482485033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89992354856629</v>
      </c>
      <c r="K74" s="111" t="n">
        <v>1.98585199957557</v>
      </c>
      <c r="L74" s="111" t="n">
        <v>4.3445687679343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5280558085071</v>
      </c>
      <c r="G75" s="111" t="n">
        <v>11.8371211095236</v>
      </c>
      <c r="H75" s="111" t="n">
        <v>33.39770979101</v>
      </c>
      <c r="I75" s="111" t="n">
        <v>2.70125046605787</v>
      </c>
      <c r="J75" s="111" t="n">
        <v>6.73136976260104</v>
      </c>
      <c r="K75" s="111" t="n">
        <v>10.0262293332204</v>
      </c>
      <c r="L75" s="111" t="n">
        <v>13.7710988355852</v>
      </c>
      <c r="M75" s="111" t="n">
        <v>15.262612348924</v>
      </c>
      <c r="N75" s="111" t="n">
        <v>23.9948107987813</v>
      </c>
      <c r="O75" s="111" t="n">
        <v>0.339902491242985</v>
      </c>
      <c r="P75" s="111" t="n">
        <v>0.107857381778764</v>
      </c>
      <c r="Q75" s="111" t="n">
        <v>0.363091583037341</v>
      </c>
      <c r="R75" s="111" t="n">
        <v>4.42036588018973</v>
      </c>
      <c r="S75" s="111" t="n">
        <v>0.981360389356012</v>
      </c>
      <c r="T75" s="111" t="n">
        <v>3.22172702239667</v>
      </c>
      <c r="U75" s="111" t="n">
        <v>43.5700911264886</v>
      </c>
      <c r="V75" s="111" t="n">
        <v>17.3549098126267</v>
      </c>
      <c r="W75" s="111" t="n">
        <v>0.242812463720899</v>
      </c>
      <c r="X75" s="111" t="n">
        <v>0.021341</v>
      </c>
      <c r="Y75" s="111" t="s">
        <v>82</v>
      </c>
      <c r="Z75" s="111" t="n">
        <v>0.0032165</v>
      </c>
      <c r="AA75" s="111" t="s">
        <v>82</v>
      </c>
      <c r="AB75" s="111" t="n">
        <v>0.0245575</v>
      </c>
      <c r="AC75" s="111" t="n">
        <v>0.00556319938</v>
      </c>
      <c r="AD75" s="111" t="s">
        <v>82</v>
      </c>
      <c r="AE75" s="111" t="n">
        <v>0.004732801527</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294953</v>
      </c>
      <c r="G76" s="111" t="n">
        <v>1.51133769261387</v>
      </c>
      <c r="H76" s="111" t="n">
        <v>0.535606786612903</v>
      </c>
      <c r="I76" s="111" t="n">
        <v>1.39023253815064</v>
      </c>
      <c r="J76" s="111" t="s">
        <v>82</v>
      </c>
      <c r="K76" s="111" t="s">
        <v>82</v>
      </c>
      <c r="L76" s="111" t="s">
        <v>82</v>
      </c>
      <c r="M76" s="111" t="n">
        <v>0.16963726513364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5.1797599691823</v>
      </c>
      <c r="G77" s="111" t="s">
        <v>82</v>
      </c>
      <c r="H77" s="111" t="s">
        <v>82</v>
      </c>
      <c r="I77" s="111" t="n">
        <v>0.228563751001864</v>
      </c>
      <c r="J77" s="111" t="s">
        <v>82</v>
      </c>
      <c r="K77" s="111" t="s">
        <v>82</v>
      </c>
      <c r="L77" s="111" t="s">
        <v>82</v>
      </c>
      <c r="M77" s="111" t="n">
        <v>1.15193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38745</v>
      </c>
      <c r="G78" s="111" t="n">
        <v>0.012572</v>
      </c>
      <c r="H78" s="111" t="s">
        <v>82</v>
      </c>
      <c r="I78" s="111" t="s">
        <v>82</v>
      </c>
      <c r="J78" s="111" t="s">
        <v>82</v>
      </c>
      <c r="K78" s="111" t="s">
        <v>82</v>
      </c>
      <c r="L78" s="111" t="n">
        <v>0.148498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1754713308</v>
      </c>
      <c r="K79" s="111" t="n">
        <v>0.2163214178</v>
      </c>
      <c r="L79" s="111" t="n">
        <v>0.2402978</v>
      </c>
      <c r="M79" s="111" t="n">
        <v>7.144062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6648131771126</v>
      </c>
      <c r="G80" s="108" t="n">
        <v>123.32282998175</v>
      </c>
      <c r="H80" s="108" t="n">
        <v>78.9334160351776</v>
      </c>
      <c r="I80" s="108" t="n">
        <v>31.6040719027759</v>
      </c>
      <c r="J80" s="108" t="n">
        <v>6.46671624751986</v>
      </c>
      <c r="K80" s="108" t="n">
        <v>8.6631986079607</v>
      </c>
      <c r="L80" s="108" t="n">
        <v>19.0885508530132</v>
      </c>
      <c r="M80" s="108" t="n">
        <v>107.014894469396</v>
      </c>
      <c r="N80" s="108" t="n">
        <v>6.44537233228338</v>
      </c>
      <c r="O80" s="108" t="n">
        <v>1.17081438961665</v>
      </c>
      <c r="P80" s="108" t="n">
        <v>4.44307352550586</v>
      </c>
      <c r="Q80" s="108" t="n">
        <v>0.0381858082191781</v>
      </c>
      <c r="R80" s="108" t="n">
        <v>5.94979606849315</v>
      </c>
      <c r="S80" s="108" t="n">
        <v>2.70394759981735</v>
      </c>
      <c r="T80" s="108" t="n">
        <v>1.15779598630137</v>
      </c>
      <c r="U80" s="108" t="n">
        <v>0.02418</v>
      </c>
      <c r="V80" s="108" t="n">
        <v>8.66655175</v>
      </c>
      <c r="W80" s="108" t="n">
        <v>0.28974786</v>
      </c>
      <c r="X80" s="108" t="n">
        <v>0.0102060633729851</v>
      </c>
      <c r="Y80" s="108" t="s">
        <v>82</v>
      </c>
      <c r="Z80" s="108" t="n">
        <v>0.0014791875</v>
      </c>
      <c r="AA80" s="108" t="s">
        <v>82</v>
      </c>
      <c r="AB80" s="108" t="n">
        <v>0.0116852508729851</v>
      </c>
      <c r="AC80" s="108" t="n">
        <v>47.7702568236931</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35</v>
      </c>
      <c r="H81" s="108" t="s">
        <v>82</v>
      </c>
      <c r="I81" s="108" t="s">
        <v>82</v>
      </c>
      <c r="J81" s="108" t="n">
        <v>0.005583284</v>
      </c>
      <c r="K81" s="108" t="n">
        <v>0.044666272</v>
      </c>
      <c r="L81" s="108" t="n">
        <v>0.139582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9.9133454970211</v>
      </c>
      <c r="G82" s="111" t="n">
        <v>19.4184142056698</v>
      </c>
      <c r="H82" s="111" t="n">
        <v>57.8859000755043</v>
      </c>
      <c r="I82" s="111" t="n">
        <v>0.231783901990492</v>
      </c>
      <c r="J82" s="111" t="n">
        <v>25.9141826338021</v>
      </c>
      <c r="K82" s="111" t="n">
        <v>37.719157685743</v>
      </c>
      <c r="L82" s="111" t="n">
        <v>53.9858172366102</v>
      </c>
      <c r="M82" s="111" t="n">
        <v>2444.88213465746</v>
      </c>
      <c r="N82" s="111" t="n">
        <v>458.032129307437</v>
      </c>
      <c r="O82" s="111" t="n">
        <v>9.53212534413521</v>
      </c>
      <c r="P82" s="111" t="n">
        <v>9.29160102641085</v>
      </c>
      <c r="Q82" s="111" t="n">
        <v>7.8594047835961</v>
      </c>
      <c r="R82" s="111" t="n">
        <v>140.436427080875</v>
      </c>
      <c r="S82" s="111" t="n">
        <v>27.8461010268026</v>
      </c>
      <c r="T82" s="111" t="n">
        <v>46.8376532340528</v>
      </c>
      <c r="U82" s="111" t="n">
        <v>3.8732283896583</v>
      </c>
      <c r="V82" s="111" t="n">
        <v>1102.83920392586</v>
      </c>
      <c r="W82" s="111" t="n">
        <v>201.318213144326</v>
      </c>
      <c r="X82" s="111" t="n">
        <v>0.132956085800319</v>
      </c>
      <c r="Y82" s="111" t="n">
        <v>0.0670978667717616</v>
      </c>
      <c r="Z82" s="111" t="n">
        <v>0.0544400759143672</v>
      </c>
      <c r="AA82" s="111" t="n">
        <v>0.0333506785699806</v>
      </c>
      <c r="AB82" s="111" t="n">
        <v>25.2005530898359</v>
      </c>
      <c r="AC82" s="111" t="n">
        <v>11.064134521534</v>
      </c>
      <c r="AD82" s="111" t="s">
        <v>82</v>
      </c>
      <c r="AE82" s="111" t="n">
        <v>545.3964048415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97856228</v>
      </c>
      <c r="G83" s="111" t="n">
        <v>0.0044</v>
      </c>
      <c r="H83" s="111" t="n">
        <v>0.4412653596</v>
      </c>
      <c r="I83" s="111" t="s">
        <v>82</v>
      </c>
      <c r="J83" s="111" t="n">
        <v>0.104375142390065</v>
      </c>
      <c r="K83" s="111" t="n">
        <v>0.144102392402288</v>
      </c>
      <c r="L83" s="111" t="n">
        <v>0.16792229164924</v>
      </c>
      <c r="M83" s="111" t="n">
        <v>124.8045417872</v>
      </c>
      <c r="N83" s="111" t="n">
        <v>0.319328172277596</v>
      </c>
      <c r="O83" s="111" t="n">
        <v>0.0154693389952427</v>
      </c>
      <c r="P83" s="111" t="n">
        <v>0.11786373079583</v>
      </c>
      <c r="Q83" s="111" t="n">
        <v>0.0169152565146204</v>
      </c>
      <c r="R83" s="111" t="n">
        <v>17.1414134918746</v>
      </c>
      <c r="S83" s="111" t="n">
        <v>0.0283246721138073</v>
      </c>
      <c r="T83" s="111" t="n">
        <v>0.0592200854869735</v>
      </c>
      <c r="U83" s="111" t="s">
        <v>82</v>
      </c>
      <c r="V83" s="111" t="n">
        <v>2.75426254495671</v>
      </c>
      <c r="W83" s="111" t="s">
        <v>82</v>
      </c>
      <c r="X83" s="111" t="s">
        <v>82</v>
      </c>
      <c r="Y83" s="111" t="s">
        <v>82</v>
      </c>
      <c r="Z83" s="111" t="s">
        <v>82</v>
      </c>
      <c r="AA83" s="111" t="s">
        <v>82</v>
      </c>
      <c r="AB83" s="111" t="n">
        <v>3.563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8783798051147</v>
      </c>
      <c r="G84" s="111" t="n">
        <v>0.389109272194942</v>
      </c>
      <c r="H84" s="111" t="n">
        <v>24.1719955334316</v>
      </c>
      <c r="I84" s="111" t="n">
        <v>0.00142776</v>
      </c>
      <c r="J84" s="111" t="n">
        <v>1.88932901488643</v>
      </c>
      <c r="K84" s="111" t="n">
        <v>3.46359505406597</v>
      </c>
      <c r="L84" s="111" t="n">
        <v>4.37750414318058</v>
      </c>
      <c r="M84" s="111" t="n">
        <v>283.652131229627</v>
      </c>
      <c r="N84" s="111" t="n">
        <v>1.09313641707411</v>
      </c>
      <c r="O84" s="111" t="n">
        <v>0.262143362384728</v>
      </c>
      <c r="P84" s="111" t="n">
        <v>0.00271898</v>
      </c>
      <c r="Q84" s="111" t="n">
        <v>0.0744205405541815</v>
      </c>
      <c r="R84" s="111" t="n">
        <v>0.389007267908456</v>
      </c>
      <c r="S84" s="111" t="n">
        <v>0.963295682562153</v>
      </c>
      <c r="T84" s="111" t="n">
        <v>7.19579571003518</v>
      </c>
      <c r="U84" s="111" t="n">
        <v>0.00445333707865169</v>
      </c>
      <c r="V84" s="111" t="n">
        <v>20.0467536873778</v>
      </c>
      <c r="W84" s="111" t="n">
        <v>7.58934540851505</v>
      </c>
      <c r="X84" s="111" t="n">
        <v>2.155229561024</v>
      </c>
      <c r="Y84" s="111" t="n">
        <v>4.54875984</v>
      </c>
      <c r="Z84" s="111" t="n">
        <v>0.212800319824343</v>
      </c>
      <c r="AA84" s="111" t="n">
        <v>1.092085834</v>
      </c>
      <c r="AB84" s="111" t="n">
        <v>8.83208607602434</v>
      </c>
      <c r="AC84" s="111" t="n">
        <v>0.64824</v>
      </c>
      <c r="AD84" s="111" t="s">
        <v>82</v>
      </c>
      <c r="AE84" s="111" t="n">
        <v>0.110200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2214</v>
      </c>
      <c r="H85" s="132" t="n">
        <v>0.993</v>
      </c>
      <c r="I85" s="132" t="s">
        <v>82</v>
      </c>
      <c r="J85" s="132" t="n">
        <v>0.0693954914874142</v>
      </c>
      <c r="K85" s="132" t="n">
        <v>0.0871068926498855</v>
      </c>
      <c r="L85" s="132" t="n">
        <v>0.0998704485324842</v>
      </c>
      <c r="M85" s="132" t="n">
        <v>0.312989</v>
      </c>
      <c r="N85" s="132" t="n">
        <v>3.1430384653419</v>
      </c>
      <c r="O85" s="132" t="n">
        <v>0.0224992529775611</v>
      </c>
      <c r="P85" s="132" t="s">
        <v>82</v>
      </c>
      <c r="Q85" s="132" t="n">
        <v>0.0173834065463161</v>
      </c>
      <c r="R85" s="132" t="s">
        <v>82</v>
      </c>
      <c r="S85" s="132" t="n">
        <v>1.67726</v>
      </c>
      <c r="T85" s="132" t="n">
        <v>0.0979296083381097</v>
      </c>
      <c r="U85" s="132" t="s">
        <v>82</v>
      </c>
      <c r="V85" s="132" t="n">
        <v>6.15192529775611</v>
      </c>
      <c r="W85" s="132" t="n">
        <v>3.54946342893999</v>
      </c>
      <c r="X85" s="132" t="s">
        <v>82</v>
      </c>
      <c r="Y85" s="132" t="s">
        <v>82</v>
      </c>
      <c r="Z85" s="132" t="s">
        <v>82</v>
      </c>
      <c r="AA85" s="132" t="s">
        <v>82</v>
      </c>
      <c r="AB85" s="132" t="s">
        <v>82</v>
      </c>
      <c r="AC85" s="132" t="n">
        <v>8.8291356885</v>
      </c>
      <c r="AD85" s="132" t="s">
        <v>82</v>
      </c>
      <c r="AE85" s="132" t="n">
        <v>0.460175093273</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783</v>
      </c>
      <c r="H86" s="132" t="n">
        <v>1.73108637522638</v>
      </c>
      <c r="I86" s="132" t="s">
        <v>82</v>
      </c>
      <c r="J86" s="132" t="n">
        <v>0.0156186085968109</v>
      </c>
      <c r="K86" s="132" t="n">
        <v>0.0266284491936218</v>
      </c>
      <c r="L86" s="132" t="n">
        <v>0.0294802856452411</v>
      </c>
      <c r="M86" s="132" t="n">
        <v>0.71</v>
      </c>
      <c r="N86" s="132" t="n">
        <v>1.29745050512512</v>
      </c>
      <c r="O86" s="132" t="n">
        <v>0.0152677881600699</v>
      </c>
      <c r="P86" s="132" t="n">
        <v>0.030352728164321</v>
      </c>
      <c r="Q86" s="132" t="n">
        <v>0.011941211910438</v>
      </c>
      <c r="R86" s="132" t="s">
        <v>82</v>
      </c>
      <c r="S86" s="132" t="n">
        <v>0.0923139466930029</v>
      </c>
      <c r="T86" s="132" t="s">
        <v>82</v>
      </c>
      <c r="U86" s="132" t="n">
        <v>0.0580573260300361</v>
      </c>
      <c r="V86" s="132" t="n">
        <v>0.395772366078528</v>
      </c>
      <c r="W86" s="132" t="n">
        <v>0.251647793297588</v>
      </c>
      <c r="X86" s="132" t="s">
        <v>82</v>
      </c>
      <c r="Y86" s="132" t="s">
        <v>82</v>
      </c>
      <c r="Z86" s="132" t="s">
        <v>82</v>
      </c>
      <c r="AA86" s="132" t="s">
        <v>82</v>
      </c>
      <c r="AB86" s="132" t="s">
        <v>82</v>
      </c>
      <c r="AC86" s="132" t="n">
        <v>0.0015</v>
      </c>
      <c r="AD86" s="132" t="s">
        <v>82</v>
      </c>
      <c r="AE86" s="132" t="n">
        <v>0.7124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4</v>
      </c>
      <c r="H87" s="132" t="s">
        <v>82</v>
      </c>
      <c r="I87" s="132" t="n">
        <v>0.427</v>
      </c>
      <c r="J87" s="132" t="n">
        <v>0.000276315292537541</v>
      </c>
      <c r="K87" s="132" t="n">
        <v>0.000460525487562569</v>
      </c>
      <c r="L87" s="132" t="n">
        <v>0.000552630585075082</v>
      </c>
      <c r="M87" s="132" t="s">
        <v>82</v>
      </c>
      <c r="N87" s="132" t="s">
        <v>82</v>
      </c>
      <c r="O87" s="132" t="s">
        <v>82</v>
      </c>
      <c r="P87" s="132" t="s">
        <v>82</v>
      </c>
      <c r="Q87" s="132" t="s">
        <v>82</v>
      </c>
      <c r="R87" s="132" t="s">
        <v>82</v>
      </c>
      <c r="S87" s="132" t="s">
        <v>82</v>
      </c>
      <c r="T87" s="132" t="n">
        <v>8.484111</v>
      </c>
      <c r="U87" s="132" t="s">
        <v>82</v>
      </c>
      <c r="V87" s="132" t="s">
        <v>82</v>
      </c>
      <c r="W87" s="132" t="n">
        <v>0.49612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184</v>
      </c>
      <c r="H88" s="132" t="n">
        <v>0.5145</v>
      </c>
      <c r="I88" s="132" t="n">
        <v>0.0030352</v>
      </c>
      <c r="J88" s="132" t="n">
        <v>0.0180530408371943</v>
      </c>
      <c r="K88" s="132" t="n">
        <v>0.0273817091883526</v>
      </c>
      <c r="L88" s="132" t="n">
        <v>0.0413470534656006</v>
      </c>
      <c r="M88" s="132" t="s">
        <v>82</v>
      </c>
      <c r="N88" s="132" t="n">
        <v>0.35859</v>
      </c>
      <c r="O88" s="132" t="n">
        <v>0.0232</v>
      </c>
      <c r="P88" s="132" t="s">
        <v>82</v>
      </c>
      <c r="Q88" s="132" t="n">
        <v>0.00058</v>
      </c>
      <c r="R88" s="132" t="s">
        <v>82</v>
      </c>
      <c r="S88" s="132" t="n">
        <v>0.03307</v>
      </c>
      <c r="T88" s="132" t="n">
        <v>0.000499</v>
      </c>
      <c r="U88" s="132" t="n">
        <v>7.51E-005</v>
      </c>
      <c r="V88" s="132" t="n">
        <v>36.46575</v>
      </c>
      <c r="W88" s="132" t="n">
        <v>0.178044721114518</v>
      </c>
      <c r="X88" s="132" t="n">
        <v>4.8E-008</v>
      </c>
      <c r="Y88" s="132" t="s">
        <v>82</v>
      </c>
      <c r="Z88" s="132" t="s">
        <v>82</v>
      </c>
      <c r="AA88" s="132" t="s">
        <v>82</v>
      </c>
      <c r="AB88" s="132" t="n">
        <v>4.8E-008</v>
      </c>
      <c r="AC88" s="132" t="s">
        <v>82</v>
      </c>
      <c r="AD88" s="132" t="s">
        <v>82</v>
      </c>
      <c r="AE88" s="132" t="n">
        <v>0.377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58455068041936</v>
      </c>
      <c r="G89" s="132" t="n">
        <v>0.998596121581435</v>
      </c>
      <c r="H89" s="132" t="n">
        <v>5.15311216435334</v>
      </c>
      <c r="I89" s="132" t="n">
        <v>0.004426375</v>
      </c>
      <c r="J89" s="132" t="n">
        <v>0.654086887751669</v>
      </c>
      <c r="K89" s="132" t="n">
        <v>0.685666874945766</v>
      </c>
      <c r="L89" s="132" t="n">
        <v>0.72632796086519</v>
      </c>
      <c r="M89" s="132" t="n">
        <v>1.60780962732073</v>
      </c>
      <c r="N89" s="132" t="n">
        <v>14.3771571462158</v>
      </c>
      <c r="O89" s="132" t="n">
        <v>0.503069968595004</v>
      </c>
      <c r="P89" s="132" t="n">
        <v>0.551110027624865</v>
      </c>
      <c r="Q89" s="132" t="n">
        <v>2.11716188929315</v>
      </c>
      <c r="R89" s="132" t="n">
        <v>2.97409535996116</v>
      </c>
      <c r="S89" s="132" t="n">
        <v>11.2810455646608</v>
      </c>
      <c r="T89" s="132" t="n">
        <v>1.281360759426</v>
      </c>
      <c r="U89" s="132" t="n">
        <v>0.296320068701041</v>
      </c>
      <c r="V89" s="132" t="n">
        <v>38.0737944845106</v>
      </c>
      <c r="W89" s="132" t="n">
        <v>4.31879157830326</v>
      </c>
      <c r="X89" s="132" t="s">
        <v>82</v>
      </c>
      <c r="Y89" s="132" t="s">
        <v>82</v>
      </c>
      <c r="Z89" s="132" t="s">
        <v>82</v>
      </c>
      <c r="AA89" s="132" t="s">
        <v>82</v>
      </c>
      <c r="AB89" s="132" t="n">
        <v>0.00514</v>
      </c>
      <c r="AC89" s="132" t="n">
        <v>0.10115719335</v>
      </c>
      <c r="AD89" s="132" t="s">
        <v>82</v>
      </c>
      <c r="AE89" s="132" t="n">
        <v>0.0857611337872</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880476375969182</v>
      </c>
      <c r="K90" s="132" t="n">
        <v>0.0461316570210814</v>
      </c>
      <c r="L90" s="132" t="n">
        <v>0.150016261720696</v>
      </c>
      <c r="M90" s="132" t="n">
        <v>0.0152697038666667</v>
      </c>
      <c r="N90" s="132" t="n">
        <v>0.68877964208</v>
      </c>
      <c r="O90" s="132" t="n">
        <v>0.01019844</v>
      </c>
      <c r="P90" s="132" t="s">
        <v>82</v>
      </c>
      <c r="Q90" s="132" t="n">
        <v>0.0218538</v>
      </c>
      <c r="R90" s="132" t="n">
        <v>0.2350373892</v>
      </c>
      <c r="S90" s="132" t="n">
        <v>0.013</v>
      </c>
      <c r="T90" s="132" t="s">
        <v>82</v>
      </c>
      <c r="U90" s="132" t="s">
        <v>82</v>
      </c>
      <c r="V90" s="132" t="n">
        <v>1.21666014568548</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4.5342296854778</v>
      </c>
      <c r="G91" s="111" t="n">
        <v>24.4492484102728</v>
      </c>
      <c r="H91" s="111" t="n">
        <v>16.0377727227098</v>
      </c>
      <c r="I91" s="111" t="n">
        <v>2.55616898</v>
      </c>
      <c r="J91" s="111" t="n">
        <v>10.1375314476837</v>
      </c>
      <c r="K91" s="111" t="n">
        <v>13.4722013915684</v>
      </c>
      <c r="L91" s="111" t="n">
        <v>15.0347223763198</v>
      </c>
      <c r="M91" s="111" t="n">
        <v>17.2403372342363</v>
      </c>
      <c r="N91" s="111" t="n">
        <v>0.247158550652618</v>
      </c>
      <c r="O91" s="111" t="n">
        <v>0.0548810193080672</v>
      </c>
      <c r="P91" s="111" t="n">
        <v>0.0174286824285714</v>
      </c>
      <c r="Q91" s="111" t="n">
        <v>0.108379490358974</v>
      </c>
      <c r="R91" s="111" t="n">
        <v>0.163555506560855</v>
      </c>
      <c r="S91" s="111" t="n">
        <v>0.268121396053603</v>
      </c>
      <c r="T91" s="111" t="n">
        <v>0.296605094428054</v>
      </c>
      <c r="U91" s="111" t="s">
        <v>82</v>
      </c>
      <c r="V91" s="111" t="n">
        <v>0.590405221305236</v>
      </c>
      <c r="W91" s="111" t="n">
        <v>0.52205388</v>
      </c>
      <c r="X91" s="111" t="s">
        <v>82</v>
      </c>
      <c r="Y91" s="111" t="s">
        <v>82</v>
      </c>
      <c r="Z91" s="111" t="s">
        <v>82</v>
      </c>
      <c r="AA91" s="111" t="s">
        <v>82</v>
      </c>
      <c r="AB91" s="111" t="n">
        <v>0.0191419756</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29.377292634832</v>
      </c>
      <c r="H92" s="111" t="n">
        <v>0.0470342310612022</v>
      </c>
      <c r="I92" s="111" t="n">
        <v>1.074886</v>
      </c>
      <c r="J92" s="111" t="n">
        <v>1.31721334063969</v>
      </c>
      <c r="K92" s="111" t="n">
        <v>5.52924152789534</v>
      </c>
      <c r="L92" s="111" t="n">
        <v>7.82695817786972</v>
      </c>
      <c r="M92" s="111" t="n">
        <v>0.1627716</v>
      </c>
      <c r="N92" s="111" t="s">
        <v>82</v>
      </c>
      <c r="O92" s="111" t="s">
        <v>82</v>
      </c>
      <c r="P92" s="111" t="s">
        <v>82</v>
      </c>
      <c r="Q92" s="111" t="s">
        <v>82</v>
      </c>
      <c r="R92" s="111" t="s">
        <v>82</v>
      </c>
      <c r="S92" s="111" t="s">
        <v>82</v>
      </c>
      <c r="T92" s="111" t="n">
        <v>0.00013</v>
      </c>
      <c r="U92" s="111" t="s">
        <v>82</v>
      </c>
      <c r="V92" s="111" t="s">
        <v>82</v>
      </c>
      <c r="W92" s="111" t="n">
        <v>1.40721037682</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6676279586922</v>
      </c>
      <c r="H93" s="111" t="s">
        <v>82</v>
      </c>
      <c r="I93" s="111" t="s">
        <v>82</v>
      </c>
      <c r="J93" s="111" t="n">
        <v>15.0474612495722</v>
      </c>
      <c r="K93" s="111" t="n">
        <v>18.5701049964473</v>
      </c>
      <c r="L93" s="111" t="n">
        <v>47.383787618988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3.9672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63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93395398581831</v>
      </c>
      <c r="X95" s="111" t="s">
        <v>82</v>
      </c>
      <c r="Y95" s="111" t="s">
        <v>82</v>
      </c>
      <c r="Z95" s="111" t="s">
        <v>82</v>
      </c>
      <c r="AA95" s="111" t="s">
        <v>82</v>
      </c>
      <c r="AB95" s="111" t="s">
        <v>82</v>
      </c>
      <c r="AC95" s="111" t="s">
        <v>82</v>
      </c>
      <c r="AD95" s="111" t="n">
        <v>12855.5647963253</v>
      </c>
      <c r="AE95" s="111" t="n">
        <v>590.95953631608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890320075</v>
      </c>
      <c r="H96" s="111" t="n">
        <v>0.0315405</v>
      </c>
      <c r="I96" s="111" t="n">
        <v>1.10659729</v>
      </c>
      <c r="J96" s="111" t="n">
        <v>12.8688192356654</v>
      </c>
      <c r="K96" s="111" t="n">
        <v>48.8261654904941</v>
      </c>
      <c r="L96" s="111" t="n">
        <v>107.883961371957</v>
      </c>
      <c r="M96" s="111" t="n">
        <v>0.11247</v>
      </c>
      <c r="N96" s="111" t="n">
        <v>4.37106274756716</v>
      </c>
      <c r="O96" s="111" t="n">
        <v>0.0123358292358399</v>
      </c>
      <c r="P96" s="111" t="n">
        <v>0.01112382923584</v>
      </c>
      <c r="Q96" s="111" t="n">
        <v>0.0289219560131839</v>
      </c>
      <c r="R96" s="111" t="n">
        <v>0.365459</v>
      </c>
      <c r="S96" s="111" t="n">
        <v>12.1182740362122</v>
      </c>
      <c r="T96" s="111" t="n">
        <v>0.0812458706311038</v>
      </c>
      <c r="U96" s="111" t="s">
        <v>82</v>
      </c>
      <c r="V96" s="111" t="n">
        <v>0.53439</v>
      </c>
      <c r="W96" s="111" t="n">
        <v>0.317325974299027</v>
      </c>
      <c r="X96" s="111" t="s">
        <v>82</v>
      </c>
      <c r="Y96" s="111" t="s">
        <v>82</v>
      </c>
      <c r="Z96" s="111" t="s">
        <v>82</v>
      </c>
      <c r="AA96" s="111" t="s">
        <v>82</v>
      </c>
      <c r="AB96" s="111" t="s">
        <v>82</v>
      </c>
      <c r="AC96" s="111" t="s">
        <v>82</v>
      </c>
      <c r="AD96" s="111" t="s">
        <v>82</v>
      </c>
      <c r="AE96" s="111" t="n">
        <v>0.0093884217781248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52.998564362982</v>
      </c>
      <c r="H97" s="111" t="s">
        <v>82</v>
      </c>
      <c r="I97" s="111" t="s">
        <v>82</v>
      </c>
      <c r="J97" s="111" t="n">
        <v>0.000622252</v>
      </c>
      <c r="K97" s="111" t="n">
        <v>0.00118105</v>
      </c>
      <c r="L97" s="111" t="n">
        <v>0.0017021</v>
      </c>
      <c r="M97" s="111" t="s">
        <v>82</v>
      </c>
      <c r="N97" s="111" t="n">
        <v>0.01234</v>
      </c>
      <c r="O97" s="111" t="n">
        <v>0.00042</v>
      </c>
      <c r="P97" s="111" t="n">
        <v>1E-005</v>
      </c>
      <c r="Q97" s="111" t="n">
        <v>0.00048</v>
      </c>
      <c r="R97" s="111" t="s">
        <v>82</v>
      </c>
      <c r="S97" s="111" t="s">
        <v>82</v>
      </c>
      <c r="T97" s="111" t="s">
        <v>82</v>
      </c>
      <c r="U97" s="111" t="s">
        <v>82</v>
      </c>
      <c r="V97" s="111" t="s">
        <v>82</v>
      </c>
      <c r="W97" s="111" t="s">
        <v>82</v>
      </c>
      <c r="X97" s="111" t="n">
        <v>0.0134156</v>
      </c>
      <c r="Y97" s="111" t="s">
        <v>82</v>
      </c>
      <c r="Z97" s="111" t="n">
        <v>0.003038</v>
      </c>
      <c r="AA97" s="111" t="n">
        <v>0.0032725</v>
      </c>
      <c r="AB97" s="111" t="n">
        <v>0.01972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88</v>
      </c>
      <c r="G98" s="111" t="n">
        <v>584.143144267339</v>
      </c>
      <c r="H98" s="111" t="n">
        <v>0.002819</v>
      </c>
      <c r="I98" s="111" t="s">
        <v>82</v>
      </c>
      <c r="J98" s="111" t="n">
        <v>2.07676142410838</v>
      </c>
      <c r="K98" s="111" t="n">
        <v>4.90724993268369</v>
      </c>
      <c r="L98" s="111" t="n">
        <v>5.77323521492199</v>
      </c>
      <c r="M98" s="111" t="n">
        <v>0.005602</v>
      </c>
      <c r="N98" s="111" t="s">
        <v>82</v>
      </c>
      <c r="O98" s="111" t="s">
        <v>82</v>
      </c>
      <c r="P98" s="111" t="s">
        <v>82</v>
      </c>
      <c r="Q98" s="111" t="s">
        <v>82</v>
      </c>
      <c r="R98" s="111" t="n">
        <v>0.00075</v>
      </c>
      <c r="S98" s="111" t="n">
        <v>0.00242</v>
      </c>
      <c r="T98" s="111" t="n">
        <v>0.07272</v>
      </c>
      <c r="U98" s="111" t="s">
        <v>82</v>
      </c>
      <c r="V98" s="111" t="n">
        <v>0.11343</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7.7696760948422</v>
      </c>
      <c r="H99" s="132" t="s">
        <v>82</v>
      </c>
      <c r="I99" s="132" t="s">
        <v>82</v>
      </c>
      <c r="J99" s="132" t="n">
        <v>0.211182716061844</v>
      </c>
      <c r="K99" s="132" t="n">
        <v>0.603379188748127</v>
      </c>
      <c r="L99" s="132" t="n">
        <v>0.70985786911544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57.326469645072</v>
      </c>
      <c r="H100" s="111" t="s">
        <v>82</v>
      </c>
      <c r="I100" s="111" t="s">
        <v>82</v>
      </c>
      <c r="J100" s="111" t="n">
        <v>0.00492352</v>
      </c>
      <c r="K100" s="111" t="n">
        <v>0.008323</v>
      </c>
      <c r="L100" s="111" t="n">
        <v>0.010946</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2.64697193508</v>
      </c>
      <c r="H101" s="111" t="s">
        <v>82</v>
      </c>
      <c r="I101" s="111" t="n">
        <v>0.000855</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4</v>
      </c>
      <c r="G102" s="111" t="n">
        <v>314.766380996915</v>
      </c>
      <c r="H102" s="111" t="n">
        <v>0.001156</v>
      </c>
      <c r="I102" s="111" t="n">
        <v>0.155603</v>
      </c>
      <c r="J102" s="111" t="n">
        <v>0.0903051553507207</v>
      </c>
      <c r="K102" s="111" t="n">
        <v>0.192640664924602</v>
      </c>
      <c r="L102" s="111" t="n">
        <v>0.238769441573697</v>
      </c>
      <c r="M102" s="111" t="n">
        <v>0.009884</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0.1945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48.33932241776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16.01871959521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81252058823529</v>
      </c>
      <c r="Y104" s="111" t="n">
        <v>0.00140626029411765</v>
      </c>
      <c r="Z104" s="111" t="n">
        <v>0.00140626029411765</v>
      </c>
      <c r="AA104" s="111" t="n">
        <v>0.00140626029411765</v>
      </c>
      <c r="AB104" s="111" t="n">
        <v>0.0182813014705882</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0188631375</v>
      </c>
      <c r="G105" s="111" t="n">
        <v>498.039362412449</v>
      </c>
      <c r="H105" s="111" t="n">
        <v>0.07997667155</v>
      </c>
      <c r="I105" s="111" t="n">
        <v>3.31055344525</v>
      </c>
      <c r="J105" s="111" t="n">
        <v>14.9966103630166</v>
      </c>
      <c r="K105" s="111" t="n">
        <v>16.1937593388148</v>
      </c>
      <c r="L105" s="111" t="n">
        <v>17.4551762404388</v>
      </c>
      <c r="M105" s="111" t="n">
        <v>5.0592784605</v>
      </c>
      <c r="N105" s="111" t="n">
        <v>2.9012537954245</v>
      </c>
      <c r="O105" s="111" t="n">
        <v>0.003682481311</v>
      </c>
      <c r="P105" s="111" t="n">
        <v>0.001355540495</v>
      </c>
      <c r="Q105" s="111" t="n">
        <v>0.009148032306</v>
      </c>
      <c r="R105" s="111" t="n">
        <v>0.0699439412085</v>
      </c>
      <c r="S105" s="111" t="n">
        <v>4.6649486481435</v>
      </c>
      <c r="T105" s="111" t="n">
        <v>0.1291925405</v>
      </c>
      <c r="U105" s="111" t="n">
        <v>0.0129310665</v>
      </c>
      <c r="V105" s="111" t="n">
        <v>1.385938465</v>
      </c>
      <c r="W105" s="111" t="n">
        <v>17.2200815493307</v>
      </c>
      <c r="X105" s="111" t="n">
        <v>0.0840344535759968</v>
      </c>
      <c r="Y105" s="111" t="n">
        <v>0.0549992257935484</v>
      </c>
      <c r="Z105" s="111" t="n">
        <v>0.0414278836311484</v>
      </c>
      <c r="AA105" s="111" t="n">
        <v>0.0457279975422484</v>
      </c>
      <c r="AB105" s="111" t="n">
        <v>11.8804166886379</v>
      </c>
      <c r="AC105" s="111" t="n">
        <v>0.00401756375</v>
      </c>
      <c r="AD105" s="111" t="n">
        <v>170.7</v>
      </c>
      <c r="AE105" s="111" t="n">
        <v>0.0026487311</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74714692120949</v>
      </c>
      <c r="G106" s="111" t="n">
        <v>30.6537958001986</v>
      </c>
      <c r="H106" s="111" t="s">
        <v>82</v>
      </c>
      <c r="I106" s="111" t="n">
        <v>589.028431716197</v>
      </c>
      <c r="J106" s="111" t="n">
        <v>4.17833757269882</v>
      </c>
      <c r="K106" s="111" t="n">
        <v>6.70122020025511</v>
      </c>
      <c r="L106" s="111" t="n">
        <v>12.169352829780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71186287905765</v>
      </c>
      <c r="G107" s="111" t="n">
        <v>28.0645261520456</v>
      </c>
      <c r="H107" s="111" t="s">
        <v>82</v>
      </c>
      <c r="I107" s="111" t="n">
        <v>639.87553738297</v>
      </c>
      <c r="J107" s="111" t="n">
        <v>5.23447262473853</v>
      </c>
      <c r="K107" s="111" t="n">
        <v>8.39375506286399</v>
      </c>
      <c r="L107" s="111" t="n">
        <v>15.783537352550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6588492532</v>
      </c>
      <c r="G108" s="111" t="n">
        <v>0.01383798</v>
      </c>
      <c r="H108" s="111" t="s">
        <v>82</v>
      </c>
      <c r="I108" s="111" t="n">
        <v>9.63412357185664</v>
      </c>
      <c r="J108" s="111" t="n">
        <v>0.058655136889645</v>
      </c>
      <c r="K108" s="111" t="n">
        <v>0.0909230038661512</v>
      </c>
      <c r="L108" s="111" t="n">
        <v>0.13988154440946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0603519839375</v>
      </c>
      <c r="G109" s="111" t="n">
        <v>0.910342486243802</v>
      </c>
      <c r="H109" s="111" t="s">
        <v>82</v>
      </c>
      <c r="I109" s="111" t="n">
        <v>56.2862042876185</v>
      </c>
      <c r="J109" s="111" t="n">
        <v>0.0488055137746922</v>
      </c>
      <c r="K109" s="111" t="n">
        <v>0.162661661930252</v>
      </c>
      <c r="L109" s="111" t="n">
        <v>0.40601508442658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2273203364</v>
      </c>
      <c r="G110" s="111" t="n">
        <v>0.00477658</v>
      </c>
      <c r="H110" s="111" t="s">
        <v>82</v>
      </c>
      <c r="I110" s="111" t="n">
        <v>16.9255230839632</v>
      </c>
      <c r="J110" s="111" t="n">
        <v>0.0245307677672762</v>
      </c>
      <c r="K110" s="111" t="n">
        <v>0.081766995178592</v>
      </c>
      <c r="L110" s="111" t="n">
        <v>0.19553269776125</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65912091707547</v>
      </c>
      <c r="G111" s="111" t="n">
        <v>0.0146179007365837</v>
      </c>
      <c r="H111" s="111" t="s">
        <v>82</v>
      </c>
      <c r="I111" s="111" t="n">
        <v>35.4356811622089</v>
      </c>
      <c r="J111" s="111" t="n">
        <v>0.236544332075328</v>
      </c>
      <c r="K111" s="111" t="n">
        <v>0.355737015507992</v>
      </c>
      <c r="L111" s="111" t="n">
        <v>0.48569214047433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61403</v>
      </c>
      <c r="H112" s="111" t="s">
        <v>82</v>
      </c>
      <c r="I112" s="111" t="n">
        <v>1.43125196910165</v>
      </c>
      <c r="J112" s="111" t="n">
        <v>0.0210842588718639</v>
      </c>
      <c r="K112" s="111" t="n">
        <v>0.0316272512789945</v>
      </c>
      <c r="L112" s="111" t="n">
        <v>0.062493104487900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1323971627609</v>
      </c>
      <c r="G113" s="111" t="n">
        <v>3.29700789694474</v>
      </c>
      <c r="H113" s="111" t="s">
        <v>82</v>
      </c>
      <c r="I113" s="111" t="n">
        <v>424.227195241153</v>
      </c>
      <c r="J113" s="111" t="n">
        <v>5.85925650307547</v>
      </c>
      <c r="K113" s="111" t="n">
        <v>35.695181960312</v>
      </c>
      <c r="L113" s="111" t="n">
        <v>66.642240044996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3679261786148</v>
      </c>
      <c r="G114" s="111" t="n">
        <v>2.09611704437988</v>
      </c>
      <c r="H114" s="111" t="s">
        <v>82</v>
      </c>
      <c r="I114" s="111" t="n">
        <v>101.04099651642</v>
      </c>
      <c r="J114" s="111" t="n">
        <v>1.21363904613144</v>
      </c>
      <c r="K114" s="111" t="n">
        <v>8.64514644028312</v>
      </c>
      <c r="L114" s="111" t="n">
        <v>14.436210211983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5619051034304</v>
      </c>
      <c r="G115" s="111" t="n">
        <v>10.4744268115048</v>
      </c>
      <c r="H115" s="111" t="s">
        <v>82</v>
      </c>
      <c r="I115" s="111" t="n">
        <v>88.8544657871147</v>
      </c>
      <c r="J115" s="111" t="n">
        <v>4.17983846513321</v>
      </c>
      <c r="K115" s="111" t="n">
        <v>31.4405511581362</v>
      </c>
      <c r="L115" s="111" t="n">
        <v>79.463691115763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0775104581</v>
      </c>
      <c r="G116" s="111" t="s">
        <v>82</v>
      </c>
      <c r="H116" s="111" t="s">
        <v>82</v>
      </c>
      <c r="I116" s="111" t="n">
        <v>18.3364032744842</v>
      </c>
      <c r="J116" s="111" t="n">
        <v>0.068883227</v>
      </c>
      <c r="K116" s="111" t="n">
        <v>0.53803610475</v>
      </c>
      <c r="L116" s="111" t="n">
        <v>0.538779432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0268100699835</v>
      </c>
      <c r="G117" s="111" t="n">
        <v>2.46497606663262</v>
      </c>
      <c r="H117" s="111" t="s">
        <v>82</v>
      </c>
      <c r="I117" s="111" t="n">
        <v>58.9055358098836</v>
      </c>
      <c r="J117" s="111" t="n">
        <v>0.819569323848008</v>
      </c>
      <c r="K117" s="111" t="n">
        <v>6.19995422134686</v>
      </c>
      <c r="L117" s="111" t="n">
        <v>23.476696340372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2151016941176</v>
      </c>
      <c r="G118" s="111" t="s">
        <v>82</v>
      </c>
      <c r="H118" s="111" t="s">
        <v>82</v>
      </c>
      <c r="I118" s="111" t="n">
        <v>26.5485491051321</v>
      </c>
      <c r="J118" s="111" t="n">
        <v>0.0245141324380709</v>
      </c>
      <c r="K118" s="111" t="n">
        <v>0.0439913673205938</v>
      </c>
      <c r="L118" s="111" t="n">
        <v>0.0630835796296693</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5.286937603273</v>
      </c>
      <c r="G119" s="111" t="n">
        <v>2.03755926843E-006</v>
      </c>
      <c r="H119" s="111" t="s">
        <v>82</v>
      </c>
      <c r="I119" s="111" t="n">
        <v>612.270566149338</v>
      </c>
      <c r="J119" s="111" t="n">
        <v>0.0940715339999999</v>
      </c>
      <c r="K119" s="111" t="n">
        <v>0.46518132</v>
      </c>
      <c r="L119" s="111" t="n">
        <v>2.19672791</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1868092751066</v>
      </c>
      <c r="G120" s="111" t="s">
        <v>82</v>
      </c>
      <c r="H120" s="111" t="s">
        <v>82</v>
      </c>
      <c r="I120" s="111" t="n">
        <v>1.125888407772</v>
      </c>
      <c r="J120" s="111" t="n">
        <v>3.24035383092222</v>
      </c>
      <c r="K120" s="111" t="n">
        <v>50.7703686951667</v>
      </c>
      <c r="L120" s="111" t="n">
        <v>446.84018491524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97</v>
      </c>
      <c r="J121" s="111" t="n">
        <v>0.01635910195</v>
      </c>
      <c r="K121" s="111" t="n">
        <v>0.07753179686</v>
      </c>
      <c r="L121" s="111" t="n">
        <v>0.2620916683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743630852</v>
      </c>
      <c r="G122" s="111" t="s">
        <v>82</v>
      </c>
      <c r="H122" s="111" t="s">
        <v>82</v>
      </c>
      <c r="I122" s="111" t="n">
        <v>127.26943690643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1.9731646667261</v>
      </c>
      <c r="G123" s="111" t="n">
        <v>55.6880367943984</v>
      </c>
      <c r="H123" s="111" t="n">
        <v>4.04653870508138</v>
      </c>
      <c r="I123" s="111" t="n">
        <v>5.87666756370116</v>
      </c>
      <c r="J123" s="111" t="n">
        <v>6.40481661140487</v>
      </c>
      <c r="K123" s="111" t="n">
        <v>6.52249664505895</v>
      </c>
      <c r="L123" s="111" t="n">
        <v>6.80203183140067</v>
      </c>
      <c r="M123" s="111" t="n">
        <v>446.224926297584</v>
      </c>
      <c r="N123" s="111" t="n">
        <v>0.272936160544456</v>
      </c>
      <c r="O123" s="111" t="n">
        <v>0.0164595561837752</v>
      </c>
      <c r="P123" s="111" t="n">
        <v>0.00266686248894125</v>
      </c>
      <c r="Q123" s="111" t="n">
        <v>0.0177019361853739</v>
      </c>
      <c r="R123" s="111" t="n">
        <v>0.067146723461763</v>
      </c>
      <c r="S123" s="111" t="n">
        <v>1.6099425E-005</v>
      </c>
      <c r="T123" s="111" t="n">
        <v>0.0540220638760547</v>
      </c>
      <c r="U123" s="111" t="n">
        <v>0.0109880638391976</v>
      </c>
      <c r="V123" s="111" t="n">
        <v>0.00854638298604256</v>
      </c>
      <c r="W123" s="111" t="n">
        <v>7.37072289304486</v>
      </c>
      <c r="X123" s="111" t="n">
        <v>0.14956365825</v>
      </c>
      <c r="Y123" s="111" t="n">
        <v>0.14675522088825</v>
      </c>
      <c r="Z123" s="111" t="n">
        <v>0.05759123876325</v>
      </c>
      <c r="AA123" s="111" t="n">
        <v>0.05456808873675</v>
      </c>
      <c r="AB123" s="111" t="n">
        <v>119.714215432899</v>
      </c>
      <c r="AC123" s="111" t="n">
        <v>0.16010652</v>
      </c>
      <c r="AD123" s="111" t="s">
        <v>82</v>
      </c>
      <c r="AE123" s="111" t="n">
        <v>1.706629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044792584</v>
      </c>
      <c r="G124" s="111" t="n">
        <v>3.75068114911792</v>
      </c>
      <c r="H124" s="111" t="s">
        <v>82</v>
      </c>
      <c r="I124" s="111" t="n">
        <v>6.29592810690162</v>
      </c>
      <c r="J124" s="111" t="n">
        <v>0.432449434970167</v>
      </c>
      <c r="K124" s="111" t="n">
        <v>2.65993469876778</v>
      </c>
      <c r="L124" s="111" t="n">
        <v>4.63058534853735</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9.7721428050918</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5640795130149</v>
      </c>
      <c r="G125" s="111" t="n">
        <v>72.4629025203265</v>
      </c>
      <c r="H125" s="111" t="n">
        <v>0.121192351631382</v>
      </c>
      <c r="I125" s="111" t="n">
        <v>12.7055115906529</v>
      </c>
      <c r="J125" s="111" t="n">
        <v>0.0332478874636023</v>
      </c>
      <c r="K125" s="111" t="n">
        <v>0.093533832505317</v>
      </c>
      <c r="L125" s="111" t="n">
        <v>0.191509657262</v>
      </c>
      <c r="M125" s="111" t="n">
        <v>6.34542924596017</v>
      </c>
      <c r="N125" s="111" t="n">
        <v>0.000807702265873333</v>
      </c>
      <c r="O125" s="111" t="n">
        <v>0.000807702265873333</v>
      </c>
      <c r="P125" s="111" t="n">
        <v>0.391191793086037</v>
      </c>
      <c r="Q125" s="111" t="s">
        <v>82</v>
      </c>
      <c r="R125" s="111" t="s">
        <v>82</v>
      </c>
      <c r="S125" s="111" t="s">
        <v>82</v>
      </c>
      <c r="T125" s="111" t="s">
        <v>82</v>
      </c>
      <c r="U125" s="111" t="s">
        <v>82</v>
      </c>
      <c r="V125" s="111" t="s">
        <v>82</v>
      </c>
      <c r="W125" s="111" t="n">
        <v>1.51185896889792</v>
      </c>
      <c r="X125" s="111" t="s">
        <v>82</v>
      </c>
      <c r="Y125" s="111" t="s">
        <v>82</v>
      </c>
      <c r="Z125" s="111" t="s">
        <v>82</v>
      </c>
      <c r="AA125" s="111" t="s">
        <v>82</v>
      </c>
      <c r="AB125" s="111" t="s">
        <v>82</v>
      </c>
      <c r="AC125" s="111" t="s">
        <v>82</v>
      </c>
      <c r="AD125" s="111" t="s">
        <v>82</v>
      </c>
      <c r="AE125" s="111" t="n">
        <v>20.506099586345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94856245562897</v>
      </c>
      <c r="H126" s="111" t="s">
        <v>82</v>
      </c>
      <c r="I126" s="111" t="n">
        <v>7.7538931481926</v>
      </c>
      <c r="J126" s="111" t="n">
        <v>0.112022</v>
      </c>
      <c r="K126" s="111" t="n">
        <v>0.112022</v>
      </c>
      <c r="L126" s="111" t="n">
        <v>0.11202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73401512208908</v>
      </c>
      <c r="G127" s="111" t="n">
        <v>0.197437780254424</v>
      </c>
      <c r="H127" s="111" t="n">
        <v>0.130056622782</v>
      </c>
      <c r="I127" s="111" t="n">
        <v>3.3089578E-006</v>
      </c>
      <c r="J127" s="111" t="n">
        <v>0.0121040370577333</v>
      </c>
      <c r="K127" s="111" t="n">
        <v>0.0206665375228514</v>
      </c>
      <c r="L127" s="111" t="n">
        <v>0.021684667033725</v>
      </c>
      <c r="M127" s="111" t="n">
        <v>0.181434398987586</v>
      </c>
      <c r="N127" s="111" t="n">
        <v>0.476911959724078</v>
      </c>
      <c r="O127" s="111" t="n">
        <v>0.0188481492230735</v>
      </c>
      <c r="P127" s="111" t="n">
        <v>0.071416548148616</v>
      </c>
      <c r="Q127" s="111" t="n">
        <v>0.0260755541573798</v>
      </c>
      <c r="R127" s="111" t="n">
        <v>0.100274374637589</v>
      </c>
      <c r="S127" s="111" t="n">
        <v>0.0636626770729677</v>
      </c>
      <c r="T127" s="111" t="n">
        <v>0.0494648862629677</v>
      </c>
      <c r="U127" s="111" t="n">
        <v>0.00098439864</v>
      </c>
      <c r="V127" s="111" t="n">
        <v>0.7913416524419</v>
      </c>
      <c r="W127" s="111" t="n">
        <v>0.488777227734795</v>
      </c>
      <c r="X127" s="111" t="n">
        <v>8.10538033E-005</v>
      </c>
      <c r="Y127" s="111" t="n">
        <v>0.00036372357985</v>
      </c>
      <c r="Z127" s="111" t="n">
        <v>0.00036372357985</v>
      </c>
      <c r="AA127" s="111" t="n">
        <v>2.9101E-007</v>
      </c>
      <c r="AB127" s="111" t="n">
        <v>0.00081439405886984</v>
      </c>
      <c r="AC127" s="111" t="n">
        <v>0.6253979151</v>
      </c>
      <c r="AD127" s="111" t="s">
        <v>82</v>
      </c>
      <c r="AE127" s="111" t="n">
        <v>0.6328168105975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58460578366123</v>
      </c>
      <c r="G128" s="111" t="n">
        <v>4.50607351137948</v>
      </c>
      <c r="H128" s="111" t="n">
        <v>2.52746649388483</v>
      </c>
      <c r="I128" s="111" t="n">
        <v>0.0279886933693648</v>
      </c>
      <c r="J128" s="111" t="n">
        <v>0.0840108400028342</v>
      </c>
      <c r="K128" s="111" t="n">
        <v>1.49161338387753</v>
      </c>
      <c r="L128" s="111" t="n">
        <v>1.51707502775962</v>
      </c>
      <c r="M128" s="111" t="n">
        <v>10.7898523605319</v>
      </c>
      <c r="N128" s="111" t="n">
        <v>85.693059376056</v>
      </c>
      <c r="O128" s="111" t="n">
        <v>0.330750970535286</v>
      </c>
      <c r="P128" s="111" t="n">
        <v>1.12447221755823</v>
      </c>
      <c r="Q128" s="111" t="n">
        <v>0.770362244903745</v>
      </c>
      <c r="R128" s="111" t="n">
        <v>4.05535289429442</v>
      </c>
      <c r="S128" s="111" t="n">
        <v>9.07017743695155</v>
      </c>
      <c r="T128" s="111" t="n">
        <v>1.9859618754729</v>
      </c>
      <c r="U128" s="111" t="n">
        <v>0.00100197</v>
      </c>
      <c r="V128" s="111" t="n">
        <v>5.32684729854243</v>
      </c>
      <c r="W128" s="111" t="n">
        <v>44.1680090784986</v>
      </c>
      <c r="X128" s="111" t="n">
        <v>0.0240666551593023</v>
      </c>
      <c r="Y128" s="111" t="n">
        <v>0.0191417421207417</v>
      </c>
      <c r="Z128" s="111" t="n">
        <v>0.0253162738318208</v>
      </c>
      <c r="AA128" s="111" t="n">
        <v>0.0193467287238245</v>
      </c>
      <c r="AB128" s="111" t="n">
        <v>0.215423846127792</v>
      </c>
      <c r="AC128" s="111" t="n">
        <v>22.0630407110283</v>
      </c>
      <c r="AD128" s="111" t="s">
        <v>82</v>
      </c>
      <c r="AE128" s="111" t="n">
        <v>516.30733408426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111654</v>
      </c>
      <c r="G129" s="111" t="n">
        <v>0.01702606456</v>
      </c>
      <c r="H129" s="111" t="n">
        <v>0.04934904</v>
      </c>
      <c r="I129" s="111" t="n">
        <v>0.00280771264</v>
      </c>
      <c r="J129" s="111" t="n">
        <v>0.006020866</v>
      </c>
      <c r="K129" s="111" t="n">
        <v>0.00701922742857143</v>
      </c>
      <c r="L129" s="111" t="n">
        <v>0.00732189387755102</v>
      </c>
      <c r="M129" s="111" t="n">
        <v>0.35074852</v>
      </c>
      <c r="N129" s="111" t="n">
        <v>0.13872892</v>
      </c>
      <c r="O129" s="111" t="n">
        <v>0.021931</v>
      </c>
      <c r="P129" s="111" t="n">
        <v>0.04529552</v>
      </c>
      <c r="Q129" s="111" t="n">
        <v>0.0192308</v>
      </c>
      <c r="R129" s="111" t="n">
        <v>0.1047032</v>
      </c>
      <c r="S129" s="111" t="n">
        <v>0.06698211</v>
      </c>
      <c r="T129" s="111" t="n">
        <v>0.40464564</v>
      </c>
      <c r="U129" s="111" t="n">
        <v>0.001245868</v>
      </c>
      <c r="V129" s="111" t="n">
        <v>0.268511862</v>
      </c>
      <c r="W129" s="111" t="n">
        <v>0.170550130742</v>
      </c>
      <c r="X129" s="111" t="n">
        <v>0.00045723872272</v>
      </c>
      <c r="Y129" s="111" t="n">
        <v>0.00045749828008</v>
      </c>
      <c r="Z129" s="111" t="n">
        <v>0.00045712012936</v>
      </c>
      <c r="AA129" s="111" t="n">
        <v>7.044866536E-005</v>
      </c>
      <c r="AB129" s="111" t="n">
        <v>0.00522410579752</v>
      </c>
      <c r="AC129" s="111" t="n">
        <v>0.51425164</v>
      </c>
      <c r="AD129" s="111" t="s">
        <v>82</v>
      </c>
      <c r="AE129" s="111" t="n">
        <v>1.0063618715536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5771928288808</v>
      </c>
      <c r="G130" s="111" t="n">
        <v>2.01809125777999</v>
      </c>
      <c r="H130" s="111" t="n">
        <v>0.3149531963186</v>
      </c>
      <c r="I130" s="111" t="n">
        <v>0.002371790256</v>
      </c>
      <c r="J130" s="111" t="n">
        <v>0.364530560782581</v>
      </c>
      <c r="K130" s="111" t="n">
        <v>0.419443781250499</v>
      </c>
      <c r="L130" s="111" t="n">
        <v>0.446929965437376</v>
      </c>
      <c r="M130" s="111" t="n">
        <v>3.49494064923361</v>
      </c>
      <c r="N130" s="111" t="n">
        <v>0.074607205818</v>
      </c>
      <c r="O130" s="111" t="n">
        <v>0.007809158755928</v>
      </c>
      <c r="P130" s="111" t="n">
        <v>1.26584489025551</v>
      </c>
      <c r="Q130" s="111" t="n">
        <v>0.0028536421385</v>
      </c>
      <c r="R130" s="111" t="n">
        <v>0.00938302966714</v>
      </c>
      <c r="S130" s="111" t="n">
        <v>0.00912232395726</v>
      </c>
      <c r="T130" s="111" t="n">
        <v>0.0033420208992</v>
      </c>
      <c r="U130" s="111" t="n">
        <v>0.00382080864</v>
      </c>
      <c r="V130" s="111" t="n">
        <v>0.09750530746</v>
      </c>
      <c r="W130" s="111" t="n">
        <v>12.9109894138195</v>
      </c>
      <c r="X130" s="111" t="n">
        <v>3.10455071216E-006</v>
      </c>
      <c r="Y130" s="111" t="n">
        <v>1.653014996E-006</v>
      </c>
      <c r="Z130" s="111" t="n">
        <v>1.504051403E-006</v>
      </c>
      <c r="AA130" s="111" t="n">
        <v>4.165250965E-006</v>
      </c>
      <c r="AB130" s="111" t="n">
        <v>0.00119024720639036</v>
      </c>
      <c r="AC130" s="111" t="n">
        <v>0.17768086401</v>
      </c>
      <c r="AD130" s="111" t="s">
        <v>82</v>
      </c>
      <c r="AE130" s="111" t="n">
        <v>0.2297781555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2091479263564</v>
      </c>
      <c r="G131" s="111" t="n">
        <v>7.3763778698486</v>
      </c>
      <c r="H131" s="111" t="n">
        <v>0.10735</v>
      </c>
      <c r="I131" s="111" t="s">
        <v>82</v>
      </c>
      <c r="J131" s="111" t="n">
        <v>6.70660301724065</v>
      </c>
      <c r="K131" s="111" t="n">
        <v>7.27036179389216</v>
      </c>
      <c r="L131" s="111" t="n">
        <v>8.29504262485075</v>
      </c>
      <c r="M131" s="111" t="n">
        <v>71.3413336810954</v>
      </c>
      <c r="N131" s="111" t="n">
        <v>0.6441</v>
      </c>
      <c r="O131" s="111" t="n">
        <v>0.04294</v>
      </c>
      <c r="P131" s="111" t="n">
        <v>0.04294</v>
      </c>
      <c r="Q131" s="111" t="n">
        <v>0.02147</v>
      </c>
      <c r="R131" s="111" t="n">
        <v>0.2147</v>
      </c>
      <c r="S131" s="111" t="n">
        <v>0.4294</v>
      </c>
      <c r="T131" s="111" t="n">
        <v>0.02147</v>
      </c>
      <c r="U131" s="111" t="s">
        <v>82</v>
      </c>
      <c r="V131" s="111" t="n">
        <v>0.4294</v>
      </c>
      <c r="W131" s="111" t="n">
        <v>63.6623244016707</v>
      </c>
      <c r="X131" s="111" t="n">
        <v>0.447537196538282</v>
      </c>
      <c r="Y131" s="111" t="n">
        <v>0.465919306867923</v>
      </c>
      <c r="Z131" s="111" t="n">
        <v>0.466913245890641</v>
      </c>
      <c r="AA131" s="111" t="n">
        <v>0.22031902346482</v>
      </c>
      <c r="AB131" s="111" t="n">
        <v>8.6682502476648</v>
      </c>
      <c r="AC131" s="111" t="s">
        <v>82</v>
      </c>
      <c r="AD131" s="111" t="s">
        <v>82</v>
      </c>
      <c r="AE131" s="111" t="n">
        <v>100.5248780695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7564194429361</v>
      </c>
      <c r="G132" s="111" t="n">
        <v>1.08297589990409</v>
      </c>
      <c r="H132" s="111" t="n">
        <v>0.587376465571231</v>
      </c>
      <c r="I132" s="111" t="n">
        <v>18.4561926746429</v>
      </c>
      <c r="J132" s="111" t="n">
        <v>1.26822609608252</v>
      </c>
      <c r="K132" s="111" t="n">
        <v>1.26856129608252</v>
      </c>
      <c r="L132" s="111" t="n">
        <v>1.27179504894708</v>
      </c>
      <c r="M132" s="111" t="n">
        <v>1.87262492192456</v>
      </c>
      <c r="N132" s="111" t="n">
        <v>2.89053438183121</v>
      </c>
      <c r="O132" s="111" t="n">
        <v>0.0166401489653195</v>
      </c>
      <c r="P132" s="111" t="n">
        <v>0.0093896094535343</v>
      </c>
      <c r="Q132" s="111" t="n">
        <v>0.00820141224165501</v>
      </c>
      <c r="R132" s="111" t="n">
        <v>0.223980096214092</v>
      </c>
      <c r="S132" s="111" t="n">
        <v>0.974406958425018</v>
      </c>
      <c r="T132" s="111" t="n">
        <v>0.0687086498082728</v>
      </c>
      <c r="U132" s="111" t="n">
        <v>0.00585602260018718</v>
      </c>
      <c r="V132" s="111" t="n">
        <v>59.7028489093694</v>
      </c>
      <c r="W132" s="111" t="n">
        <v>22.971955576162</v>
      </c>
      <c r="X132" s="111" t="n">
        <v>0.107587548497173</v>
      </c>
      <c r="Y132" s="111" t="n">
        <v>0.309945146005875</v>
      </c>
      <c r="Z132" s="111" t="n">
        <v>0.132963031275381</v>
      </c>
      <c r="AA132" s="111" t="n">
        <v>0.203067709671352</v>
      </c>
      <c r="AB132" s="111" t="n">
        <v>0.75356343544978</v>
      </c>
      <c r="AC132" s="111" t="s">
        <v>82</v>
      </c>
      <c r="AD132" s="111" t="s">
        <v>82</v>
      </c>
      <c r="AE132" s="111" t="n">
        <v>106.86710984691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90500412</v>
      </c>
      <c r="G133" s="111" t="n">
        <v>1.62400283240462</v>
      </c>
      <c r="H133" s="111" t="s">
        <v>82</v>
      </c>
      <c r="I133" s="111" t="n">
        <v>29.1867783440095</v>
      </c>
      <c r="J133" s="111" t="n">
        <v>4.45605056783935</v>
      </c>
      <c r="K133" s="111" t="n">
        <v>4.63685100931164</v>
      </c>
      <c r="L133" s="111" t="n">
        <v>6.07966398213731</v>
      </c>
      <c r="M133" s="111" t="n">
        <v>13.3630268308521</v>
      </c>
      <c r="N133" s="111" t="n">
        <v>0.084278956</v>
      </c>
      <c r="O133" s="111" t="n">
        <v>3.0386E-005</v>
      </c>
      <c r="P133" s="111" t="s">
        <v>82</v>
      </c>
      <c r="Q133" s="111" t="s">
        <v>82</v>
      </c>
      <c r="R133" s="111" t="s">
        <v>82</v>
      </c>
      <c r="S133" s="111" t="n">
        <v>6.03100798615399</v>
      </c>
      <c r="T133" s="111" t="n">
        <v>0.007216727</v>
      </c>
      <c r="U133" s="111" t="s">
        <v>82</v>
      </c>
      <c r="V133" s="111" t="n">
        <v>0.00899721</v>
      </c>
      <c r="W133" s="111" t="n">
        <v>47.2321490582418</v>
      </c>
      <c r="X133" s="111" t="n">
        <v>0.314450753382418</v>
      </c>
      <c r="Y133" s="111" t="n">
        <v>0.39090192016044</v>
      </c>
      <c r="Z133" s="111" t="n">
        <v>0.13815300809044</v>
      </c>
      <c r="AA133" s="111" t="n">
        <v>0.165385773667033</v>
      </c>
      <c r="AB133" s="111" t="n">
        <v>1.00889145430033</v>
      </c>
      <c r="AC133" s="111" t="s">
        <v>82</v>
      </c>
      <c r="AD133" s="111" t="s">
        <v>82</v>
      </c>
      <c r="AE133" s="111" t="n">
        <v>51.6241320062872</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144.16385834109</v>
      </c>
      <c r="G134" s="159" t="n">
        <v>6745.52372968308</v>
      </c>
      <c r="H134" s="159" t="n">
        <v>4245.09498633775</v>
      </c>
      <c r="I134" s="159" t="n">
        <v>3045.89653911787</v>
      </c>
      <c r="J134" s="159" t="n">
        <v>927.070493535266</v>
      </c>
      <c r="K134" s="159" t="n">
        <v>1352.10339060524</v>
      </c>
      <c r="L134" s="159" t="n">
        <v>2520.76253260798</v>
      </c>
      <c r="M134" s="159" t="n">
        <v>21729.6335654627</v>
      </c>
      <c r="N134" s="159" t="n">
        <v>1880.12319352015</v>
      </c>
      <c r="O134" s="159" t="n">
        <v>55.620043780873</v>
      </c>
      <c r="P134" s="159" t="n">
        <v>69.2399680285332</v>
      </c>
      <c r="Q134" s="159" t="n">
        <v>111.78784176674</v>
      </c>
      <c r="R134" s="159" t="n">
        <v>393.939412165246</v>
      </c>
      <c r="S134" s="159" t="n">
        <v>3096.21492443787</v>
      </c>
      <c r="T134" s="159" t="n">
        <v>1061.54537466814</v>
      </c>
      <c r="U134" s="159" t="n">
        <v>196.112420996764</v>
      </c>
      <c r="V134" s="159" t="n">
        <v>5175.78821168429</v>
      </c>
      <c r="W134" s="159" t="n">
        <v>1081.3863661002</v>
      </c>
      <c r="X134" s="159" t="n">
        <v>44.3436367407836</v>
      </c>
      <c r="Y134" s="159" t="n">
        <v>19.3554228429295</v>
      </c>
      <c r="Z134" s="159" t="n">
        <v>8.41697505938758</v>
      </c>
      <c r="AA134" s="159" t="n">
        <v>9.84119988097971</v>
      </c>
      <c r="AB134" s="159" t="n">
        <v>538.869493340468</v>
      </c>
      <c r="AC134" s="159" t="n">
        <v>253.680795119925</v>
      </c>
      <c r="AD134" s="159" t="n">
        <v>13026.2647963253</v>
      </c>
      <c r="AE134" s="159" t="n">
        <v>2448.2168410799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8.6240861899741</v>
      </c>
      <c r="G140" s="191" t="n">
        <v>2.1263484299212</v>
      </c>
      <c r="H140" s="191" t="n">
        <v>3.48179844501805</v>
      </c>
      <c r="I140" s="191" t="n">
        <v>0.0828430246698151</v>
      </c>
      <c r="J140" s="191" t="n">
        <v>0.852624696386858</v>
      </c>
      <c r="K140" s="191" t="n">
        <v>0.920690425286858</v>
      </c>
      <c r="L140" s="191" t="n">
        <v>0.927174815920184</v>
      </c>
      <c r="M140" s="191" t="n">
        <v>8.38180941428628</v>
      </c>
      <c r="N140" s="191" t="n">
        <v>13.6582597757534</v>
      </c>
      <c r="O140" s="191" t="n">
        <v>0.0283218205296299</v>
      </c>
      <c r="P140" s="191" t="n">
        <v>0.00490449471322513</v>
      </c>
      <c r="Q140" s="191" t="n">
        <v>2.5092392194388E-005</v>
      </c>
      <c r="R140" s="191" t="n">
        <v>0.0643049372234761</v>
      </c>
      <c r="S140" s="191" t="n">
        <v>1.98923345543999</v>
      </c>
      <c r="T140" s="191" t="n">
        <v>0.112445941533574</v>
      </c>
      <c r="U140" s="191" t="n">
        <v>0.0961573796131766</v>
      </c>
      <c r="V140" s="191" t="n">
        <v>1.30987467884732</v>
      </c>
      <c r="W140" s="191" t="s">
        <v>82</v>
      </c>
      <c r="X140" s="191" t="s">
        <v>82</v>
      </c>
      <c r="Y140" s="191" t="s">
        <v>82</v>
      </c>
      <c r="Z140" s="191" t="s">
        <v>82</v>
      </c>
      <c r="AA140" s="191" t="s">
        <v>82</v>
      </c>
      <c r="AB140" s="191" t="n">
        <v>0.0904281470540321</v>
      </c>
      <c r="AC140" s="191" t="n">
        <v>0.0578158167430597</v>
      </c>
      <c r="AD140" s="191" t="s">
        <v>82</v>
      </c>
      <c r="AE140" s="191" t="n">
        <v>0.0232289125829288</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9.804969320211</v>
      </c>
      <c r="G141" s="191" t="n">
        <v>14.9998476399002</v>
      </c>
      <c r="H141" s="191" t="n">
        <v>26.9530053088461</v>
      </c>
      <c r="I141" s="191" t="n">
        <v>1.21811728109883</v>
      </c>
      <c r="J141" s="191" t="n">
        <v>7.16319500274428</v>
      </c>
      <c r="K141" s="191" t="n">
        <v>7.52651109003428</v>
      </c>
      <c r="L141" s="191" t="n">
        <v>7.62513494918753</v>
      </c>
      <c r="M141" s="191" t="n">
        <v>40.799169634744</v>
      </c>
      <c r="N141" s="191" t="n">
        <v>6.43788232621491</v>
      </c>
      <c r="O141" s="191" t="n">
        <v>0.311551694005792</v>
      </c>
      <c r="P141" s="191" t="n">
        <v>0.165123231472599</v>
      </c>
      <c r="Q141" s="191" t="n">
        <v>0.000564046576466965</v>
      </c>
      <c r="R141" s="191" t="n">
        <v>0.328493922280234</v>
      </c>
      <c r="S141" s="191" t="n">
        <v>7.17154384834466</v>
      </c>
      <c r="T141" s="191" t="n">
        <v>0.837339636595395</v>
      </c>
      <c r="U141" s="191" t="n">
        <v>1.81538034203446</v>
      </c>
      <c r="V141" s="191" t="n">
        <v>5.77843349848</v>
      </c>
      <c r="W141" s="191" t="s">
        <v>82</v>
      </c>
      <c r="X141" s="191" t="s">
        <v>82</v>
      </c>
      <c r="Y141" s="191" t="s">
        <v>82</v>
      </c>
      <c r="Z141" s="191" t="s">
        <v>82</v>
      </c>
      <c r="AA141" s="191" t="s">
        <v>82</v>
      </c>
      <c r="AB141" s="191" t="n">
        <v>0.292348427595698</v>
      </c>
      <c r="AC141" s="191" t="n">
        <v>0.704159453765838</v>
      </c>
      <c r="AD141" s="191" t="s">
        <v>82</v>
      </c>
      <c r="AE141" s="191" t="n">
        <v>0.189440422253089</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2000.58547452205</v>
      </c>
      <c r="G142" s="191" t="n">
        <v>74.8537181726533</v>
      </c>
      <c r="H142" s="191" t="n">
        <v>1615.2218038653</v>
      </c>
      <c r="I142" s="191" t="n">
        <v>0.560493855353213</v>
      </c>
      <c r="J142" s="191" t="n">
        <v>158.226499068197</v>
      </c>
      <c r="K142" s="191" t="n">
        <v>160.19010785407</v>
      </c>
      <c r="L142" s="191" t="n">
        <v>164.059582221496</v>
      </c>
      <c r="M142" s="191" t="n">
        <v>171.684865829917</v>
      </c>
      <c r="N142" s="191" t="n">
        <v>5.63094680524579</v>
      </c>
      <c r="O142" s="191" t="n">
        <v>1.03550301327238</v>
      </c>
      <c r="P142" s="191" t="n">
        <v>1.17680993418898</v>
      </c>
      <c r="Q142" s="191" t="n">
        <v>8.78543157825501</v>
      </c>
      <c r="R142" s="191" t="n">
        <v>7.81252754997668</v>
      </c>
      <c r="S142" s="191" t="n">
        <v>14.5968176988115</v>
      </c>
      <c r="T142" s="191" t="n">
        <v>554.67736368359</v>
      </c>
      <c r="U142" s="191" t="n">
        <v>5.78242995844983</v>
      </c>
      <c r="V142" s="191" t="n">
        <v>21.3284903224886</v>
      </c>
      <c r="W142" s="191" t="n">
        <v>50.5274737117439</v>
      </c>
      <c r="X142" s="191" t="n">
        <v>0.239957066484889</v>
      </c>
      <c r="Y142" s="191" t="n">
        <v>0.203873567709037</v>
      </c>
      <c r="Z142" s="191" t="n">
        <v>0.155525201603577</v>
      </c>
      <c r="AA142" s="191" t="n">
        <v>0.155064988275697</v>
      </c>
      <c r="AB142" s="191" t="n">
        <v>3.39887605230749</v>
      </c>
      <c r="AC142" s="191" t="n">
        <v>2.96799338491271</v>
      </c>
      <c r="AD142" s="191" t="s">
        <v>82</v>
      </c>
      <c r="AE142" s="191" t="n">
        <v>23.178953292578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2.8661964004827</v>
      </c>
      <c r="G144" s="202" t="n">
        <v>2813.74064509244</v>
      </c>
      <c r="H144" s="202" t="s">
        <v>82</v>
      </c>
      <c r="I144" s="202" t="s">
        <v>82</v>
      </c>
      <c r="J144" s="202" t="s">
        <v>82</v>
      </c>
      <c r="K144" s="202" t="s">
        <v>82</v>
      </c>
      <c r="L144" s="202" t="s">
        <v>82</v>
      </c>
      <c r="M144" s="202" t="n">
        <v>348.006587256218</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1308.45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1.006439401691</v>
      </c>
      <c r="G146" s="202" t="n">
        <v>19.4660996982831</v>
      </c>
      <c r="H146" s="202" t="n">
        <v>4.28558440821661</v>
      </c>
      <c r="I146" s="202" t="n">
        <v>4.81145219724368</v>
      </c>
      <c r="J146" s="202" t="n">
        <v>7.18227156025501</v>
      </c>
      <c r="K146" s="202" t="n">
        <v>8.77833190697835</v>
      </c>
      <c r="L146" s="202" t="n">
        <v>14.6919724418095</v>
      </c>
      <c r="M146" s="202" t="n">
        <v>791.356207693593</v>
      </c>
      <c r="N146" s="202" t="s">
        <v>82</v>
      </c>
      <c r="O146" s="202" t="s">
        <v>82</v>
      </c>
      <c r="P146" s="202" t="s">
        <v>82</v>
      </c>
      <c r="Q146" s="202" t="s">
        <v>82</v>
      </c>
      <c r="R146" s="202" t="s">
        <v>82</v>
      </c>
      <c r="S146" s="202" t="s">
        <v>82</v>
      </c>
      <c r="T146" s="202" t="s">
        <v>82</v>
      </c>
      <c r="U146" s="202" t="s">
        <v>82</v>
      </c>
      <c r="V146" s="202" t="s">
        <v>82</v>
      </c>
      <c r="W146" s="202" t="n">
        <v>10.2577630559457</v>
      </c>
      <c r="X146" s="202" t="n">
        <v>0.784663288028869</v>
      </c>
      <c r="Y146" s="202" t="n">
        <v>0.47473040746329</v>
      </c>
      <c r="Z146" s="202" t="n">
        <v>0.236847778120333</v>
      </c>
      <c r="AA146" s="202" t="n">
        <v>0.304111983010826</v>
      </c>
      <c r="AB146" s="202" t="n">
        <v>30.3071597996233</v>
      </c>
      <c r="AC146" s="202" t="s">
        <v>82</v>
      </c>
      <c r="AD146" s="202" t="s">
        <v>82</v>
      </c>
      <c r="AE146" s="202" t="n">
        <v>0.0030010685456072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7665873578059</v>
      </c>
      <c r="G147" s="215" t="n">
        <v>703.100291047276</v>
      </c>
      <c r="H147" s="215" t="s">
        <v>82</v>
      </c>
      <c r="I147" s="215" t="n">
        <v>8.29476436290282</v>
      </c>
      <c r="J147" s="215" t="n">
        <v>6.30500326531104</v>
      </c>
      <c r="K147" s="215" t="n">
        <v>21.1491568558167</v>
      </c>
      <c r="L147" s="215" t="n">
        <v>22.1032601009226</v>
      </c>
      <c r="M147" s="215" t="n">
        <v>29.6463448676757</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9:2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