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3"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1997</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1997</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640.18826830119</v>
      </c>
      <c r="G25" s="100" t="n">
        <v>36.4305899934198</v>
      </c>
      <c r="H25" s="100" t="n">
        <v>4295.98424082098</v>
      </c>
      <c r="I25" s="100" t="n">
        <v>3.45641329376906</v>
      </c>
      <c r="J25" s="100" t="n">
        <v>78.2555301578227</v>
      </c>
      <c r="K25" s="100" t="n">
        <v>115.849709013713</v>
      </c>
      <c r="L25" s="100" t="n">
        <v>147.451187615192</v>
      </c>
      <c r="M25" s="100" t="n">
        <v>288.974950175095</v>
      </c>
      <c r="N25" s="100" t="n">
        <v>129.875366838822</v>
      </c>
      <c r="O25" s="100" t="n">
        <v>8.14626096141879</v>
      </c>
      <c r="P25" s="100" t="n">
        <v>21.7058864673406</v>
      </c>
      <c r="Q25" s="100" t="n">
        <v>20.2239885716564</v>
      </c>
      <c r="R25" s="100" t="n">
        <v>52.0365043729197</v>
      </c>
      <c r="S25" s="100" t="n">
        <v>53.9943669609167</v>
      </c>
      <c r="T25" s="100" t="n">
        <v>203.168029621254</v>
      </c>
      <c r="U25" s="100" t="n">
        <v>27.9470310246701</v>
      </c>
      <c r="V25" s="100" t="n">
        <v>189.446990593729</v>
      </c>
      <c r="W25" s="100" t="n">
        <v>607.104588369745</v>
      </c>
      <c r="X25" s="100" t="n">
        <v>0.413423821805484</v>
      </c>
      <c r="Y25" s="100" t="n">
        <v>0.229088145490414</v>
      </c>
      <c r="Z25" s="100" t="n">
        <v>0.186286713065299</v>
      </c>
      <c r="AA25" s="100" t="n">
        <v>0.0347652661839435</v>
      </c>
      <c r="AB25" s="100" t="n">
        <v>4.08520886469637</v>
      </c>
      <c r="AC25" s="100" t="n">
        <v>22.6066856468434</v>
      </c>
      <c r="AD25" s="100" t="s">
        <v>82</v>
      </c>
      <c r="AE25" s="100" t="n">
        <v>503.097350507428</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82.165974344755</v>
      </c>
      <c r="G26" s="100" t="n">
        <v>5.70179850232546</v>
      </c>
      <c r="H26" s="100" t="n">
        <v>721.113969460271</v>
      </c>
      <c r="I26" s="100" t="n">
        <v>0.845865490943289</v>
      </c>
      <c r="J26" s="100" t="n">
        <v>22.3074797757923</v>
      </c>
      <c r="K26" s="100" t="n">
        <v>26.9049191225908</v>
      </c>
      <c r="L26" s="100" t="n">
        <v>33.1548821249088</v>
      </c>
      <c r="M26" s="100" t="n">
        <v>28.850092123752</v>
      </c>
      <c r="N26" s="100" t="n">
        <v>14.6602523366689</v>
      </c>
      <c r="O26" s="100" t="n">
        <v>3.73564832986178</v>
      </c>
      <c r="P26" s="100" t="n">
        <v>3.02381066586748</v>
      </c>
      <c r="Q26" s="100" t="n">
        <v>3.36326632140023</v>
      </c>
      <c r="R26" s="100" t="n">
        <v>11.5344329308317</v>
      </c>
      <c r="S26" s="100" t="n">
        <v>11.3884041823367</v>
      </c>
      <c r="T26" s="100" t="n">
        <v>334.182943245392</v>
      </c>
      <c r="U26" s="100" t="n">
        <v>4.8237459905884</v>
      </c>
      <c r="V26" s="100" t="n">
        <v>15.6888230010928</v>
      </c>
      <c r="W26" s="100" t="n">
        <v>9.48585997832307</v>
      </c>
      <c r="X26" s="100" t="n">
        <v>0.0467357896395059</v>
      </c>
      <c r="Y26" s="100" t="n">
        <v>0.00897176735544153</v>
      </c>
      <c r="Z26" s="100" t="n">
        <v>0.00365495707318845</v>
      </c>
      <c r="AA26" s="100" t="n">
        <v>0.0267969295777003</v>
      </c>
      <c r="AB26" s="100" t="n">
        <v>0.165458039917761</v>
      </c>
      <c r="AC26" s="100" t="n">
        <v>0.00302501572332</v>
      </c>
      <c r="AD26" s="100" t="s">
        <v>82</v>
      </c>
      <c r="AE26" s="100" t="n">
        <v>9.72159927777796</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41.198198187626</v>
      </c>
      <c r="G27" s="100" t="n">
        <v>11.1765049254807</v>
      </c>
      <c r="H27" s="100" t="n">
        <v>112.266995666212</v>
      </c>
      <c r="I27" s="100" t="n">
        <v>0.242312573128</v>
      </c>
      <c r="J27" s="100" t="n">
        <v>4.69320619760718</v>
      </c>
      <c r="K27" s="100" t="n">
        <v>5.53693975974019</v>
      </c>
      <c r="L27" s="100" t="n">
        <v>7.29155361672123</v>
      </c>
      <c r="M27" s="100" t="n">
        <v>82.0770528206352</v>
      </c>
      <c r="N27" s="100" t="n">
        <v>1.36566210800772</v>
      </c>
      <c r="O27" s="100" t="n">
        <v>0.10902570952074</v>
      </c>
      <c r="P27" s="100" t="n">
        <v>0.593393953392435</v>
      </c>
      <c r="Q27" s="100" t="n">
        <v>0.234696867414667</v>
      </c>
      <c r="R27" s="100" t="n">
        <v>1.52523419818073</v>
      </c>
      <c r="S27" s="100" t="n">
        <v>1.21907071888258</v>
      </c>
      <c r="T27" s="100" t="n">
        <v>3.78544499668193</v>
      </c>
      <c r="U27" s="100" t="n">
        <v>0.212756302287365</v>
      </c>
      <c r="V27" s="100" t="n">
        <v>0.9625586285571</v>
      </c>
      <c r="W27" s="100" t="n">
        <v>2.41800645611537</v>
      </c>
      <c r="X27" s="100" t="n">
        <v>0.0228592097968039</v>
      </c>
      <c r="Y27" s="100" t="n">
        <v>0.011898496561397</v>
      </c>
      <c r="Z27" s="100" t="n">
        <v>0.00660898938174053</v>
      </c>
      <c r="AA27" s="100" t="n">
        <v>0.0124259451159873</v>
      </c>
      <c r="AB27" s="100" t="n">
        <v>7.35046958352243</v>
      </c>
      <c r="AC27" s="100" t="n">
        <v>0.0664483486</v>
      </c>
      <c r="AD27" s="100" t="s">
        <v>82</v>
      </c>
      <c r="AE27" s="100" t="n">
        <v>4.68455840403573</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27.151036797322</v>
      </c>
      <c r="G28" s="108" t="n">
        <v>7.84862296379249</v>
      </c>
      <c r="H28" s="108" t="n">
        <v>156.558619680172</v>
      </c>
      <c r="I28" s="108" t="n">
        <v>0.178700645670178</v>
      </c>
      <c r="J28" s="108" t="n">
        <v>9.10914494497696</v>
      </c>
      <c r="K28" s="108" t="n">
        <v>79.8382295675222</v>
      </c>
      <c r="L28" s="108" t="n">
        <v>82.3776140232062</v>
      </c>
      <c r="M28" s="108" t="n">
        <v>1487.62660113607</v>
      </c>
      <c r="N28" s="108" t="n">
        <v>68.398429686301</v>
      </c>
      <c r="O28" s="108" t="n">
        <v>2.08312627114014</v>
      </c>
      <c r="P28" s="108" t="n">
        <v>0.727779862446087</v>
      </c>
      <c r="Q28" s="108" t="n">
        <v>3.55071950839605</v>
      </c>
      <c r="R28" s="108" t="n">
        <v>6.91666840236231</v>
      </c>
      <c r="S28" s="108" t="n">
        <v>10.7758916345932</v>
      </c>
      <c r="T28" s="108" t="n">
        <v>16.3596721796405</v>
      </c>
      <c r="U28" s="108" t="n">
        <v>1.16277777376775</v>
      </c>
      <c r="V28" s="108" t="n">
        <v>26.7414612823049</v>
      </c>
      <c r="W28" s="108" t="n">
        <v>117.154764602061</v>
      </c>
      <c r="X28" s="108" t="n">
        <v>0.0763585086603146</v>
      </c>
      <c r="Y28" s="108" t="n">
        <v>0.176426383606971</v>
      </c>
      <c r="Z28" s="108" t="n">
        <v>0.0421879078794818</v>
      </c>
      <c r="AA28" s="108" t="n">
        <v>0.0909348981054531</v>
      </c>
      <c r="AB28" s="108" t="n">
        <v>5.91044850018255</v>
      </c>
      <c r="AC28" s="108" t="n">
        <v>0.0178259191059857</v>
      </c>
      <c r="AD28" s="108" t="s">
        <v>82</v>
      </c>
      <c r="AE28" s="108" t="n">
        <v>6.98661038254123</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21.3475050874119</v>
      </c>
      <c r="G29" s="108" t="n">
        <v>1.35874944378531</v>
      </c>
      <c r="H29" s="108" t="n">
        <v>121.533986075552</v>
      </c>
      <c r="I29" s="108" t="n">
        <v>0.0204926681140244</v>
      </c>
      <c r="J29" s="108" t="n">
        <v>2.48226915995842</v>
      </c>
      <c r="K29" s="108" t="n">
        <v>3.53449918935263</v>
      </c>
      <c r="L29" s="108" t="n">
        <v>4.84454212544261</v>
      </c>
      <c r="M29" s="108" t="n">
        <v>42.692664153453</v>
      </c>
      <c r="N29" s="108" t="n">
        <v>117.692138353528</v>
      </c>
      <c r="O29" s="108" t="n">
        <v>5.05650675695366</v>
      </c>
      <c r="P29" s="108" t="n">
        <v>2.69662550345701</v>
      </c>
      <c r="Q29" s="108" t="n">
        <v>10.5809968964875</v>
      </c>
      <c r="R29" s="108" t="n">
        <v>1.38151164017528</v>
      </c>
      <c r="S29" s="108" t="n">
        <v>70.7387866335836</v>
      </c>
      <c r="T29" s="108" t="n">
        <v>37.3195788100353</v>
      </c>
      <c r="U29" s="108" t="n">
        <v>4.48994523155004</v>
      </c>
      <c r="V29" s="108" t="n">
        <v>271.64065550262</v>
      </c>
      <c r="W29" s="108" t="n">
        <v>237.881043808418</v>
      </c>
      <c r="X29" s="108" t="n">
        <v>0.00219174398498225</v>
      </c>
      <c r="Y29" s="108" t="n">
        <v>0.0114000766030442</v>
      </c>
      <c r="Z29" s="108" t="n">
        <v>0.00322365478705853</v>
      </c>
      <c r="AA29" s="108" t="n">
        <v>0.00428596468783481</v>
      </c>
      <c r="AB29" s="108" t="n">
        <v>22.53149385463</v>
      </c>
      <c r="AC29" s="108" t="n">
        <v>5.5617811777698</v>
      </c>
      <c r="AD29" s="108" t="s">
        <v>82</v>
      </c>
      <c r="AE29" s="108" t="n">
        <v>66.3606342868311</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10.264026904509</v>
      </c>
      <c r="G30" s="108" t="n">
        <v>4.87557689387536</v>
      </c>
      <c r="H30" s="108" t="n">
        <v>181.517671657197</v>
      </c>
      <c r="I30" s="108" t="n">
        <v>0.127828311695042</v>
      </c>
      <c r="J30" s="108" t="n">
        <v>4.466373398895</v>
      </c>
      <c r="K30" s="108" t="n">
        <v>5.48801484465716</v>
      </c>
      <c r="L30" s="108" t="n">
        <v>6.6885487544127</v>
      </c>
      <c r="M30" s="108" t="n">
        <v>61.5146405625924</v>
      </c>
      <c r="N30" s="108" t="n">
        <v>5.87781877008302</v>
      </c>
      <c r="O30" s="108" t="n">
        <v>0.973099642750731</v>
      </c>
      <c r="P30" s="108" t="n">
        <v>0.979858198584346</v>
      </c>
      <c r="Q30" s="108" t="n">
        <v>1.07067702983085</v>
      </c>
      <c r="R30" s="108" t="n">
        <v>2.41314900404174</v>
      </c>
      <c r="S30" s="108" t="n">
        <v>2.7599481728484</v>
      </c>
      <c r="T30" s="108" t="n">
        <v>77.0631764028801</v>
      </c>
      <c r="U30" s="108" t="n">
        <v>0.756122684806051</v>
      </c>
      <c r="V30" s="108" t="n">
        <v>4.97602259808579</v>
      </c>
      <c r="W30" s="108" t="n">
        <v>3.95188939884913</v>
      </c>
      <c r="X30" s="108" t="n">
        <v>0.00891466180227723</v>
      </c>
      <c r="Y30" s="108" t="n">
        <v>0.0242767078248943</v>
      </c>
      <c r="Z30" s="108" t="n">
        <v>0.010058959842873</v>
      </c>
      <c r="AA30" s="108" t="n">
        <v>0.0104058906225205</v>
      </c>
      <c r="AB30" s="108" t="n">
        <v>0.326919156672654</v>
      </c>
      <c r="AC30" s="108" t="n">
        <v>0.0958189355072343</v>
      </c>
      <c r="AD30" s="108" t="s">
        <v>82</v>
      </c>
      <c r="AE30" s="108" t="n">
        <v>2.3904962854437</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85.4338898450654</v>
      </c>
      <c r="G31" s="108" t="n">
        <v>5.28297183247452</v>
      </c>
      <c r="H31" s="108" t="n">
        <v>115.846885537388</v>
      </c>
      <c r="I31" s="108" t="n">
        <v>0.262195773993587</v>
      </c>
      <c r="J31" s="108" t="n">
        <v>6.40888673273492</v>
      </c>
      <c r="K31" s="108" t="n">
        <v>8.41691989115428</v>
      </c>
      <c r="L31" s="108" t="n">
        <v>10.1324514221972</v>
      </c>
      <c r="M31" s="108" t="n">
        <v>85.3524230880688</v>
      </c>
      <c r="N31" s="108" t="n">
        <v>9.11353153300542</v>
      </c>
      <c r="O31" s="108" t="n">
        <v>0.997065931057359</v>
      </c>
      <c r="P31" s="108" t="n">
        <v>0.995223848772449</v>
      </c>
      <c r="Q31" s="108" t="n">
        <v>0.871638369492978</v>
      </c>
      <c r="R31" s="108" t="n">
        <v>1.84657988987488</v>
      </c>
      <c r="S31" s="108" t="n">
        <v>2.27650282893585</v>
      </c>
      <c r="T31" s="108" t="n">
        <v>50.9670381709005</v>
      </c>
      <c r="U31" s="108" t="n">
        <v>0.622505332048702</v>
      </c>
      <c r="V31" s="108" t="n">
        <v>29.3651323895708</v>
      </c>
      <c r="W31" s="108" t="n">
        <v>8.01514408015055</v>
      </c>
      <c r="X31" s="108" t="n">
        <v>0.0654772383266253</v>
      </c>
      <c r="Y31" s="108" t="n">
        <v>0.0146083183612336</v>
      </c>
      <c r="Z31" s="108" t="n">
        <v>0.00520050773486766</v>
      </c>
      <c r="AA31" s="108" t="n">
        <v>0.00669240616886167</v>
      </c>
      <c r="AB31" s="108" t="n">
        <v>0.802295757429847</v>
      </c>
      <c r="AC31" s="108" t="n">
        <v>0.168041039846313</v>
      </c>
      <c r="AD31" s="108" t="s">
        <v>82</v>
      </c>
      <c r="AE31" s="108" t="n">
        <v>1.49684755220423</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62.9696230531143</v>
      </c>
      <c r="G32" s="108" t="n">
        <v>5.84462708331149</v>
      </c>
      <c r="H32" s="108" t="n">
        <v>162.849535094279</v>
      </c>
      <c r="I32" s="108" t="n">
        <v>0.0830605924817001</v>
      </c>
      <c r="J32" s="108" t="n">
        <v>4.19196338948427</v>
      </c>
      <c r="K32" s="108" t="n">
        <v>5.67131275875763</v>
      </c>
      <c r="L32" s="108" t="n">
        <v>7.24131113735001</v>
      </c>
      <c r="M32" s="108" t="n">
        <v>28.6076399154846</v>
      </c>
      <c r="N32" s="108" t="n">
        <v>5.39935310622261</v>
      </c>
      <c r="O32" s="108" t="n">
        <v>0.864262459649763</v>
      </c>
      <c r="P32" s="108" t="n">
        <v>0.819710121580298</v>
      </c>
      <c r="Q32" s="108" t="n">
        <v>1.13938028091149</v>
      </c>
      <c r="R32" s="108" t="n">
        <v>2.32810148589373</v>
      </c>
      <c r="S32" s="108" t="n">
        <v>1.67438742205993</v>
      </c>
      <c r="T32" s="108" t="n">
        <v>77.8645552115822</v>
      </c>
      <c r="U32" s="108" t="n">
        <v>1.04566842298377</v>
      </c>
      <c r="V32" s="108" t="n">
        <v>6.26382479414698</v>
      </c>
      <c r="W32" s="108" t="n">
        <v>2.39438406078723</v>
      </c>
      <c r="X32" s="108" t="n">
        <v>0.0108132073536705</v>
      </c>
      <c r="Y32" s="108" t="n">
        <v>0.03001259364122</v>
      </c>
      <c r="Z32" s="108" t="n">
        <v>0.0128640593909276</v>
      </c>
      <c r="AA32" s="108" t="n">
        <v>0.0159738540962732</v>
      </c>
      <c r="AB32" s="108" t="n">
        <v>0.297441578386743</v>
      </c>
      <c r="AC32" s="108" t="n">
        <v>0.0478571292349713</v>
      </c>
      <c r="AD32" s="108" t="s">
        <v>82</v>
      </c>
      <c r="AE32" s="108" t="n">
        <v>2.29739231733742</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681.056382544321</v>
      </c>
      <c r="G33" s="111" t="n">
        <v>43.6242044837602</v>
      </c>
      <c r="H33" s="111" t="n">
        <v>745.962455117653</v>
      </c>
      <c r="I33" s="111" t="n">
        <v>3.98920980359465</v>
      </c>
      <c r="J33" s="111" t="n">
        <v>64.2369248950054</v>
      </c>
      <c r="K33" s="111" t="n">
        <v>87.1422655715952</v>
      </c>
      <c r="L33" s="111" t="n">
        <v>123.248790755876</v>
      </c>
      <c r="M33" s="111" t="n">
        <v>923.695303731385</v>
      </c>
      <c r="N33" s="111" t="n">
        <v>337.643540697946</v>
      </c>
      <c r="O33" s="111" t="n">
        <v>22.8992343680123</v>
      </c>
      <c r="P33" s="111" t="n">
        <v>12.0839452279772</v>
      </c>
      <c r="Q33" s="111" t="n">
        <v>42.7631376096331</v>
      </c>
      <c r="R33" s="111" t="n">
        <v>54.7943399045472</v>
      </c>
      <c r="S33" s="111" t="n">
        <v>57.7751530787248</v>
      </c>
      <c r="T33" s="111" t="n">
        <v>171.878785943381</v>
      </c>
      <c r="U33" s="111" t="n">
        <v>74.3109903637652</v>
      </c>
      <c r="V33" s="111" t="n">
        <v>581.424875766051</v>
      </c>
      <c r="W33" s="111" t="n">
        <v>181.556592802771</v>
      </c>
      <c r="X33" s="111" t="n">
        <v>0.311720180596718</v>
      </c>
      <c r="Y33" s="111" t="n">
        <v>0.178482875393832</v>
      </c>
      <c r="Z33" s="111" t="n">
        <v>0.0523639991676666</v>
      </c>
      <c r="AA33" s="111" t="n">
        <v>0.0548217930885589</v>
      </c>
      <c r="AB33" s="111" t="n">
        <v>10.8063609498423</v>
      </c>
      <c r="AC33" s="111" t="n">
        <v>5.07279572652248</v>
      </c>
      <c r="AD33" s="111" t="s">
        <v>82</v>
      </c>
      <c r="AE33" s="111" t="n">
        <v>182.363938435821</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57.314296030548</v>
      </c>
      <c r="G34" s="111" t="n">
        <v>64.533426507315</v>
      </c>
      <c r="H34" s="111" t="n">
        <v>14.868738467372</v>
      </c>
      <c r="I34" s="111" t="n">
        <v>0.271807841570058</v>
      </c>
      <c r="J34" s="111" t="n">
        <v>35.1414915208516</v>
      </c>
      <c r="K34" s="111" t="n">
        <v>36.6052560646115</v>
      </c>
      <c r="L34" s="111" t="n">
        <v>38.7248193427978</v>
      </c>
      <c r="M34" s="111" t="n">
        <v>340.094059220203</v>
      </c>
      <c r="N34" s="111" t="n">
        <v>10.1335072031117</v>
      </c>
      <c r="O34" s="111" t="n">
        <v>0.0838817434010856</v>
      </c>
      <c r="P34" s="111" t="n">
        <v>0.036021174599662</v>
      </c>
      <c r="Q34" s="111" t="n">
        <v>0.0727542192767873</v>
      </c>
      <c r="R34" s="111" t="n">
        <v>0.18680744089951</v>
      </c>
      <c r="S34" s="111" t="n">
        <v>3.83558358934508</v>
      </c>
      <c r="T34" s="111" t="n">
        <v>3.40219168621234</v>
      </c>
      <c r="U34" s="111" t="n">
        <v>0.335009008713153</v>
      </c>
      <c r="V34" s="111" t="n">
        <v>3.25918156206783</v>
      </c>
      <c r="W34" s="111" t="n">
        <v>2.71353057526107</v>
      </c>
      <c r="X34" s="111" t="n">
        <v>0.12636094403372</v>
      </c>
      <c r="Y34" s="111" t="n">
        <v>0.217051928250483</v>
      </c>
      <c r="Z34" s="111" t="n">
        <v>0.209383303678483</v>
      </c>
      <c r="AA34" s="111" t="n">
        <v>0.059860786259679</v>
      </c>
      <c r="AB34" s="111" t="n">
        <v>1.12701890820462</v>
      </c>
      <c r="AC34" s="111" t="n">
        <v>0.228845309257127</v>
      </c>
      <c r="AD34" s="111" t="s">
        <v>82</v>
      </c>
      <c r="AE34" s="111" t="n">
        <v>5.52607479115303</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5.0643935169989</v>
      </c>
      <c r="G35" s="111" t="n">
        <v>4.4072592566957</v>
      </c>
      <c r="H35" s="111" t="n">
        <v>1.23776463921861</v>
      </c>
      <c r="I35" s="111" t="n">
        <v>0.0374386871716032</v>
      </c>
      <c r="J35" s="111" t="n">
        <v>0.437464160676088</v>
      </c>
      <c r="K35" s="111" t="n">
        <v>0.532089182609964</v>
      </c>
      <c r="L35" s="111" t="n">
        <v>0.824866279526109</v>
      </c>
      <c r="M35" s="111" t="n">
        <v>74.3159087767046</v>
      </c>
      <c r="N35" s="111" t="n">
        <v>21.3741016113374</v>
      </c>
      <c r="O35" s="111" t="n">
        <v>0.00745184320129335</v>
      </c>
      <c r="P35" s="111" t="n">
        <v>4.23901571634111E-005</v>
      </c>
      <c r="Q35" s="111" t="n">
        <v>9.30065898978806E-006</v>
      </c>
      <c r="R35" s="111" t="n">
        <v>0.0146104444593424</v>
      </c>
      <c r="S35" s="111" t="n">
        <v>0.428540064877172</v>
      </c>
      <c r="T35" s="111" t="n">
        <v>0.0281713963727323</v>
      </c>
      <c r="U35" s="111" t="n">
        <v>0.0262795698021402</v>
      </c>
      <c r="V35" s="111" t="n">
        <v>0.306259148558286</v>
      </c>
      <c r="W35" s="111" t="n">
        <v>0.00153685109571726</v>
      </c>
      <c r="X35" s="111" t="n">
        <v>3.88333219950065E-005</v>
      </c>
      <c r="Y35" s="111" t="n">
        <v>0.000188186783502334</v>
      </c>
      <c r="Z35" s="111" t="n">
        <v>0.000182603591211607</v>
      </c>
      <c r="AA35" s="111" t="n">
        <v>6.01693434686677E-005</v>
      </c>
      <c r="AB35" s="111" t="n">
        <v>0.0197817061044242</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31.1837721401516</v>
      </c>
      <c r="G36" s="111" t="n">
        <v>7.46415859739925</v>
      </c>
      <c r="H36" s="111" t="n">
        <v>2.24386049325287</v>
      </c>
      <c r="I36" s="111" t="n">
        <v>0.079530034653494</v>
      </c>
      <c r="J36" s="111" t="n">
        <v>0.87482380238947</v>
      </c>
      <c r="K36" s="111" t="n">
        <v>1.02428544140081</v>
      </c>
      <c r="L36" s="111" t="n">
        <v>1.58836161013174</v>
      </c>
      <c r="M36" s="111" t="n">
        <v>35.2004231778664</v>
      </c>
      <c r="N36" s="111" t="n">
        <v>3.9547285706187</v>
      </c>
      <c r="O36" s="111" t="n">
        <v>0.0188548447535514</v>
      </c>
      <c r="P36" s="111" t="n">
        <v>8.52575292792221E-005</v>
      </c>
      <c r="Q36" s="111" t="n">
        <v>3.71159279338246E-005</v>
      </c>
      <c r="R36" s="111" t="n">
        <v>0.0358679644164723</v>
      </c>
      <c r="S36" s="111" t="n">
        <v>0.589637758625995</v>
      </c>
      <c r="T36" s="111" t="n">
        <v>0.0543668657939868</v>
      </c>
      <c r="U36" s="111" t="n">
        <v>0.109112581600554</v>
      </c>
      <c r="V36" s="111" t="n">
        <v>0.482211928695845</v>
      </c>
      <c r="W36" s="111" t="n">
        <v>0.00677887661800378</v>
      </c>
      <c r="X36" s="111" t="n">
        <v>0.000236364250076364</v>
      </c>
      <c r="Y36" s="111" t="n">
        <v>0.000402428791806666</v>
      </c>
      <c r="Z36" s="111" t="n">
        <v>0.000112859906297727</v>
      </c>
      <c r="AA36" s="111" t="n">
        <v>0.00011833174495553</v>
      </c>
      <c r="AB36" s="111" t="n">
        <v>0.0183818106948888</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2859.0189428131</v>
      </c>
      <c r="G37" s="111" t="n">
        <v>2030.3371348926</v>
      </c>
      <c r="H37" s="111" t="n">
        <v>119.368753692716</v>
      </c>
      <c r="I37" s="111" t="n">
        <v>70.7650157894758</v>
      </c>
      <c r="J37" s="111" t="n">
        <v>92.5003240882077</v>
      </c>
      <c r="K37" s="111" t="n">
        <v>93.7021771377298</v>
      </c>
      <c r="L37" s="111" t="n">
        <v>92.3753202995333</v>
      </c>
      <c r="M37" s="111" t="n">
        <v>18417.5693786677</v>
      </c>
      <c r="N37" s="111" t="n">
        <v>3965.8072277704</v>
      </c>
      <c r="O37" s="111" t="n">
        <v>1.44797268007588</v>
      </c>
      <c r="P37" s="111" t="n">
        <v>0.725242543586474</v>
      </c>
      <c r="Q37" s="111" t="n">
        <v>0.168855259467254</v>
      </c>
      <c r="R37" s="111" t="n">
        <v>3.26488431220871</v>
      </c>
      <c r="S37" s="111" t="n">
        <v>20.2354584348138</v>
      </c>
      <c r="T37" s="111" t="n">
        <v>2.00118546933702</v>
      </c>
      <c r="U37" s="111" t="n">
        <v>0.0661484525588223</v>
      </c>
      <c r="V37" s="111" t="n">
        <v>297.634316093486</v>
      </c>
      <c r="W37" s="111" t="n">
        <v>92.1006331031402</v>
      </c>
      <c r="X37" s="111" t="n">
        <v>1.08372601654526</v>
      </c>
      <c r="Y37" s="111" t="n">
        <v>1.14479018625553</v>
      </c>
      <c r="Z37" s="111" t="n">
        <v>0.817301442340737</v>
      </c>
      <c r="AA37" s="111" t="n">
        <v>1.05182923481237</v>
      </c>
      <c r="AB37" s="111" t="n">
        <v>11.5994555767608</v>
      </c>
      <c r="AC37" s="111" t="n">
        <v>3.8970933177873</v>
      </c>
      <c r="AD37" s="111" t="s">
        <v>82</v>
      </c>
      <c r="AE37" s="111" t="n">
        <v>10.5416603092718</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63.70109714324</v>
      </c>
      <c r="G38" s="111" t="n">
        <v>133.232041500322</v>
      </c>
      <c r="H38" s="111" t="n">
        <v>21.9907486850707</v>
      </c>
      <c r="I38" s="111" t="n">
        <v>1.04719413649117</v>
      </c>
      <c r="J38" s="111" t="n">
        <v>63.8752899735593</v>
      </c>
      <c r="K38" s="111" t="n">
        <v>64.6396617076146</v>
      </c>
      <c r="L38" s="111" t="n">
        <v>62.1680981772887</v>
      </c>
      <c r="M38" s="111" t="n">
        <v>1588.51104721581</v>
      </c>
      <c r="N38" s="111" t="n">
        <v>209.243865842681</v>
      </c>
      <c r="O38" s="111" t="n">
        <v>0.219109602237615</v>
      </c>
      <c r="P38" s="111" t="n">
        <v>0.0695709525922063</v>
      </c>
      <c r="Q38" s="111" t="n">
        <v>0.0220565534691698</v>
      </c>
      <c r="R38" s="111" t="n">
        <v>0.829225987591641</v>
      </c>
      <c r="S38" s="111" t="n">
        <v>6.38769196640948</v>
      </c>
      <c r="T38" s="111" t="n">
        <v>0.354623012571317</v>
      </c>
      <c r="U38" s="111" t="n">
        <v>0.0204817700319231</v>
      </c>
      <c r="V38" s="111" t="n">
        <v>44.6944410967418</v>
      </c>
      <c r="W38" s="111" t="n">
        <v>5.75716104563096</v>
      </c>
      <c r="X38" s="111" t="n">
        <v>0.362022197813328</v>
      </c>
      <c r="Y38" s="111" t="n">
        <v>0.398287574892976</v>
      </c>
      <c r="Z38" s="111" t="n">
        <v>0.306476939261081</v>
      </c>
      <c r="AA38" s="111" t="n">
        <v>0.303424217810599</v>
      </c>
      <c r="AB38" s="111" t="n">
        <v>2.66235916745312</v>
      </c>
      <c r="AC38" s="111" t="n">
        <v>1.58097201631128</v>
      </c>
      <c r="AD38" s="111" t="s">
        <v>82</v>
      </c>
      <c r="AE38" s="111" t="n">
        <v>2.06804202079513</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161.7547526832</v>
      </c>
      <c r="G39" s="111" t="n">
        <v>139.84171595658</v>
      </c>
      <c r="H39" s="111" t="n">
        <v>50.2838834540787</v>
      </c>
      <c r="I39" s="111" t="n">
        <v>0.758225574237487</v>
      </c>
      <c r="J39" s="111" t="n">
        <v>75.5552530859644</v>
      </c>
      <c r="K39" s="111" t="n">
        <v>76.4571365427519</v>
      </c>
      <c r="L39" s="111" t="n">
        <v>75.6224435447806</v>
      </c>
      <c r="M39" s="111" t="n">
        <v>468.131141575574</v>
      </c>
      <c r="N39" s="111" t="n">
        <v>46.1076158098954</v>
      </c>
      <c r="O39" s="111" t="n">
        <v>0.45337676938479</v>
      </c>
      <c r="P39" s="111" t="n">
        <v>0.187076162492603</v>
      </c>
      <c r="Q39" s="111" t="n">
        <v>0.0164660509659984</v>
      </c>
      <c r="R39" s="111" t="n">
        <v>1.74564216317742</v>
      </c>
      <c r="S39" s="111" t="n">
        <v>5.88864543362625</v>
      </c>
      <c r="T39" s="111" t="n">
        <v>0.571003084030022</v>
      </c>
      <c r="U39" s="111" t="n">
        <v>0.0185380607840973</v>
      </c>
      <c r="V39" s="111" t="n">
        <v>90.69025722829</v>
      </c>
      <c r="W39" s="111" t="n">
        <v>5.0634229791656</v>
      </c>
      <c r="X39" s="111" t="n">
        <v>0.233943889748986</v>
      </c>
      <c r="Y39" s="111" t="n">
        <v>0.558784643360498</v>
      </c>
      <c r="Z39" s="111" t="n">
        <v>0.545265236039857</v>
      </c>
      <c r="AA39" s="111" t="n">
        <v>0.114996907934626</v>
      </c>
      <c r="AB39" s="111" t="n">
        <v>4.65411567893416</v>
      </c>
      <c r="AC39" s="111" t="n">
        <v>1.06517605888507</v>
      </c>
      <c r="AD39" s="111" t="s">
        <v>82</v>
      </c>
      <c r="AE39" s="111" t="n">
        <v>25.8681798358429</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6.3903863405842</v>
      </c>
      <c r="G40" s="111" t="n">
        <v>516.28439557284</v>
      </c>
      <c r="H40" s="111" t="n">
        <v>2.49690995364868</v>
      </c>
      <c r="I40" s="111" t="n">
        <v>0.136519872206085</v>
      </c>
      <c r="J40" s="111" t="n">
        <v>9.64296068312155</v>
      </c>
      <c r="K40" s="111" t="n">
        <v>9.67720159912834</v>
      </c>
      <c r="L40" s="111" t="n">
        <v>8.94281093708032</v>
      </c>
      <c r="M40" s="111" t="n">
        <v>1563.69217133748</v>
      </c>
      <c r="N40" s="111" t="n">
        <v>208.664852387755</v>
      </c>
      <c r="O40" s="111" t="n">
        <v>0.0534979355513022</v>
      </c>
      <c r="P40" s="111" t="n">
        <v>0.00998586621880549</v>
      </c>
      <c r="Q40" s="111" t="n">
        <v>0.00270517840358563</v>
      </c>
      <c r="R40" s="111" t="n">
        <v>0.0964796993443329</v>
      </c>
      <c r="S40" s="111" t="n">
        <v>1.03202419119781</v>
      </c>
      <c r="T40" s="111" t="n">
        <v>0.0735892006094092</v>
      </c>
      <c r="U40" s="111" t="n">
        <v>0.00156648787450294</v>
      </c>
      <c r="V40" s="111" t="n">
        <v>10.9911430416843</v>
      </c>
      <c r="W40" s="111" t="n">
        <v>2.12956835296227</v>
      </c>
      <c r="X40" s="111" t="n">
        <v>0.0494370578815869</v>
      </c>
      <c r="Y40" s="111" t="n">
        <v>0.0507353019798361</v>
      </c>
      <c r="Z40" s="111" t="n">
        <v>0.0317017240220505</v>
      </c>
      <c r="AA40" s="111" t="n">
        <v>0.0526725417386176</v>
      </c>
      <c r="AB40" s="111" t="n">
        <v>0.43849277492046</v>
      </c>
      <c r="AC40" s="111" t="n">
        <v>0.00441894288477654</v>
      </c>
      <c r="AD40" s="111" t="s">
        <v>82</v>
      </c>
      <c r="AE40" s="111" t="n">
        <v>0.0698130659442835</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816.837606111657</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6.6947771224833</v>
      </c>
      <c r="K42" s="111" t="n">
        <v>49.7528009538532</v>
      </c>
      <c r="L42" s="111" t="n">
        <v>69.9630244005127</v>
      </c>
      <c r="M42" s="111" t="s">
        <v>82</v>
      </c>
      <c r="N42" s="111" t="n">
        <v>167.60923674483</v>
      </c>
      <c r="O42" s="111" t="n">
        <v>0.498860529426225</v>
      </c>
      <c r="P42" s="111" t="n">
        <v>0.113336270539526</v>
      </c>
      <c r="Q42" s="111" t="n">
        <v>0.431494647149631</v>
      </c>
      <c r="R42" s="111" t="n">
        <v>35.0565052481307</v>
      </c>
      <c r="S42" s="111" t="n">
        <v>2455.35911843697</v>
      </c>
      <c r="T42" s="111" t="n">
        <v>6.2450263625231</v>
      </c>
      <c r="U42" s="111" t="n">
        <v>2.37117648874146</v>
      </c>
      <c r="V42" s="111" t="n">
        <v>2008.27297062371</v>
      </c>
      <c r="W42" s="111" t="s">
        <v>82</v>
      </c>
      <c r="X42" s="111" t="n">
        <v>0.0397431717952874</v>
      </c>
      <c r="Y42" s="111" t="n">
        <v>0.0462051590581375</v>
      </c>
      <c r="Z42" s="111" t="n">
        <v>0.00893092125009821</v>
      </c>
      <c r="AA42" s="111" t="n">
        <v>0.0183301506734005</v>
      </c>
      <c r="AB42" s="111" t="n">
        <v>0.113239229182152</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8.9349996197464</v>
      </c>
      <c r="K43" s="111" t="n">
        <v>36.7066875476995</v>
      </c>
      <c r="L43" s="111" t="n">
        <v>75.1420851274659</v>
      </c>
      <c r="M43" s="111" t="s">
        <v>82</v>
      </c>
      <c r="N43" s="111" t="n">
        <v>0.557265852593148</v>
      </c>
      <c r="O43" s="111" t="n">
        <v>0.0727001064946791</v>
      </c>
      <c r="P43" s="111" t="n">
        <v>5.39915295768764E-005</v>
      </c>
      <c r="Q43" s="111" t="n">
        <v>1.16431226232406</v>
      </c>
      <c r="R43" s="111" t="n">
        <v>0.928233215688579</v>
      </c>
      <c r="S43" s="111" t="n">
        <v>1.78398788024039</v>
      </c>
      <c r="T43" s="111" t="n">
        <v>0.873410792760003</v>
      </c>
      <c r="U43" s="111" t="s">
        <v>82</v>
      </c>
      <c r="V43" s="111" t="n">
        <v>38.2552695190985</v>
      </c>
      <c r="W43" s="111" t="s">
        <v>82</v>
      </c>
      <c r="X43" s="111" t="n">
        <v>0.116022203705072</v>
      </c>
      <c r="Y43" s="111" t="n">
        <v>0.0686302404010819</v>
      </c>
      <c r="Z43" s="111" t="n">
        <v>0.0686302404010819</v>
      </c>
      <c r="AA43" s="111" t="n">
        <v>0.0497105525067296</v>
      </c>
      <c r="AB43" s="111" t="n">
        <v>0.302993237013966</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07.867538760081</v>
      </c>
      <c r="G44" s="111" t="n">
        <v>8.9737394455181</v>
      </c>
      <c r="H44" s="111" t="n">
        <v>5.47198633202875</v>
      </c>
      <c r="I44" s="111" t="n">
        <v>0.0191522001813069</v>
      </c>
      <c r="J44" s="111" t="n">
        <v>6.08346037360546</v>
      </c>
      <c r="K44" s="111" t="n">
        <v>8.34876243598797</v>
      </c>
      <c r="L44" s="111" t="n">
        <v>13.9111872288311</v>
      </c>
      <c r="M44" s="111" t="n">
        <v>27.0495223528535</v>
      </c>
      <c r="N44" s="111" t="n">
        <v>0.919959193786953</v>
      </c>
      <c r="O44" s="111" t="n">
        <v>0.024406679421869</v>
      </c>
      <c r="P44" s="111" t="n">
        <v>0.0112865231854312</v>
      </c>
      <c r="Q44" s="111" t="n">
        <v>0.023393933704707</v>
      </c>
      <c r="R44" s="111" t="n">
        <v>0.0658001559625747</v>
      </c>
      <c r="S44" s="111" t="n">
        <v>67.3590663089128</v>
      </c>
      <c r="T44" s="111" t="n">
        <v>0.943004951631037</v>
      </c>
      <c r="U44" s="111" t="n">
        <v>0.0942282361343307</v>
      </c>
      <c r="V44" s="111" t="n">
        <v>1.13409502127828</v>
      </c>
      <c r="W44" s="111" t="n">
        <v>0.693754261022832</v>
      </c>
      <c r="X44" s="111" t="n">
        <v>0.0592862868683916</v>
      </c>
      <c r="Y44" s="111" t="n">
        <v>0.0158869625625621</v>
      </c>
      <c r="Z44" s="111" t="n">
        <v>0.0134805202227605</v>
      </c>
      <c r="AA44" s="111" t="n">
        <v>0.010869896520352</v>
      </c>
      <c r="AB44" s="111" t="n">
        <v>0.702349414281367</v>
      </c>
      <c r="AC44" s="111" t="n">
        <v>0.049096320716302</v>
      </c>
      <c r="AD44" s="111" t="s">
        <v>82</v>
      </c>
      <c r="AE44" s="111" t="n">
        <v>2.2107347585212</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6.5211202689369</v>
      </c>
      <c r="G45" s="100" t="n">
        <v>1.6135737600285</v>
      </c>
      <c r="H45" s="100" t="n">
        <v>2.74443037527864</v>
      </c>
      <c r="I45" s="100" t="n">
        <v>0.0056585901543165</v>
      </c>
      <c r="J45" s="100" t="n">
        <v>1.28111270840537</v>
      </c>
      <c r="K45" s="100" t="n">
        <v>1.34254854165818</v>
      </c>
      <c r="L45" s="100" t="n">
        <v>1.34809828591098</v>
      </c>
      <c r="M45" s="100" t="n">
        <v>7.72062971819406</v>
      </c>
      <c r="N45" s="100" t="n">
        <v>0.00501304036581708</v>
      </c>
      <c r="O45" s="100" t="n">
        <v>0.000527040365817078</v>
      </c>
      <c r="P45" s="100" t="n">
        <v>0.00200456412803598</v>
      </c>
      <c r="Q45" s="100" t="n">
        <v>0.004</v>
      </c>
      <c r="R45" s="100" t="n">
        <v>0.000962311</v>
      </c>
      <c r="S45" s="100" t="n">
        <v>0.015952914</v>
      </c>
      <c r="T45" s="100" t="n">
        <v>0.109330992</v>
      </c>
      <c r="U45" s="100" t="n">
        <v>0.01</v>
      </c>
      <c r="V45" s="100" t="n">
        <v>0.032863389</v>
      </c>
      <c r="W45" s="100" t="n">
        <v>0.158957829599697</v>
      </c>
      <c r="X45" s="100" t="n">
        <v>0.008545445</v>
      </c>
      <c r="Y45" s="100" t="n">
        <v>0.0071471</v>
      </c>
      <c r="Z45" s="100" t="n">
        <v>0.00357355</v>
      </c>
      <c r="AA45" s="100" t="n">
        <v>1.554E-006</v>
      </c>
      <c r="AB45" s="100" t="n">
        <v>0.0282435222690975</v>
      </c>
      <c r="AC45" s="100" t="n">
        <v>0.000717220119939303</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54.433675591579</v>
      </c>
      <c r="G46" s="111" t="n">
        <v>198.398105958833</v>
      </c>
      <c r="H46" s="111" t="n">
        <v>171.426260875335</v>
      </c>
      <c r="I46" s="111" t="n">
        <v>0.0317299472108332</v>
      </c>
      <c r="J46" s="111" t="n">
        <v>18.869677063084</v>
      </c>
      <c r="K46" s="111" t="n">
        <v>19.380281638026</v>
      </c>
      <c r="L46" s="111" t="n">
        <v>20.3031293309476</v>
      </c>
      <c r="M46" s="111" t="n">
        <v>468.909081874664</v>
      </c>
      <c r="N46" s="111" t="n">
        <v>29.5152913285815</v>
      </c>
      <c r="O46" s="111" t="n">
        <v>0.181589381549349</v>
      </c>
      <c r="P46" s="111" t="n">
        <v>0.101704635906481</v>
      </c>
      <c r="Q46" s="111" t="n">
        <v>0.499728337207956</v>
      </c>
      <c r="R46" s="111" t="n">
        <v>0.469016484086627</v>
      </c>
      <c r="S46" s="111" t="n">
        <v>1.77252445336441</v>
      </c>
      <c r="T46" s="111" t="n">
        <v>26.1991278155657</v>
      </c>
      <c r="U46" s="111" t="n">
        <v>0.913802543399807</v>
      </c>
      <c r="V46" s="111" t="n">
        <v>3.22801671833751</v>
      </c>
      <c r="W46" s="111" t="n">
        <v>10.7380612227659</v>
      </c>
      <c r="X46" s="111" t="n">
        <v>0.0327074187119604</v>
      </c>
      <c r="Y46" s="111" t="n">
        <v>0.054881675298754</v>
      </c>
      <c r="Z46" s="111" t="n">
        <v>0.0369580777951738</v>
      </c>
      <c r="AA46" s="111" t="n">
        <v>0.0315949818298561</v>
      </c>
      <c r="AB46" s="111" t="n">
        <v>1.37072202675489</v>
      </c>
      <c r="AC46" s="111" t="n">
        <v>0.333009983835756</v>
      </c>
      <c r="AD46" s="111" t="s">
        <v>82</v>
      </c>
      <c r="AE46" s="111" t="n">
        <v>0.995597329342701</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7.2984632401946</v>
      </c>
      <c r="G47" s="111" t="n">
        <v>1.80700365813081</v>
      </c>
      <c r="H47" s="111" t="n">
        <v>0.0785053146737244</v>
      </c>
      <c r="I47" s="111" t="n">
        <v>0.00876570208407797</v>
      </c>
      <c r="J47" s="111" t="n">
        <v>0.300285096254739</v>
      </c>
      <c r="K47" s="111" t="n">
        <v>0.314658864977356</v>
      </c>
      <c r="L47" s="111" t="n">
        <v>0.342451202557989</v>
      </c>
      <c r="M47" s="111" t="n">
        <v>26.3073604612069</v>
      </c>
      <c r="N47" s="111" t="n">
        <v>0.00437837145693557</v>
      </c>
      <c r="O47" s="111" t="n">
        <v>0.000167287157556761</v>
      </c>
      <c r="P47" s="111" t="n">
        <v>0.000761080711383145</v>
      </c>
      <c r="Q47" s="111" t="n">
        <v>0.00091266912</v>
      </c>
      <c r="R47" s="111" t="n">
        <v>0.000644114334647059</v>
      </c>
      <c r="S47" s="111" t="n">
        <v>0.0105119882960413</v>
      </c>
      <c r="T47" s="111" t="n">
        <v>0.000875253521364999</v>
      </c>
      <c r="U47" s="111" t="n">
        <v>0.000200896288891866</v>
      </c>
      <c r="V47" s="111" t="n">
        <v>0.0135026115406197</v>
      </c>
      <c r="W47" s="111" t="n">
        <v>0.00361838857201888</v>
      </c>
      <c r="X47" s="111" t="n">
        <v>4.5633456E-006</v>
      </c>
      <c r="Y47" s="111" t="n">
        <v>6.0844608E-006</v>
      </c>
      <c r="Z47" s="111" t="n">
        <v>6.0844608E-006</v>
      </c>
      <c r="AA47" s="111" t="n">
        <v>6.0844608E-006</v>
      </c>
      <c r="AB47" s="111" t="n">
        <v>0.000828001806721635</v>
      </c>
      <c r="AC47" s="111" t="n">
        <v>0.0001679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80.990256851265</v>
      </c>
      <c r="G48" s="111" t="n">
        <v>58.0592764832922</v>
      </c>
      <c r="H48" s="111" t="n">
        <v>172.988892144617</v>
      </c>
      <c r="I48" s="111" t="n">
        <v>1.09331736290144</v>
      </c>
      <c r="J48" s="111" t="n">
        <v>13.837415981864</v>
      </c>
      <c r="K48" s="111" t="n">
        <v>15.0507057438863</v>
      </c>
      <c r="L48" s="111" t="n">
        <v>16.5261745066431</v>
      </c>
      <c r="M48" s="111" t="n">
        <v>381.59900359017</v>
      </c>
      <c r="N48" s="111" t="n">
        <v>19.5805898985671</v>
      </c>
      <c r="O48" s="111" t="n">
        <v>1.45705407147987</v>
      </c>
      <c r="P48" s="111" t="n">
        <v>1.32665428225663</v>
      </c>
      <c r="Q48" s="111" t="n">
        <v>1.98212722479735</v>
      </c>
      <c r="R48" s="111" t="n">
        <v>3.34102680449062</v>
      </c>
      <c r="S48" s="111" t="n">
        <v>7.38029625973057</v>
      </c>
      <c r="T48" s="111" t="n">
        <v>58.8968292024494</v>
      </c>
      <c r="U48" s="111" t="n">
        <v>1.11234733959373</v>
      </c>
      <c r="V48" s="111" t="n">
        <v>13.8201475564645</v>
      </c>
      <c r="W48" s="111" t="n">
        <v>118.622058783908</v>
      </c>
      <c r="X48" s="111" t="n">
        <v>5.10154244082642</v>
      </c>
      <c r="Y48" s="111" t="n">
        <v>0.168994780983405</v>
      </c>
      <c r="Z48" s="111" t="n">
        <v>0.0644131780885074</v>
      </c>
      <c r="AA48" s="111" t="n">
        <v>0.0933276965017743</v>
      </c>
      <c r="AB48" s="111" t="n">
        <v>37.8672542317827</v>
      </c>
      <c r="AC48" s="111" t="n">
        <v>3.81949809283256</v>
      </c>
      <c r="AD48" s="111" t="s">
        <v>82</v>
      </c>
      <c r="AE48" s="111" t="n">
        <v>26.332315390398</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6.05994462100601</v>
      </c>
      <c r="G49" s="111" t="n">
        <v>16.2214415143878</v>
      </c>
      <c r="H49" s="111" t="n">
        <v>0.43306424375</v>
      </c>
      <c r="I49" s="111" t="n">
        <v>0.001640316</v>
      </c>
      <c r="J49" s="111" t="n">
        <v>1.1701291146985</v>
      </c>
      <c r="K49" s="111" t="n">
        <v>1.2561740256985</v>
      </c>
      <c r="L49" s="111" t="n">
        <v>1.2920896256985</v>
      </c>
      <c r="M49" s="111" t="n">
        <v>70.0268190673319</v>
      </c>
      <c r="N49" s="111" t="n">
        <v>0.000860362126980395</v>
      </c>
      <c r="O49" s="111" t="n">
        <v>0.000281719545095781</v>
      </c>
      <c r="P49" s="111" t="n">
        <v>0.000220450629549264</v>
      </c>
      <c r="Q49" s="111" t="n">
        <v>7.60174584652634E-006</v>
      </c>
      <c r="R49" s="111" t="n">
        <v>0.00040862320585534</v>
      </c>
      <c r="S49" s="111" t="n">
        <v>0.0010823071885579</v>
      </c>
      <c r="T49" s="111" t="n">
        <v>0.000334931766021465</v>
      </c>
      <c r="U49" s="111" t="n">
        <v>5.0678305643509E-006</v>
      </c>
      <c r="V49" s="111" t="n">
        <v>0.0561665349494039</v>
      </c>
      <c r="W49" s="111" t="n">
        <v>0.0503440340178566</v>
      </c>
      <c r="X49" s="111" t="n">
        <v>0.00296175564132889</v>
      </c>
      <c r="Y49" s="111" t="n">
        <v>0.00260748600910297</v>
      </c>
      <c r="Z49" s="111" t="n">
        <v>0.00146099552583056</v>
      </c>
      <c r="AA49" s="111" t="n">
        <v>0.00107483377201825</v>
      </c>
      <c r="AB49" s="111" t="n">
        <v>0.00810507094828066</v>
      </c>
      <c r="AC49" s="111" t="n">
        <v>1.108810123794E-005</v>
      </c>
      <c r="AD49" s="111" t="s">
        <v>82</v>
      </c>
      <c r="AE49" s="111" t="n">
        <v>0.0005087612716605</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370.379629138875</v>
      </c>
      <c r="G50" s="111" t="n">
        <v>766.396651324658</v>
      </c>
      <c r="H50" s="111" t="n">
        <v>359.416560416351</v>
      </c>
      <c r="I50" s="111" t="n">
        <v>8.35087344850938</v>
      </c>
      <c r="J50" s="111" t="n">
        <v>360.354058133017</v>
      </c>
      <c r="K50" s="111" t="n">
        <v>373.136601510529</v>
      </c>
      <c r="L50" s="111" t="n">
        <v>410.298007160161</v>
      </c>
      <c r="M50" s="111" t="n">
        <v>5646.50255253975</v>
      </c>
      <c r="N50" s="111" t="n">
        <v>64.7919798695516</v>
      </c>
      <c r="O50" s="111" t="n">
        <v>3.31567214883364</v>
      </c>
      <c r="P50" s="111" t="n">
        <v>2.48847787507443</v>
      </c>
      <c r="Q50" s="111" t="n">
        <v>8.45323057372445</v>
      </c>
      <c r="R50" s="111" t="n">
        <v>26.9091782729136</v>
      </c>
      <c r="S50" s="111" t="n">
        <v>20.1562143460825</v>
      </c>
      <c r="T50" s="111" t="n">
        <v>87.0683247734968</v>
      </c>
      <c r="U50" s="111" t="n">
        <v>6.74945249072001</v>
      </c>
      <c r="V50" s="111" t="n">
        <v>214.040261622345</v>
      </c>
      <c r="W50" s="111" t="n">
        <v>328.301684533441</v>
      </c>
      <c r="X50" s="111" t="n">
        <v>53.5589764831026</v>
      </c>
      <c r="Y50" s="111" t="n">
        <v>13.6599843085437</v>
      </c>
      <c r="Z50" s="111" t="n">
        <v>7.46858836070284</v>
      </c>
      <c r="AA50" s="111" t="n">
        <v>9.42473061281446</v>
      </c>
      <c r="AB50" s="111" t="n">
        <v>234.992749509825</v>
      </c>
      <c r="AC50" s="111" t="n">
        <v>46.6589274762973</v>
      </c>
      <c r="AD50" s="111" t="s">
        <v>82</v>
      </c>
      <c r="AE50" s="111" t="n">
        <v>72.8113338139255</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6.6143046440005</v>
      </c>
      <c r="G51" s="111" t="n">
        <v>48.8155466400226</v>
      </c>
      <c r="H51" s="111" t="n">
        <v>0.286849823685218</v>
      </c>
      <c r="I51" s="111" t="n">
        <v>0.011716561788635</v>
      </c>
      <c r="J51" s="111" t="n">
        <v>0.617740145012939</v>
      </c>
      <c r="K51" s="111" t="n">
        <v>0.63574627569939</v>
      </c>
      <c r="L51" s="111" t="n">
        <v>0.653769477641442</v>
      </c>
      <c r="M51" s="111" t="n">
        <v>344.678226731995</v>
      </c>
      <c r="N51" s="111" t="n">
        <v>10.4838875300058</v>
      </c>
      <c r="O51" s="111" t="n">
        <v>0.0020505604233342</v>
      </c>
      <c r="P51" s="111" t="n">
        <v>0.00170939951897799</v>
      </c>
      <c r="Q51" s="111" t="n">
        <v>5.86223628834502E-005</v>
      </c>
      <c r="R51" s="111" t="n">
        <v>0.00640723411308691</v>
      </c>
      <c r="S51" s="111" t="n">
        <v>0.119864299918429</v>
      </c>
      <c r="T51" s="111" t="n">
        <v>0.00689977810078131</v>
      </c>
      <c r="U51" s="111" t="n">
        <v>0.000970952281382587</v>
      </c>
      <c r="V51" s="111" t="n">
        <v>0.32640840623049</v>
      </c>
      <c r="W51" s="111" t="n">
        <v>0.36362956782711</v>
      </c>
      <c r="X51" s="111" t="n">
        <v>0.0165033706855798</v>
      </c>
      <c r="Y51" s="111" t="n">
        <v>0.0372363127511886</v>
      </c>
      <c r="Z51" s="111" t="n">
        <v>0.0371813579366906</v>
      </c>
      <c r="AA51" s="111" t="n">
        <v>0.012295940616793</v>
      </c>
      <c r="AB51" s="111" t="n">
        <v>0.131305485168652</v>
      </c>
      <c r="AC51" s="111" t="n">
        <v>0.0123033595616147</v>
      </c>
      <c r="AD51" s="111" t="s">
        <v>82</v>
      </c>
      <c r="AE51" s="111" t="n">
        <v>0.000253991305253859</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84.4410591755077</v>
      </c>
      <c r="G52" s="111" t="n">
        <v>18.4561727915394</v>
      </c>
      <c r="H52" s="111" t="n">
        <v>30.2156712887112</v>
      </c>
      <c r="I52" s="111" t="n">
        <v>0.140034449415892</v>
      </c>
      <c r="J52" s="111" t="n">
        <v>5.23274806147266</v>
      </c>
      <c r="K52" s="111" t="n">
        <v>5.6575192629483</v>
      </c>
      <c r="L52" s="111" t="n">
        <v>6.59799034059197</v>
      </c>
      <c r="M52" s="111" t="n">
        <v>174.405773768015</v>
      </c>
      <c r="N52" s="111" t="n">
        <v>1.68293441349543</v>
      </c>
      <c r="O52" s="111" t="n">
        <v>0.162614563112779</v>
      </c>
      <c r="P52" s="111" t="n">
        <v>0.0821732536338679</v>
      </c>
      <c r="Q52" s="111" t="n">
        <v>0.150423430649049</v>
      </c>
      <c r="R52" s="111" t="n">
        <v>0.478515697766005</v>
      </c>
      <c r="S52" s="111" t="n">
        <v>0.413442098482975</v>
      </c>
      <c r="T52" s="111" t="n">
        <v>11.2558397627729</v>
      </c>
      <c r="U52" s="111" t="n">
        <v>0.146712619257948</v>
      </c>
      <c r="V52" s="111" t="n">
        <v>2.07130892941566</v>
      </c>
      <c r="W52" s="111" t="n">
        <v>13.8502857574366</v>
      </c>
      <c r="X52" s="111" t="n">
        <v>0.866222119691137</v>
      </c>
      <c r="Y52" s="111" t="n">
        <v>0.141994210925168</v>
      </c>
      <c r="Z52" s="111" t="n">
        <v>0.0295954277727968</v>
      </c>
      <c r="AA52" s="111" t="n">
        <v>0.173462074356786</v>
      </c>
      <c r="AB52" s="111" t="n">
        <v>5.63725650103699</v>
      </c>
      <c r="AC52" s="111" t="n">
        <v>3.0051636650877</v>
      </c>
      <c r="AD52" s="111" t="s">
        <v>82</v>
      </c>
      <c r="AE52" s="111" t="n">
        <v>2.59118885546587</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552.375839833613</v>
      </c>
      <c r="G53" s="111" t="n">
        <v>145.545914971364</v>
      </c>
      <c r="H53" s="111" t="n">
        <v>29.2267713025449</v>
      </c>
      <c r="I53" s="111" t="n">
        <v>0.335368419569933</v>
      </c>
      <c r="J53" s="111" t="n">
        <v>68.9161876167042</v>
      </c>
      <c r="K53" s="111" t="n">
        <v>71.131649664076</v>
      </c>
      <c r="L53" s="111" t="n">
        <v>74.966737769578</v>
      </c>
      <c r="M53" s="111" t="n">
        <v>454.25439362387</v>
      </c>
      <c r="N53" s="111" t="n">
        <v>16.963916837179</v>
      </c>
      <c r="O53" s="111" t="n">
        <v>0.092074299766336</v>
      </c>
      <c r="P53" s="111" t="n">
        <v>0.0299430586434145</v>
      </c>
      <c r="Q53" s="111" t="n">
        <v>0.0805856521777187</v>
      </c>
      <c r="R53" s="111" t="n">
        <v>0.288661714563984</v>
      </c>
      <c r="S53" s="111" t="n">
        <v>6.94699011627885</v>
      </c>
      <c r="T53" s="111" t="n">
        <v>3.0369678136945</v>
      </c>
      <c r="U53" s="111" t="n">
        <v>0.348328828251791</v>
      </c>
      <c r="V53" s="111" t="n">
        <v>4.77946647188135</v>
      </c>
      <c r="W53" s="111" t="n">
        <v>2.3588255422843</v>
      </c>
      <c r="X53" s="111" t="n">
        <v>0.200806705197411</v>
      </c>
      <c r="Y53" s="111" t="n">
        <v>0.246132949684006</v>
      </c>
      <c r="Z53" s="111" t="n">
        <v>0.225761939212795</v>
      </c>
      <c r="AA53" s="111" t="n">
        <v>0.124058421297326</v>
      </c>
      <c r="AB53" s="111" t="n">
        <v>2.91552982888984</v>
      </c>
      <c r="AC53" s="111" t="n">
        <v>0.656889497538063</v>
      </c>
      <c r="AD53" s="111" t="s">
        <v>82</v>
      </c>
      <c r="AE53" s="111" t="n">
        <v>8.12112630286355</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08.710114533092</v>
      </c>
      <c r="G54" s="111" t="n">
        <v>5.98553372892955</v>
      </c>
      <c r="H54" s="111" t="n">
        <v>14.7398080474078</v>
      </c>
      <c r="I54" s="111" t="n">
        <v>0.0157529953775174</v>
      </c>
      <c r="J54" s="111" t="n">
        <v>3.95052788862296</v>
      </c>
      <c r="K54" s="111" t="n">
        <v>4.06027507307566</v>
      </c>
      <c r="L54" s="111" t="n">
        <v>5.58738569904695</v>
      </c>
      <c r="M54" s="111" t="n">
        <v>13.971445908487</v>
      </c>
      <c r="N54" s="111" t="n">
        <v>1.16384427297934</v>
      </c>
      <c r="O54" s="111" t="n">
        <v>0.0130135725053107</v>
      </c>
      <c r="P54" s="111" t="n">
        <v>0.0437722132514297</v>
      </c>
      <c r="Q54" s="111" t="n">
        <v>0.0677770070563299</v>
      </c>
      <c r="R54" s="111" t="n">
        <v>0.058831351150712</v>
      </c>
      <c r="S54" s="111" t="n">
        <v>0.246553508555605</v>
      </c>
      <c r="T54" s="111" t="n">
        <v>0.990993345430207</v>
      </c>
      <c r="U54" s="111" t="n">
        <v>0.223743786261384</v>
      </c>
      <c r="V54" s="111" t="n">
        <v>0.680556067654339</v>
      </c>
      <c r="W54" s="111" t="n">
        <v>2.87683298191589</v>
      </c>
      <c r="X54" s="111" t="n">
        <v>0.0261053165659346</v>
      </c>
      <c r="Y54" s="111" t="n">
        <v>0.0309203167594268</v>
      </c>
      <c r="Z54" s="111" t="n">
        <v>0.0232935367151693</v>
      </c>
      <c r="AA54" s="111" t="n">
        <v>0.0247348733685961</v>
      </c>
      <c r="AB54" s="111" t="n">
        <v>0.303161868279557</v>
      </c>
      <c r="AC54" s="111" t="n">
        <v>0.103887416972109</v>
      </c>
      <c r="AD54" s="111" t="s">
        <v>82</v>
      </c>
      <c r="AE54" s="111" t="n">
        <v>0.2956688446514</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1.04958676685299</v>
      </c>
      <c r="G55" s="111" t="n">
        <v>0.507607604767772</v>
      </c>
      <c r="H55" s="111" t="n">
        <v>1.19700934808953</v>
      </c>
      <c r="I55" s="111" t="n">
        <v>0.0169749107751365</v>
      </c>
      <c r="J55" s="111" t="n">
        <v>0.0614361805239653</v>
      </c>
      <c r="K55" s="111" t="n">
        <v>0.0683204293279303</v>
      </c>
      <c r="L55" s="111" t="n">
        <v>0.0753138550730719</v>
      </c>
      <c r="M55" s="111" t="n">
        <v>2.59226769440253</v>
      </c>
      <c r="N55" s="111" t="s">
        <v>82</v>
      </c>
      <c r="O55" s="111" t="s">
        <v>82</v>
      </c>
      <c r="P55" s="111" t="n">
        <v>0.0006256746146304</v>
      </c>
      <c r="Q55" s="111" t="s">
        <v>82</v>
      </c>
      <c r="R55" s="111" t="s">
        <v>82</v>
      </c>
      <c r="S55" s="111" t="s">
        <v>82</v>
      </c>
      <c r="T55" s="111" t="s">
        <v>82</v>
      </c>
      <c r="U55" s="111" t="s">
        <v>82</v>
      </c>
      <c r="V55" s="111" t="s">
        <v>82</v>
      </c>
      <c r="W55" s="111" t="n">
        <v>0.0849688336299049</v>
      </c>
      <c r="X55" s="111" t="n">
        <v>0.00494331178363018</v>
      </c>
      <c r="Y55" s="111" t="n">
        <v>0.004745958</v>
      </c>
      <c r="Z55" s="111" t="n">
        <v>0.001407759</v>
      </c>
      <c r="AA55" s="111" t="n">
        <v>0.000271795</v>
      </c>
      <c r="AB55" s="111" t="n">
        <v>0.0114783122805991</v>
      </c>
      <c r="AC55" s="111" t="n">
        <v>0.000575113491936</v>
      </c>
      <c r="AD55" s="111" t="s">
        <v>82</v>
      </c>
      <c r="AE55" s="111" t="n">
        <v>0.005352770962924</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87.8795751174798</v>
      </c>
      <c r="G56" s="111" t="n">
        <v>40.8784318807617</v>
      </c>
      <c r="H56" s="111" t="n">
        <v>7.16699642744984</v>
      </c>
      <c r="I56" s="111" t="n">
        <v>0.0610022458795268</v>
      </c>
      <c r="J56" s="111" t="n">
        <v>3.06937689093394</v>
      </c>
      <c r="K56" s="111" t="n">
        <v>3.12962476014185</v>
      </c>
      <c r="L56" s="111" t="n">
        <v>3.21190616205067</v>
      </c>
      <c r="M56" s="111" t="n">
        <v>169.818876429762</v>
      </c>
      <c r="N56" s="111" t="n">
        <v>4.52412974087074</v>
      </c>
      <c r="O56" s="111" t="n">
        <v>0.0272741899242768</v>
      </c>
      <c r="P56" s="111" t="n">
        <v>0.00734048648112543</v>
      </c>
      <c r="Q56" s="111" t="n">
        <v>0.0167023751075443</v>
      </c>
      <c r="R56" s="111" t="n">
        <v>0.0393099583645671</v>
      </c>
      <c r="S56" s="111" t="n">
        <v>0.629690241179255</v>
      </c>
      <c r="T56" s="111" t="n">
        <v>0.803670735343651</v>
      </c>
      <c r="U56" s="111" t="n">
        <v>0.187325728621535</v>
      </c>
      <c r="V56" s="111" t="n">
        <v>0.514423377206425</v>
      </c>
      <c r="W56" s="111" t="n">
        <v>0.122181150856793</v>
      </c>
      <c r="X56" s="111" t="n">
        <v>0.0145444024829739</v>
      </c>
      <c r="Y56" s="111" t="n">
        <v>0.0101871131659816</v>
      </c>
      <c r="Z56" s="111" t="n">
        <v>0.00812872852772629</v>
      </c>
      <c r="AA56" s="111" t="n">
        <v>0.00126947868047835</v>
      </c>
      <c r="AB56" s="111" t="n">
        <v>0.0389346720463636</v>
      </c>
      <c r="AC56" s="111" t="n">
        <v>0.00908891124524095</v>
      </c>
      <c r="AD56" s="111" t="s">
        <v>82</v>
      </c>
      <c r="AE56" s="111" t="n">
        <v>0.425387560493153</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2619678</v>
      </c>
      <c r="H57" s="111" t="s">
        <v>82</v>
      </c>
      <c r="I57" s="111" t="s">
        <v>82</v>
      </c>
      <c r="J57" s="111" t="n">
        <v>18.7550375356026</v>
      </c>
      <c r="K57" s="111" t="n">
        <v>27.9635669793346</v>
      </c>
      <c r="L57" s="111" t="n">
        <v>36.2471326794455</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47932758954232</v>
      </c>
      <c r="G58" s="111" t="n">
        <v>8.39920132417007</v>
      </c>
      <c r="H58" s="111" t="n">
        <v>12.3851640463001</v>
      </c>
      <c r="I58" s="111" t="n">
        <v>0.66432252909898</v>
      </c>
      <c r="J58" s="111" t="n">
        <v>2.92552738269048</v>
      </c>
      <c r="K58" s="111" t="n">
        <v>4.60061243772613</v>
      </c>
      <c r="L58" s="111" t="n">
        <v>11.0951456551146</v>
      </c>
      <c r="M58" s="111" t="n">
        <v>40.1083710870559</v>
      </c>
      <c r="N58" s="111" t="n">
        <v>6.58491858157464</v>
      </c>
      <c r="O58" s="111" t="n">
        <v>0.546987777578027</v>
      </c>
      <c r="P58" s="111" t="n">
        <v>0.244958325156307</v>
      </c>
      <c r="Q58" s="111" t="n">
        <v>0.256883218966763</v>
      </c>
      <c r="R58" s="111" t="n">
        <v>3.87509578128799</v>
      </c>
      <c r="S58" s="111" t="n">
        <v>1.26313204434994</v>
      </c>
      <c r="T58" s="111" t="n">
        <v>1.89533379090502</v>
      </c>
      <c r="U58" s="111" t="s">
        <v>82</v>
      </c>
      <c r="V58" s="111" t="n">
        <v>6.61090250994622</v>
      </c>
      <c r="W58" s="111" t="n">
        <v>3.25219588095547</v>
      </c>
      <c r="X58" s="111" t="n">
        <v>0.78695839392088</v>
      </c>
      <c r="Y58" s="111" t="n">
        <v>0.600791300249314</v>
      </c>
      <c r="Z58" s="111" t="n">
        <v>0.241041322124657</v>
      </c>
      <c r="AA58" s="111" t="n">
        <v>0.19161349508726</v>
      </c>
      <c r="AB58" s="111" t="n">
        <v>24.7380821783607</v>
      </c>
      <c r="AC58" s="111" t="s">
        <v>82</v>
      </c>
      <c r="AD58" s="111" t="s">
        <v>82</v>
      </c>
      <c r="AE58" s="111" t="n">
        <v>12.1714</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461011460825</v>
      </c>
      <c r="G59" s="108" t="n">
        <v>0.00024771780861</v>
      </c>
      <c r="H59" s="108" t="n">
        <v>0.01097750021803</v>
      </c>
      <c r="I59" s="108" t="s">
        <v>82</v>
      </c>
      <c r="J59" s="108" t="n">
        <v>0.0830772835365086</v>
      </c>
      <c r="K59" s="108" t="n">
        <v>0.299154958455027</v>
      </c>
      <c r="L59" s="108" t="n">
        <v>0.715078492275143</v>
      </c>
      <c r="M59" s="108" t="n">
        <v>0.00123858904306</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1.311401887</v>
      </c>
      <c r="G60" s="111" t="n">
        <v>237.932963914826</v>
      </c>
      <c r="H60" s="111" t="n">
        <v>7.156703401754</v>
      </c>
      <c r="I60" s="111" t="s">
        <v>82</v>
      </c>
      <c r="J60" s="111" t="s">
        <v>82</v>
      </c>
      <c r="K60" s="111" t="s">
        <v>82</v>
      </c>
      <c r="L60" s="111" t="s">
        <v>82</v>
      </c>
      <c r="M60" s="111" t="n">
        <v>3.1802624046</v>
      </c>
      <c r="N60" s="111" t="s">
        <v>82</v>
      </c>
      <c r="O60" s="111" t="s">
        <v>82</v>
      </c>
      <c r="P60" s="111" t="s">
        <v>82</v>
      </c>
      <c r="Q60" s="111" t="s">
        <v>82</v>
      </c>
      <c r="R60" s="111" t="s">
        <v>82</v>
      </c>
      <c r="S60" s="111" t="s">
        <v>82</v>
      </c>
      <c r="T60" s="111" t="s">
        <v>82</v>
      </c>
      <c r="U60" s="111" t="s">
        <v>82</v>
      </c>
      <c r="V60" s="111" t="s">
        <v>82</v>
      </c>
      <c r="W60" s="111" t="s">
        <v>82</v>
      </c>
      <c r="X60" s="111" t="n">
        <v>0.00040992</v>
      </c>
      <c r="Y60" s="111" t="n">
        <v>0.000883624</v>
      </c>
      <c r="Z60" s="111" t="n">
        <v>0.000262263</v>
      </c>
      <c r="AA60" s="111" t="n">
        <v>5.2082E-005</v>
      </c>
      <c r="AB60" s="111" t="n">
        <v>0.00160789</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3.5869666822912</v>
      </c>
      <c r="G61" s="111" t="n">
        <v>273.567199644197</v>
      </c>
      <c r="H61" s="111" t="n">
        <v>159.764978280548</v>
      </c>
      <c r="I61" s="111" t="n">
        <v>0.0561492648</v>
      </c>
      <c r="J61" s="111" t="n">
        <v>2.29526264005272</v>
      </c>
      <c r="K61" s="111" t="n">
        <v>3.18519604248187</v>
      </c>
      <c r="L61" s="111" t="n">
        <v>3.89449759121876</v>
      </c>
      <c r="M61" s="111" t="n">
        <v>28.699973261092</v>
      </c>
      <c r="N61" s="111" t="n">
        <v>0.01354</v>
      </c>
      <c r="O61" s="111" t="n">
        <v>0.00022</v>
      </c>
      <c r="P61" s="111" t="n">
        <v>1E-005</v>
      </c>
      <c r="Q61" s="111" t="n">
        <v>0.0116</v>
      </c>
      <c r="R61" s="111" t="n">
        <v>2.64413</v>
      </c>
      <c r="S61" s="111" t="n">
        <v>0.00427</v>
      </c>
      <c r="T61" s="111" t="n">
        <v>0.52153</v>
      </c>
      <c r="U61" s="111" t="n">
        <v>0.00085</v>
      </c>
      <c r="V61" s="111" t="s">
        <v>82</v>
      </c>
      <c r="W61" s="111" t="n">
        <v>0.481880112377176</v>
      </c>
      <c r="X61" s="111" t="n">
        <v>0.0005686581</v>
      </c>
      <c r="Y61" s="111" t="s">
        <v>82</v>
      </c>
      <c r="Z61" s="111" t="s">
        <v>82</v>
      </c>
      <c r="AA61" s="111" t="s">
        <v>82</v>
      </c>
      <c r="AB61" s="111" t="n">
        <v>0.0111373162</v>
      </c>
      <c r="AC61" s="111" t="s">
        <v>82</v>
      </c>
      <c r="AD61" s="111" t="s">
        <v>82</v>
      </c>
      <c r="AE61" s="111" t="n">
        <v>10.935</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324.654013711797</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100.602527642573</v>
      </c>
      <c r="H63" s="111" t="n">
        <v>8.7459</v>
      </c>
      <c r="I63" s="111" t="s">
        <v>82</v>
      </c>
      <c r="J63" s="111" t="s">
        <v>82</v>
      </c>
      <c r="K63" s="111" t="s">
        <v>82</v>
      </c>
      <c r="L63" s="111" t="s">
        <v>82</v>
      </c>
      <c r="M63" s="111" t="n">
        <v>0.009424</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1.0163465658066</v>
      </c>
      <c r="G64" s="111" t="n">
        <v>42.812802187257</v>
      </c>
      <c r="H64" s="111" t="n">
        <v>46.3382555806078</v>
      </c>
      <c r="I64" s="111" t="n">
        <v>0.00142332409512</v>
      </c>
      <c r="J64" s="111" t="n">
        <v>0.873351671870826</v>
      </c>
      <c r="K64" s="111" t="n">
        <v>1.63932251396459</v>
      </c>
      <c r="L64" s="111" t="n">
        <v>1.6976506080626</v>
      </c>
      <c r="M64" s="111" t="n">
        <v>19.4266215840109</v>
      </c>
      <c r="N64" s="111" t="n">
        <v>0.0022487155228</v>
      </c>
      <c r="O64" s="111" t="n">
        <v>0.0057433644455</v>
      </c>
      <c r="P64" s="111" t="n">
        <v>0.0012459333999</v>
      </c>
      <c r="Q64" s="111" t="n">
        <v>0.00099976442141</v>
      </c>
      <c r="R64" s="111" t="n">
        <v>0.0082352312453</v>
      </c>
      <c r="S64" s="111" t="n">
        <v>0.0047405823226</v>
      </c>
      <c r="T64" s="111" t="n">
        <v>0.011729880168</v>
      </c>
      <c r="U64" s="111" t="n">
        <v>0.000117055650403</v>
      </c>
      <c r="V64" s="111" t="n">
        <v>0.163732019798</v>
      </c>
      <c r="W64" s="111" t="n">
        <v>0.000292274399092</v>
      </c>
      <c r="X64" s="111" t="n">
        <v>6.9892978454E-006</v>
      </c>
      <c r="Y64" s="111" t="n">
        <v>9.2380133682E-006</v>
      </c>
      <c r="Z64" s="111" t="n">
        <v>9.2380133682E-006</v>
      </c>
      <c r="AA64" s="111" t="n">
        <v>9.2380133682E-006</v>
      </c>
      <c r="AB64" s="111" t="n">
        <v>3.470333795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n">
        <v>6.66009480337079</v>
      </c>
      <c r="K65" s="111" t="n">
        <v>9.483975</v>
      </c>
      <c r="L65" s="111" t="n">
        <v>14.51048175</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54.15036532</v>
      </c>
      <c r="G66" s="111" t="n">
        <v>1.622575778</v>
      </c>
      <c r="H66" s="111" t="n">
        <v>32.625746444</v>
      </c>
      <c r="I66" s="111" t="n">
        <v>1.66559917843307</v>
      </c>
      <c r="J66" s="111" t="n">
        <v>5.07511992584233</v>
      </c>
      <c r="K66" s="111" t="n">
        <v>10.2047142089255</v>
      </c>
      <c r="L66" s="111" t="n">
        <v>12.8760179816791</v>
      </c>
      <c r="M66" s="111" t="n">
        <v>16.05534</v>
      </c>
      <c r="N66" s="111" t="n">
        <v>2.76926415565367</v>
      </c>
      <c r="O66" s="111" t="n">
        <v>0.43539659309379</v>
      </c>
      <c r="P66" s="111" t="n">
        <v>1.17317362032727</v>
      </c>
      <c r="Q66" s="111" t="n">
        <v>0.11739</v>
      </c>
      <c r="R66" s="111" t="n">
        <v>0.3334</v>
      </c>
      <c r="S66" s="111" t="n">
        <v>1.47703</v>
      </c>
      <c r="T66" s="111" t="n">
        <v>0.19376</v>
      </c>
      <c r="U66" s="111" t="n">
        <v>0.19509</v>
      </c>
      <c r="V66" s="111" t="n">
        <v>3.32637</v>
      </c>
      <c r="W66" s="111" t="n">
        <v>4.46106236073172</v>
      </c>
      <c r="X66" s="111" t="n">
        <v>0.028535343</v>
      </c>
      <c r="Y66" s="111" t="s">
        <v>82</v>
      </c>
      <c r="Z66" s="111" t="s">
        <v>82</v>
      </c>
      <c r="AA66" s="111" t="s">
        <v>82</v>
      </c>
      <c r="AB66" s="111" t="n">
        <v>7.32932232</v>
      </c>
      <c r="AC66" s="111" t="n">
        <v>9.04</v>
      </c>
      <c r="AD66" s="111" t="s">
        <v>82</v>
      </c>
      <c r="AE66" s="111" t="n">
        <v>7.76833781918213</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10.8354882324656</v>
      </c>
      <c r="G67" s="111" t="n">
        <v>0.591895396478713</v>
      </c>
      <c r="H67" s="111" t="n">
        <v>7.38614179624918</v>
      </c>
      <c r="I67" s="111" t="s">
        <v>82</v>
      </c>
      <c r="J67" s="111" t="n">
        <v>1.11196522653123</v>
      </c>
      <c r="K67" s="111" t="n">
        <v>3.86508754107814</v>
      </c>
      <c r="L67" s="111" t="n">
        <v>6.56751302965082</v>
      </c>
      <c r="M67" s="111" t="n">
        <v>12.4019438233046</v>
      </c>
      <c r="N67" s="111" t="n">
        <v>0.43059</v>
      </c>
      <c r="O67" s="111" t="n">
        <v>0.02239</v>
      </c>
      <c r="P67" s="111" t="n">
        <v>0.03551</v>
      </c>
      <c r="Q67" s="111" t="n">
        <v>0.0196</v>
      </c>
      <c r="R67" s="111" t="n">
        <v>0.1469</v>
      </c>
      <c r="S67" s="111" t="n">
        <v>0.07069</v>
      </c>
      <c r="T67" s="111" t="n">
        <v>0.35116</v>
      </c>
      <c r="U67" s="111" t="n">
        <v>0.31451</v>
      </c>
      <c r="V67" s="111" t="n">
        <v>0.49767</v>
      </c>
      <c r="W67" s="111" t="n">
        <v>0.267990802566</v>
      </c>
      <c r="X67" s="111" t="s">
        <v>82</v>
      </c>
      <c r="Y67" s="111" t="s">
        <v>82</v>
      </c>
      <c r="Z67" s="111" t="s">
        <v>82</v>
      </c>
      <c r="AA67" s="111" t="s">
        <v>82</v>
      </c>
      <c r="AB67" s="111" t="n">
        <v>0.02503</v>
      </c>
      <c r="AC67" s="111" t="n">
        <v>0.000921032</v>
      </c>
      <c r="AD67" s="111" t="s">
        <v>82</v>
      </c>
      <c r="AE67" s="111" t="n">
        <v>0.30142935</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3.3396982804016</v>
      </c>
      <c r="J69" s="111" t="n">
        <v>0.04059447</v>
      </c>
      <c r="K69" s="111" t="n">
        <v>0.048909</v>
      </c>
      <c r="L69" s="111" t="n">
        <v>0.442379314570513</v>
      </c>
      <c r="M69" s="111" t="n">
        <v>38.3875045386132</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2.02073798649227</v>
      </c>
      <c r="H70" s="111" t="s">
        <v>82</v>
      </c>
      <c r="I70" s="111" t="s">
        <v>82</v>
      </c>
      <c r="J70" s="111" t="n">
        <v>0.012559624</v>
      </c>
      <c r="K70" s="111" t="n">
        <v>0.082274896</v>
      </c>
      <c r="L70" s="111" t="n">
        <v>0.117448297142857</v>
      </c>
      <c r="M70" s="111" t="n">
        <v>10.494177953</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978173</v>
      </c>
      <c r="G71" s="111" t="n">
        <v>55.5931757992275</v>
      </c>
      <c r="H71" s="111" t="n">
        <v>1.953028</v>
      </c>
      <c r="I71" s="111" t="s">
        <v>82</v>
      </c>
      <c r="J71" s="111" t="n">
        <v>4.79398550352</v>
      </c>
      <c r="K71" s="111" t="n">
        <v>25.349883258</v>
      </c>
      <c r="L71" s="111" t="n">
        <v>122.461972442577</v>
      </c>
      <c r="M71" s="111" t="n">
        <v>0.266641</v>
      </c>
      <c r="N71" s="111" t="s">
        <v>82</v>
      </c>
      <c r="O71" s="111" t="s">
        <v>82</v>
      </c>
      <c r="P71" s="111" t="s">
        <v>82</v>
      </c>
      <c r="Q71" s="111" t="s">
        <v>82</v>
      </c>
      <c r="R71" s="111" t="s">
        <v>82</v>
      </c>
      <c r="S71" s="111" t="s">
        <v>82</v>
      </c>
      <c r="T71" s="111" t="s">
        <v>82</v>
      </c>
      <c r="U71" s="111" t="s">
        <v>82</v>
      </c>
      <c r="V71" s="111" t="s">
        <v>82</v>
      </c>
      <c r="W71" s="111" t="n">
        <v>1.95979628571429</v>
      </c>
      <c r="X71" s="111" t="n">
        <v>0.0113396340178571</v>
      </c>
      <c r="Y71" s="111" t="n">
        <v>0.00112916428571429</v>
      </c>
      <c r="Z71" s="111" t="n">
        <v>0.00240863839285714</v>
      </c>
      <c r="AA71" s="111" t="n">
        <v>7.53464285714286E-005</v>
      </c>
      <c r="AB71" s="111" t="n">
        <v>0.01495278312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5.24927698066826</v>
      </c>
      <c r="K72" s="111" t="n">
        <v>43.7309321401813</v>
      </c>
      <c r="L72" s="111" t="n">
        <v>108.275357213515</v>
      </c>
      <c r="M72" s="111" t="s">
        <v>82</v>
      </c>
      <c r="N72" s="111" t="n">
        <v>1.56411551225191</v>
      </c>
      <c r="O72" s="111" t="n">
        <v>0.00896120000238419</v>
      </c>
      <c r="P72" s="111" t="n">
        <v>0.00131009999977648</v>
      </c>
      <c r="Q72" s="111" t="n">
        <v>0.00923009999932945</v>
      </c>
      <c r="R72" s="111" t="s">
        <v>82</v>
      </c>
      <c r="S72" s="111" t="n">
        <v>0.0687188175205961</v>
      </c>
      <c r="T72" s="111" t="n">
        <v>0.00725440856955296</v>
      </c>
      <c r="U72" s="111" t="s">
        <v>82</v>
      </c>
      <c r="V72" s="111" t="n">
        <v>0.246598125794325</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2.2711507130094</v>
      </c>
      <c r="K73" s="111" t="n">
        <v>41.6163192519059</v>
      </c>
      <c r="L73" s="111" t="n">
        <v>200.525627767606</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45997932252158</v>
      </c>
      <c r="K74" s="111" t="n">
        <v>0.0819993107507194</v>
      </c>
      <c r="L74" s="111" t="n">
        <v>0.0964697773537875</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7.847746</v>
      </c>
      <c r="G75" s="111" t="n">
        <v>10.1470043085304</v>
      </c>
      <c r="H75" s="111" t="n">
        <v>30.89146547366</v>
      </c>
      <c r="I75" s="111" t="n">
        <v>2.78422336820774</v>
      </c>
      <c r="J75" s="111" t="n">
        <v>8.16304770583814</v>
      </c>
      <c r="K75" s="111" t="n">
        <v>11.8216751431669</v>
      </c>
      <c r="L75" s="111" t="n">
        <v>16.0818621669731</v>
      </c>
      <c r="M75" s="111" t="n">
        <v>16.1524992203387</v>
      </c>
      <c r="N75" s="111" t="n">
        <v>22.8351453780932</v>
      </c>
      <c r="O75" s="111" t="n">
        <v>0.273070768318461</v>
      </c>
      <c r="P75" s="111" t="n">
        <v>0.0601882721598477</v>
      </c>
      <c r="Q75" s="111" t="n">
        <v>0.704154452727286</v>
      </c>
      <c r="R75" s="111" t="n">
        <v>6.36744498360596</v>
      </c>
      <c r="S75" s="111" t="n">
        <v>0.675547333958983</v>
      </c>
      <c r="T75" s="111" t="n">
        <v>2.13693443729668</v>
      </c>
      <c r="U75" s="111" t="n">
        <v>32.534462096141</v>
      </c>
      <c r="V75" s="111" t="n">
        <v>14.7032937993545</v>
      </c>
      <c r="W75" s="111" t="n">
        <v>1.02646321223218</v>
      </c>
      <c r="X75" s="111" t="n">
        <v>0.019026494</v>
      </c>
      <c r="Y75" s="111" t="n">
        <v>0.012582475</v>
      </c>
      <c r="Z75" s="111" t="n">
        <v>0.005870717</v>
      </c>
      <c r="AA75" s="111" t="n">
        <v>0.000681982</v>
      </c>
      <c r="AB75" s="111" t="n">
        <v>0.038161666</v>
      </c>
      <c r="AC75" s="111" t="n">
        <v>0.006237432</v>
      </c>
      <c r="AD75" s="111" t="s">
        <v>82</v>
      </c>
      <c r="AE75" s="111" t="n">
        <v>0.00530647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9.17457287867274</v>
      </c>
      <c r="G76" s="111" t="n">
        <v>2.01248499793107</v>
      </c>
      <c r="H76" s="111" t="n">
        <v>0.568731049285714</v>
      </c>
      <c r="I76" s="111" t="n">
        <v>2.36870497524551</v>
      </c>
      <c r="J76" s="111" t="s">
        <v>82</v>
      </c>
      <c r="K76" s="111" t="s">
        <v>82</v>
      </c>
      <c r="L76" s="111" t="s">
        <v>82</v>
      </c>
      <c r="M76" s="111" t="n">
        <v>0.230871315142857</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31.8680348805684</v>
      </c>
      <c r="G77" s="111" t="s">
        <v>82</v>
      </c>
      <c r="H77" s="111" t="s">
        <v>82</v>
      </c>
      <c r="I77" s="111" t="n">
        <v>0.29393465511843</v>
      </c>
      <c r="J77" s="111" t="n">
        <v>0.275636</v>
      </c>
      <c r="K77" s="111" t="n">
        <v>0.368754</v>
      </c>
      <c r="L77" s="111" t="n">
        <v>0.45947</v>
      </c>
      <c r="M77" s="111" t="n">
        <v>0.347426</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527530539170507</v>
      </c>
      <c r="G78" s="111" t="n">
        <v>0.012572</v>
      </c>
      <c r="H78" s="111" t="s">
        <v>82</v>
      </c>
      <c r="I78" s="111" t="s">
        <v>82</v>
      </c>
      <c r="J78" s="111" t="n">
        <v>5.1263025E-005</v>
      </c>
      <c r="K78" s="111" t="n">
        <v>0.0003417535</v>
      </c>
      <c r="L78" s="111" t="n">
        <v>0.113279219285714</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284</v>
      </c>
      <c r="H79" s="111" t="s">
        <v>82</v>
      </c>
      <c r="I79" s="111" t="s">
        <v>82</v>
      </c>
      <c r="J79" s="111" t="n">
        <v>0.421576613222</v>
      </c>
      <c r="K79" s="111" t="n">
        <v>0.548313844677</v>
      </c>
      <c r="L79" s="111" t="n">
        <v>0.714005377</v>
      </c>
      <c r="M79" s="111" t="n">
        <v>6.8932758</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7.7141934383506</v>
      </c>
      <c r="G80" s="108" t="n">
        <v>261.77661805227</v>
      </c>
      <c r="H80" s="108" t="n">
        <v>118.37545407505</v>
      </c>
      <c r="I80" s="108" t="n">
        <v>37.9684589690779</v>
      </c>
      <c r="J80" s="108" t="n">
        <v>8.49101640518995</v>
      </c>
      <c r="K80" s="108" t="n">
        <v>11.6123712739997</v>
      </c>
      <c r="L80" s="108" t="n">
        <v>22.7333339104872</v>
      </c>
      <c r="M80" s="108" t="n">
        <v>167.46679529686</v>
      </c>
      <c r="N80" s="108" t="n">
        <v>109.975048425</v>
      </c>
      <c r="O80" s="108" t="n">
        <v>0.191006334</v>
      </c>
      <c r="P80" s="108" t="n">
        <v>8.94021207796035</v>
      </c>
      <c r="Q80" s="108" t="n">
        <v>0.0178218</v>
      </c>
      <c r="R80" s="108" t="n">
        <v>26.557102967</v>
      </c>
      <c r="S80" s="108" t="n">
        <v>4.43378765866667</v>
      </c>
      <c r="T80" s="108" t="n">
        <v>2.103447013</v>
      </c>
      <c r="U80" s="108" t="n">
        <v>0.020220047375</v>
      </c>
      <c r="V80" s="108" t="n">
        <v>11.190732587</v>
      </c>
      <c r="W80" s="108" t="n">
        <v>3.2955708686</v>
      </c>
      <c r="X80" s="108" t="n">
        <v>0.053144644375</v>
      </c>
      <c r="Y80" s="108" t="n">
        <v>0.002787271</v>
      </c>
      <c r="Z80" s="108" t="n">
        <v>0.00376959525</v>
      </c>
      <c r="AA80" s="108" t="n">
        <v>0.001234028</v>
      </c>
      <c r="AB80" s="108" t="n">
        <v>0.060935538625</v>
      </c>
      <c r="AC80" s="108" t="n">
        <v>75.9546573765846</v>
      </c>
      <c r="AD80" s="108" t="s">
        <v>82</v>
      </c>
      <c r="AE80" s="108" t="n">
        <v>0.0393333333333333</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362</v>
      </c>
      <c r="H81" s="108" t="s">
        <v>82</v>
      </c>
      <c r="I81" s="108" t="s">
        <v>82</v>
      </c>
      <c r="J81" s="108" t="n">
        <v>0.006796728</v>
      </c>
      <c r="K81" s="108" t="n">
        <v>0.054373824</v>
      </c>
      <c r="L81" s="108" t="n">
        <v>0.1699182</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31.5954913868663</v>
      </c>
      <c r="G82" s="111" t="n">
        <v>18.1762921046055</v>
      </c>
      <c r="H82" s="111" t="n">
        <v>35.9691153559062</v>
      </c>
      <c r="I82" s="111" t="n">
        <v>0.09794638</v>
      </c>
      <c r="J82" s="111" t="n">
        <v>38.5804011980735</v>
      </c>
      <c r="K82" s="111" t="n">
        <v>64.7190053126232</v>
      </c>
      <c r="L82" s="111" t="n">
        <v>90.7294460758696</v>
      </c>
      <c r="M82" s="111" t="n">
        <v>2842.96351249069</v>
      </c>
      <c r="N82" s="111" t="n">
        <v>613.845073549634</v>
      </c>
      <c r="O82" s="111" t="n">
        <v>17.6371528439262</v>
      </c>
      <c r="P82" s="111" t="n">
        <v>10.1307278770766</v>
      </c>
      <c r="Q82" s="111" t="n">
        <v>10.5755291218704</v>
      </c>
      <c r="R82" s="111" t="n">
        <v>277.49885928606</v>
      </c>
      <c r="S82" s="111" t="n">
        <v>30.5868208223755</v>
      </c>
      <c r="T82" s="111" t="n">
        <v>63.908845846367</v>
      </c>
      <c r="U82" s="111" t="n">
        <v>3.95258921390128</v>
      </c>
      <c r="V82" s="111" t="n">
        <v>1718.764926676</v>
      </c>
      <c r="W82" s="111" t="n">
        <v>397.610986074631</v>
      </c>
      <c r="X82" s="111" t="n">
        <v>0.37800502913543</v>
      </c>
      <c r="Y82" s="111" t="n">
        <v>0.159337835595169</v>
      </c>
      <c r="Z82" s="111" t="n">
        <v>0.31457176709437</v>
      </c>
      <c r="AA82" s="111" t="n">
        <v>0.127952812824801</v>
      </c>
      <c r="AB82" s="111" t="n">
        <v>72.8905859890738</v>
      </c>
      <c r="AC82" s="111" t="n">
        <v>13.6637550230221</v>
      </c>
      <c r="AD82" s="111" t="s">
        <v>82</v>
      </c>
      <c r="AE82" s="111" t="n">
        <v>974.648521202692</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30299507195</v>
      </c>
      <c r="G83" s="111" t="s">
        <v>82</v>
      </c>
      <c r="H83" s="111" t="n">
        <v>0.643966105</v>
      </c>
      <c r="I83" s="111" t="s">
        <v>82</v>
      </c>
      <c r="J83" s="111" t="n">
        <v>0.151505995354951</v>
      </c>
      <c r="K83" s="111" t="n">
        <v>0.221532255324179</v>
      </c>
      <c r="L83" s="111" t="n">
        <v>0.27753436803636</v>
      </c>
      <c r="M83" s="111" t="n">
        <v>84.46013286</v>
      </c>
      <c r="N83" s="111" t="n">
        <v>2.02180649339544</v>
      </c>
      <c r="O83" s="111" t="n">
        <v>0.058752035021979</v>
      </c>
      <c r="P83" s="111" t="n">
        <v>0.309466869975217</v>
      </c>
      <c r="Q83" s="111" t="n">
        <v>0.0810906240359129</v>
      </c>
      <c r="R83" s="111" t="n">
        <v>5.82475478961005</v>
      </c>
      <c r="S83" s="111" t="n">
        <v>0.0581954387764825</v>
      </c>
      <c r="T83" s="111" t="n">
        <v>0.141467714724495</v>
      </c>
      <c r="U83" s="111" t="s">
        <v>82</v>
      </c>
      <c r="V83" s="111" t="n">
        <v>4.03454876098878</v>
      </c>
      <c r="W83" s="111" t="s">
        <v>82</v>
      </c>
      <c r="X83" s="111" t="s">
        <v>82</v>
      </c>
      <c r="Y83" s="111" t="s">
        <v>82</v>
      </c>
      <c r="Z83" s="111" t="s">
        <v>82</v>
      </c>
      <c r="AA83" s="111" t="s">
        <v>82</v>
      </c>
      <c r="AB83" s="111" t="n">
        <v>2.406</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65987104899437</v>
      </c>
      <c r="G84" s="111" t="n">
        <v>1.21788220974916</v>
      </c>
      <c r="H84" s="111" t="n">
        <v>22.9490556538851</v>
      </c>
      <c r="I84" s="111" t="n">
        <v>0.000221</v>
      </c>
      <c r="J84" s="111" t="n">
        <v>4.01868652579248</v>
      </c>
      <c r="K84" s="111" t="n">
        <v>6.49487029677245</v>
      </c>
      <c r="L84" s="111" t="n">
        <v>7.89225559373866</v>
      </c>
      <c r="M84" s="111" t="n">
        <v>260.846753232259</v>
      </c>
      <c r="N84" s="111" t="n">
        <v>1.76406131204384</v>
      </c>
      <c r="O84" s="111" t="n">
        <v>0.320719825846211</v>
      </c>
      <c r="P84" s="111" t="n">
        <v>0.0154229645252589</v>
      </c>
      <c r="Q84" s="111" t="n">
        <v>0.293850443965859</v>
      </c>
      <c r="R84" s="111" t="n">
        <v>0.593902857998539</v>
      </c>
      <c r="S84" s="111" t="n">
        <v>1.6727759073867</v>
      </c>
      <c r="T84" s="111" t="n">
        <v>9.11025755875198</v>
      </c>
      <c r="U84" s="111" t="n">
        <v>0.00767386516853933</v>
      </c>
      <c r="V84" s="111" t="n">
        <v>23.438600424251</v>
      </c>
      <c r="W84" s="111" t="n">
        <v>25.7413433689604</v>
      </c>
      <c r="X84" s="111" t="n">
        <v>5.6482023002865</v>
      </c>
      <c r="Y84" s="111" t="n">
        <v>8.59478185646983</v>
      </c>
      <c r="Z84" s="111" t="n">
        <v>3.54224038498538</v>
      </c>
      <c r="AA84" s="111" t="n">
        <v>2.05873033462087</v>
      </c>
      <c r="AB84" s="111" t="n">
        <v>29.5270703355529</v>
      </c>
      <c r="AC84" s="111" t="n">
        <v>4028.5</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33516667</v>
      </c>
      <c r="H85" s="132" t="n">
        <v>1.011</v>
      </c>
      <c r="I85" s="132" t="s">
        <v>82</v>
      </c>
      <c r="J85" s="132" t="n">
        <v>0.186016464485195</v>
      </c>
      <c r="K85" s="132" t="n">
        <v>0.24557171698026</v>
      </c>
      <c r="L85" s="132" t="n">
        <v>0.355252616282892</v>
      </c>
      <c r="M85" s="132" t="n">
        <v>3.660165</v>
      </c>
      <c r="N85" s="132" t="n">
        <v>12.4775882547674</v>
      </c>
      <c r="O85" s="132" t="n">
        <v>0.916653092006033</v>
      </c>
      <c r="P85" s="132" t="s">
        <v>82</v>
      </c>
      <c r="Q85" s="132" t="n">
        <v>0.816801097418233</v>
      </c>
      <c r="R85" s="132" t="s">
        <v>82</v>
      </c>
      <c r="S85" s="132" t="n">
        <v>15.5343041902842</v>
      </c>
      <c r="T85" s="132" t="n">
        <v>1.10012337606838</v>
      </c>
      <c r="U85" s="132" t="s">
        <v>82</v>
      </c>
      <c r="V85" s="132" t="n">
        <v>89.0255527775739</v>
      </c>
      <c r="W85" s="132" t="n">
        <v>38.6232382071497</v>
      </c>
      <c r="X85" s="132" t="n">
        <v>0.00225724</v>
      </c>
      <c r="Y85" s="132" t="n">
        <v>0.005700013</v>
      </c>
      <c r="Z85" s="132" t="n">
        <v>0.0015066</v>
      </c>
      <c r="AA85" s="132" t="n">
        <v>0.001887103</v>
      </c>
      <c r="AB85" s="132" t="n">
        <v>0.011350957</v>
      </c>
      <c r="AC85" s="132" t="n">
        <v>8.8716451135</v>
      </c>
      <c r="AD85" s="132" t="s">
        <v>82</v>
      </c>
      <c r="AE85" s="132" t="n">
        <v>0.519654711271</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19735333</v>
      </c>
      <c r="H86" s="132" t="n">
        <v>4.565961</v>
      </c>
      <c r="I86" s="132" t="s">
        <v>82</v>
      </c>
      <c r="J86" s="132" t="n">
        <v>0.043288504335577</v>
      </c>
      <c r="K86" s="132" t="n">
        <v>0.067422464671154</v>
      </c>
      <c r="L86" s="132" t="n">
        <v>0.0758443239469065</v>
      </c>
      <c r="M86" s="132" t="n">
        <v>1.01601239905749</v>
      </c>
      <c r="N86" s="132" t="n">
        <v>6.01926446004622</v>
      </c>
      <c r="O86" s="132" t="n">
        <v>0.144109365575479</v>
      </c>
      <c r="P86" s="132" t="n">
        <v>0.104052690335866</v>
      </c>
      <c r="Q86" s="132" t="n">
        <v>0.0552016620091686</v>
      </c>
      <c r="R86" s="132" t="s">
        <v>82</v>
      </c>
      <c r="S86" s="132" t="n">
        <v>0.0383479254716838</v>
      </c>
      <c r="T86" s="132" t="s">
        <v>82</v>
      </c>
      <c r="U86" s="132" t="n">
        <v>0.0227699332388738</v>
      </c>
      <c r="V86" s="132" t="n">
        <v>1.09896073805515</v>
      </c>
      <c r="W86" s="132" t="n">
        <v>6.65532026331443</v>
      </c>
      <c r="X86" s="132" t="s">
        <v>82</v>
      </c>
      <c r="Y86" s="132" t="s">
        <v>82</v>
      </c>
      <c r="Z86" s="132" t="s">
        <v>82</v>
      </c>
      <c r="AA86" s="132" t="s">
        <v>82</v>
      </c>
      <c r="AB86" s="132" t="s">
        <v>82</v>
      </c>
      <c r="AC86" s="132" t="n">
        <v>0.0015</v>
      </c>
      <c r="AD86" s="132" t="s">
        <v>82</v>
      </c>
      <c r="AE86" s="132" t="n">
        <v>368.72352</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1324</v>
      </c>
      <c r="H87" s="132" t="s">
        <v>82</v>
      </c>
      <c r="I87" s="132" t="n">
        <v>1</v>
      </c>
      <c r="J87" s="132" t="n">
        <v>0.00321</v>
      </c>
      <c r="K87" s="132" t="n">
        <v>0.00535</v>
      </c>
      <c r="L87" s="132" t="n">
        <v>0.00642</v>
      </c>
      <c r="M87" s="132" t="s">
        <v>82</v>
      </c>
      <c r="N87" s="132" t="s">
        <v>82</v>
      </c>
      <c r="O87" s="132" t="s">
        <v>82</v>
      </c>
      <c r="P87" s="132" t="s">
        <v>82</v>
      </c>
      <c r="Q87" s="132" t="s">
        <v>82</v>
      </c>
      <c r="R87" s="132" t="s">
        <v>82</v>
      </c>
      <c r="S87" s="132" t="s">
        <v>82</v>
      </c>
      <c r="T87" s="132" t="n">
        <v>5.4828290077944</v>
      </c>
      <c r="U87" s="132" t="s">
        <v>82</v>
      </c>
      <c r="V87" s="132" t="s">
        <v>82</v>
      </c>
      <c r="W87" s="132" t="n">
        <v>0.6498</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22</v>
      </c>
      <c r="I88" s="132" t="n">
        <v>0.040782</v>
      </c>
      <c r="J88" s="132" t="n">
        <v>0.179037066741637</v>
      </c>
      <c r="K88" s="132" t="n">
        <v>0.23802925857001</v>
      </c>
      <c r="L88" s="132" t="n">
        <v>0.472109301054359</v>
      </c>
      <c r="M88" s="132" t="n">
        <v>44.5258168068815</v>
      </c>
      <c r="N88" s="132" t="n">
        <v>20.841699467</v>
      </c>
      <c r="O88" s="132" t="n">
        <v>2.35485167663013</v>
      </c>
      <c r="P88" s="132" t="n">
        <v>1.90856191989113</v>
      </c>
      <c r="Q88" s="132" t="n">
        <v>0.744343933</v>
      </c>
      <c r="R88" s="132" t="n">
        <v>0.0769166083750827</v>
      </c>
      <c r="S88" s="132" t="n">
        <v>0.736960106872105</v>
      </c>
      <c r="T88" s="132" t="n">
        <v>0.0385642499291048</v>
      </c>
      <c r="U88" s="132" t="s">
        <v>82</v>
      </c>
      <c r="V88" s="132" t="n">
        <v>91.9728498570637</v>
      </c>
      <c r="W88" s="132" t="n">
        <v>8.62723287144792</v>
      </c>
      <c r="X88" s="132" t="s">
        <v>82</v>
      </c>
      <c r="Y88" s="132" t="s">
        <v>82</v>
      </c>
      <c r="Z88" s="132" t="s">
        <v>82</v>
      </c>
      <c r="AA88" s="132" t="s">
        <v>82</v>
      </c>
      <c r="AB88" s="132" t="s">
        <v>82</v>
      </c>
      <c r="AC88" s="132" t="s">
        <v>82</v>
      </c>
      <c r="AD88" s="132" t="s">
        <v>82</v>
      </c>
      <c r="AE88" s="132" t="n">
        <v>210.58524</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81908575556311</v>
      </c>
      <c r="G89" s="132" t="n">
        <v>1.17499064</v>
      </c>
      <c r="H89" s="132" t="n">
        <v>7.25028556212665</v>
      </c>
      <c r="I89" s="132" t="n">
        <v>0.00766683961538461</v>
      </c>
      <c r="J89" s="132" t="n">
        <v>3.03972391664106</v>
      </c>
      <c r="K89" s="132" t="n">
        <v>3.29768805215771</v>
      </c>
      <c r="L89" s="132" t="n">
        <v>3.59369550379343</v>
      </c>
      <c r="M89" s="132" t="n">
        <v>10.4579209368209</v>
      </c>
      <c r="N89" s="132" t="n">
        <v>61.785598759172</v>
      </c>
      <c r="O89" s="132" t="n">
        <v>1.95301176204106</v>
      </c>
      <c r="P89" s="132" t="n">
        <v>2.12216600388903</v>
      </c>
      <c r="Q89" s="132" t="n">
        <v>2.06880461539782</v>
      </c>
      <c r="R89" s="132" t="n">
        <v>14.3550786041691</v>
      </c>
      <c r="S89" s="132" t="n">
        <v>17.0354754408359</v>
      </c>
      <c r="T89" s="132" t="n">
        <v>4.39501780905306</v>
      </c>
      <c r="U89" s="132" t="n">
        <v>0.579611608057727</v>
      </c>
      <c r="V89" s="132" t="n">
        <v>80.5746131746956</v>
      </c>
      <c r="W89" s="132" t="n">
        <v>21.7078378122231</v>
      </c>
      <c r="X89" s="132" t="s">
        <v>82</v>
      </c>
      <c r="Y89" s="132" t="s">
        <v>82</v>
      </c>
      <c r="Z89" s="132" t="s">
        <v>82</v>
      </c>
      <c r="AA89" s="132" t="s">
        <v>82</v>
      </c>
      <c r="AB89" s="132" t="s">
        <v>82</v>
      </c>
      <c r="AC89" s="132" t="n">
        <v>0.10101155655</v>
      </c>
      <c r="AD89" s="132" t="s">
        <v>82</v>
      </c>
      <c r="AE89" s="132" t="n">
        <v>0.137513840636822</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153393117743346</v>
      </c>
      <c r="K90" s="132" t="n">
        <v>0.0627497253393849</v>
      </c>
      <c r="L90" s="132" t="n">
        <v>0.197483780757303</v>
      </c>
      <c r="M90" s="132" t="n">
        <v>0.0152697038666667</v>
      </c>
      <c r="N90" s="132" t="n">
        <v>0.14728844208</v>
      </c>
      <c r="O90" s="132" t="s">
        <v>82</v>
      </c>
      <c r="P90" s="132" t="s">
        <v>82</v>
      </c>
      <c r="Q90" s="132" t="s">
        <v>82</v>
      </c>
      <c r="R90" s="132" t="s">
        <v>82</v>
      </c>
      <c r="S90" s="132" t="s">
        <v>82</v>
      </c>
      <c r="T90" s="132" t="s">
        <v>82</v>
      </c>
      <c r="U90" s="132" t="s">
        <v>82</v>
      </c>
      <c r="V90" s="132" t="n">
        <v>7</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16.7224350301691</v>
      </c>
      <c r="G91" s="111" t="n">
        <v>18.0450735028038</v>
      </c>
      <c r="H91" s="111" t="n">
        <v>28.0283074407892</v>
      </c>
      <c r="I91" s="111" t="n">
        <v>2.55999</v>
      </c>
      <c r="J91" s="111" t="n">
        <v>9.42732546601</v>
      </c>
      <c r="K91" s="111" t="n">
        <v>12.3103124729029</v>
      </c>
      <c r="L91" s="111" t="n">
        <v>13.4033463143214</v>
      </c>
      <c r="M91" s="111" t="n">
        <v>13.7591760459647</v>
      </c>
      <c r="N91" s="111" t="n">
        <v>0.327216036201551</v>
      </c>
      <c r="O91" s="111" t="n">
        <v>0.0708968078436694</v>
      </c>
      <c r="P91" s="111" t="n">
        <v>0.015362</v>
      </c>
      <c r="Q91" s="111" t="n">
        <v>0.105866</v>
      </c>
      <c r="R91" s="111" t="n">
        <v>0.159254225769074</v>
      </c>
      <c r="S91" s="111" t="n">
        <v>0.354963297180496</v>
      </c>
      <c r="T91" s="111" t="n">
        <v>0.381752042235143</v>
      </c>
      <c r="U91" s="111" t="s">
        <v>82</v>
      </c>
      <c r="V91" s="111" t="n">
        <v>0.654432072403102</v>
      </c>
      <c r="W91" s="111" t="n">
        <v>0.46086</v>
      </c>
      <c r="X91" s="111" t="s">
        <v>82</v>
      </c>
      <c r="Y91" s="111" t="s">
        <v>82</v>
      </c>
      <c r="Z91" s="111" t="s">
        <v>82</v>
      </c>
      <c r="AA91" s="111" t="s">
        <v>82</v>
      </c>
      <c r="AB91" s="111" t="n">
        <v>0.01689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s">
        <v>82</v>
      </c>
      <c r="G92" s="111" t="n">
        <v>214.350372529052</v>
      </c>
      <c r="H92" s="111" t="s">
        <v>82</v>
      </c>
      <c r="I92" s="111" t="n">
        <v>1.382613333</v>
      </c>
      <c r="J92" s="111" t="n">
        <v>1.01245055696566</v>
      </c>
      <c r="K92" s="111" t="n">
        <v>5.29958040087482</v>
      </c>
      <c r="L92" s="111" t="n">
        <v>5.96110674691925</v>
      </c>
      <c r="M92" s="111" t="n">
        <v>0.1213787</v>
      </c>
      <c r="N92" s="111" t="s">
        <v>82</v>
      </c>
      <c r="O92" s="111" t="s">
        <v>82</v>
      </c>
      <c r="P92" s="111" t="s">
        <v>82</v>
      </c>
      <c r="Q92" s="111" t="s">
        <v>82</v>
      </c>
      <c r="R92" s="111" t="s">
        <v>82</v>
      </c>
      <c r="S92" s="111" t="s">
        <v>82</v>
      </c>
      <c r="T92" s="111" t="n">
        <v>0.0958</v>
      </c>
      <c r="U92" s="111" t="s">
        <v>82</v>
      </c>
      <c r="V92" s="111" t="s">
        <v>82</v>
      </c>
      <c r="W92" s="111" t="n">
        <v>1.16665768</v>
      </c>
      <c r="X92" s="111" t="n">
        <v>0.000603754</v>
      </c>
      <c r="Y92" s="111" t="n">
        <v>0.000827482</v>
      </c>
      <c r="Z92" s="111" t="n">
        <v>0.000218885</v>
      </c>
      <c r="AA92" s="111" t="n">
        <v>0.000356866</v>
      </c>
      <c r="AB92" s="111" t="n">
        <v>0.061006988</v>
      </c>
      <c r="AC92" s="111" t="n">
        <v>0.0404</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8.755621196687</v>
      </c>
      <c r="H93" s="111" t="s">
        <v>82</v>
      </c>
      <c r="I93" s="111" t="s">
        <v>82</v>
      </c>
      <c r="J93" s="111" t="n">
        <v>14.5504542155398</v>
      </c>
      <c r="K93" s="111" t="n">
        <v>17.938717301348</v>
      </c>
      <c r="L93" s="111" t="n">
        <v>45.1427780660011</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4891266</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196.986</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306172378877122</v>
      </c>
      <c r="X95" s="111" t="s">
        <v>82</v>
      </c>
      <c r="Y95" s="111" t="s">
        <v>82</v>
      </c>
      <c r="Z95" s="111" t="s">
        <v>82</v>
      </c>
      <c r="AA95" s="111" t="s">
        <v>82</v>
      </c>
      <c r="AB95" s="111" t="s">
        <v>82</v>
      </c>
      <c r="AC95" s="111" t="s">
        <v>82</v>
      </c>
      <c r="AD95" s="111" t="n">
        <v>37138.7575856148</v>
      </c>
      <c r="AE95" s="111" t="n">
        <v>3667.49379258482</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6.6</v>
      </c>
      <c r="G96" s="111" t="n">
        <v>11.964370257</v>
      </c>
      <c r="H96" s="111" t="n">
        <v>18.858576</v>
      </c>
      <c r="I96" s="111" t="n">
        <v>1.045965063</v>
      </c>
      <c r="J96" s="111" t="n">
        <v>16.8988959665473</v>
      </c>
      <c r="K96" s="111" t="n">
        <v>61.8429270128429</v>
      </c>
      <c r="L96" s="111" t="n">
        <v>142.650494342935</v>
      </c>
      <c r="M96" s="111" t="n">
        <v>0.07624</v>
      </c>
      <c r="N96" s="111" t="n">
        <v>10.160156667</v>
      </c>
      <c r="O96" s="111" t="n">
        <v>0.395546</v>
      </c>
      <c r="P96" s="111" t="n">
        <v>0.0921</v>
      </c>
      <c r="Q96" s="111" t="n">
        <v>11.0497</v>
      </c>
      <c r="R96" s="111" t="n">
        <v>17.303766667</v>
      </c>
      <c r="S96" s="111" t="n">
        <v>77.8341</v>
      </c>
      <c r="T96" s="111" t="n">
        <v>8.891731</v>
      </c>
      <c r="U96" s="111" t="s">
        <v>82</v>
      </c>
      <c r="V96" s="111" t="n">
        <v>63.6035051</v>
      </c>
      <c r="W96" s="111" t="n">
        <v>0.424546377912687</v>
      </c>
      <c r="X96" s="111" t="n">
        <v>0.012816226</v>
      </c>
      <c r="Y96" s="111" t="n">
        <v>0.024661072</v>
      </c>
      <c r="Z96" s="111" t="n">
        <v>0.008566301</v>
      </c>
      <c r="AA96" s="111" t="n">
        <v>0.010670895</v>
      </c>
      <c r="AB96" s="111" t="n">
        <v>0.056714493</v>
      </c>
      <c r="AC96" s="111" t="s">
        <v>82</v>
      </c>
      <c r="AD96" s="111" t="s">
        <v>82</v>
      </c>
      <c r="AE96" s="111" t="n">
        <v>7.34035787770834</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52.642466409016</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1092</v>
      </c>
      <c r="Y97" s="111" t="s">
        <v>82</v>
      </c>
      <c r="Z97" s="111" t="n">
        <v>0.002249</v>
      </c>
      <c r="AA97" s="111" t="n">
        <v>0.002408</v>
      </c>
      <c r="AB97" s="111" t="n">
        <v>0.015749</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s">
        <v>82</v>
      </c>
      <c r="G98" s="111" t="n">
        <v>563.69886705691</v>
      </c>
      <c r="H98" s="111" t="s">
        <v>82</v>
      </c>
      <c r="I98" s="111" t="s">
        <v>82</v>
      </c>
      <c r="J98" s="111" t="n">
        <v>2.39282756032081</v>
      </c>
      <c r="K98" s="111" t="n">
        <v>5.44956831024382</v>
      </c>
      <c r="L98" s="111" t="n">
        <v>6.41125683558097</v>
      </c>
      <c r="M98" s="111" t="s">
        <v>82</v>
      </c>
      <c r="N98" s="111" t="s">
        <v>82</v>
      </c>
      <c r="O98" s="111" t="s">
        <v>82</v>
      </c>
      <c r="P98" s="111" t="s">
        <v>82</v>
      </c>
      <c r="Q98" s="111" t="s">
        <v>82</v>
      </c>
      <c r="R98" s="111" t="s">
        <v>82</v>
      </c>
      <c r="S98" s="111" t="s">
        <v>82</v>
      </c>
      <c r="T98" s="111" t="s">
        <v>82</v>
      </c>
      <c r="U98" s="111" t="s">
        <v>82</v>
      </c>
      <c r="V98" s="111" t="s">
        <v>82</v>
      </c>
      <c r="W98" s="111" t="s">
        <v>82</v>
      </c>
      <c r="X98" s="111" t="n">
        <v>0.09098022</v>
      </c>
      <c r="Y98" s="111" t="n">
        <v>0.175642627</v>
      </c>
      <c r="Z98" s="111" t="n">
        <v>0.060807052</v>
      </c>
      <c r="AA98" s="111" t="n">
        <v>0.075890733</v>
      </c>
      <c r="AB98" s="111" t="n">
        <v>0.403320631</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412.546102132787</v>
      </c>
      <c r="H99" s="132" t="s">
        <v>82</v>
      </c>
      <c r="I99" s="132" t="s">
        <v>82</v>
      </c>
      <c r="J99" s="132" t="n">
        <v>0.196049428926014</v>
      </c>
      <c r="K99" s="132" t="n">
        <v>0.560141225502898</v>
      </c>
      <c r="L99" s="132" t="n">
        <v>0.658989677062233</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95.031319706542</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n">
        <v>0.00306605771836279</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23.264419625703</v>
      </c>
      <c r="H101" s="111" t="s">
        <v>82</v>
      </c>
      <c r="I101" s="111" t="s">
        <v>82</v>
      </c>
      <c r="J101" s="111" t="s">
        <v>82</v>
      </c>
      <c r="K101" s="111" t="s">
        <v>82</v>
      </c>
      <c r="L101" s="111" t="s">
        <v>82</v>
      </c>
      <c r="M101" s="111" t="s">
        <v>82</v>
      </c>
      <c r="N101" s="111" t="n">
        <v>0.00159</v>
      </c>
      <c r="O101" s="111" t="n">
        <v>3E-005</v>
      </c>
      <c r="P101" s="111" t="s">
        <v>82</v>
      </c>
      <c r="Q101" s="111" t="s">
        <v>82</v>
      </c>
      <c r="R101" s="111" t="n">
        <v>0.0014</v>
      </c>
      <c r="S101" s="111" t="s">
        <v>82</v>
      </c>
      <c r="T101" s="111" t="s">
        <v>82</v>
      </c>
      <c r="U101" s="111" t="s">
        <v>82</v>
      </c>
      <c r="V101" s="111" t="s">
        <v>82</v>
      </c>
      <c r="W101" s="111" t="s">
        <v>82</v>
      </c>
      <c r="X101" s="111" t="s">
        <v>82</v>
      </c>
      <c r="Y101" s="111" t="s">
        <v>82</v>
      </c>
      <c r="Z101" s="111" t="s">
        <v>82</v>
      </c>
      <c r="AA101" s="111" t="s">
        <v>82</v>
      </c>
      <c r="AB101" s="111" t="s">
        <v>82</v>
      </c>
      <c r="AC101" s="111" t="n">
        <v>9.2288776501812E-005</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11695</v>
      </c>
      <c r="G102" s="111" t="n">
        <v>406.906568481571</v>
      </c>
      <c r="H102" s="111" t="n">
        <v>0.001299</v>
      </c>
      <c r="I102" s="111" t="n">
        <v>0.250749</v>
      </c>
      <c r="J102" s="111" t="n">
        <v>0.0962708570900881</v>
      </c>
      <c r="K102" s="111" t="n">
        <v>0.186947084396486</v>
      </c>
      <c r="L102" s="111" t="n">
        <v>0.244389860893463</v>
      </c>
      <c r="M102" s="111" t="n">
        <v>0.003446</v>
      </c>
      <c r="N102" s="111" t="n">
        <v>0.22792</v>
      </c>
      <c r="O102" s="111" t="n">
        <v>0.0002</v>
      </c>
      <c r="P102" s="111" t="s">
        <v>82</v>
      </c>
      <c r="Q102" s="111" t="s">
        <v>82</v>
      </c>
      <c r="R102" s="111" t="s">
        <v>82</v>
      </c>
      <c r="S102" s="111" t="n">
        <v>2E-005</v>
      </c>
      <c r="T102" s="111" t="s">
        <v>82</v>
      </c>
      <c r="U102" s="111" t="s">
        <v>82</v>
      </c>
      <c r="V102" s="111" t="s">
        <v>82</v>
      </c>
      <c r="W102" s="111" t="s">
        <v>82</v>
      </c>
      <c r="X102" s="111" t="s">
        <v>82</v>
      </c>
      <c r="Y102" s="111" t="s">
        <v>82</v>
      </c>
      <c r="Z102" s="111" t="s">
        <v>82</v>
      </c>
      <c r="AA102" s="111" t="s">
        <v>82</v>
      </c>
      <c r="AB102" s="111" t="s">
        <v>82</v>
      </c>
      <c r="AC102" s="111" t="n">
        <v>19.00192</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22.539231753763</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500.092087698896</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478125205882353</v>
      </c>
      <c r="Y104" s="111" t="n">
        <v>0.00239062602941176</v>
      </c>
      <c r="Z104" s="111" t="n">
        <v>0.00239062602941176</v>
      </c>
      <c r="AA104" s="111" t="n">
        <v>0.00239062602941176</v>
      </c>
      <c r="AB104" s="111" t="n">
        <v>0.0232031301470588</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60927790225</v>
      </c>
      <c r="G105" s="111" t="n">
        <v>772.493957365923</v>
      </c>
      <c r="H105" s="111" t="n">
        <v>0.05050092565</v>
      </c>
      <c r="I105" s="111" t="n">
        <v>3.13275156001</v>
      </c>
      <c r="J105" s="111" t="n">
        <v>13.5985787560722</v>
      </c>
      <c r="K105" s="111" t="n">
        <v>14.6515364840861</v>
      </c>
      <c r="L105" s="111" t="n">
        <v>15.7242254766326</v>
      </c>
      <c r="M105" s="111" t="n">
        <v>3.5614671887</v>
      </c>
      <c r="N105" s="111" t="n">
        <v>4.8291390387175</v>
      </c>
      <c r="O105" s="111" t="n">
        <v>0.002110270761</v>
      </c>
      <c r="P105" s="111" t="n">
        <v>0.001091997145</v>
      </c>
      <c r="Q105" s="111" t="n">
        <v>0.005957198416</v>
      </c>
      <c r="R105" s="111" t="n">
        <v>0.0381781505265</v>
      </c>
      <c r="S105" s="111" t="n">
        <v>0.9656698712685</v>
      </c>
      <c r="T105" s="111" t="n">
        <v>0.06704600254</v>
      </c>
      <c r="U105" s="111" t="n">
        <v>0.0088567367</v>
      </c>
      <c r="V105" s="111" t="n">
        <v>0.7682332062</v>
      </c>
      <c r="W105" s="111" t="n">
        <v>22.5567170284877</v>
      </c>
      <c r="X105" s="111" t="n">
        <v>0.0973478222338</v>
      </c>
      <c r="Y105" s="111" t="n">
        <v>0.05255873612</v>
      </c>
      <c r="Z105" s="111" t="n">
        <v>0.0447750371592</v>
      </c>
      <c r="AA105" s="111" t="n">
        <v>0.0478683983854</v>
      </c>
      <c r="AB105" s="111" t="n">
        <v>11.5875103897834</v>
      </c>
      <c r="AC105" s="111" t="n">
        <v>0.00433139401</v>
      </c>
      <c r="AD105" s="111" t="n">
        <v>6270.86770507485</v>
      </c>
      <c r="AE105" s="111" t="n">
        <v>0.001807439972</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3.46551761133106</v>
      </c>
      <c r="G106" s="111" t="n">
        <v>34.0090714543497</v>
      </c>
      <c r="H106" s="111" t="s">
        <v>82</v>
      </c>
      <c r="I106" s="111" t="n">
        <v>668.80973292578</v>
      </c>
      <c r="J106" s="111" t="n">
        <v>4.72878788004772</v>
      </c>
      <c r="K106" s="111" t="n">
        <v>7.59657969620386</v>
      </c>
      <c r="L106" s="111" t="n">
        <v>13.7342453044146</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4.64941390234236</v>
      </c>
      <c r="G107" s="111" t="n">
        <v>30.0799745698849</v>
      </c>
      <c r="H107" s="111" t="s">
        <v>82</v>
      </c>
      <c r="I107" s="111" t="n">
        <v>713.612478170046</v>
      </c>
      <c r="J107" s="111" t="n">
        <v>5.87069013150158</v>
      </c>
      <c r="K107" s="111" t="n">
        <v>9.48952828300646</v>
      </c>
      <c r="L107" s="111" t="n">
        <v>17.4970587294856</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3.715159455E-005</v>
      </c>
      <c r="G108" s="111" t="n">
        <v>0.0096894366</v>
      </c>
      <c r="H108" s="111" t="s">
        <v>82</v>
      </c>
      <c r="I108" s="111" t="n">
        <v>6.72211476253413</v>
      </c>
      <c r="J108" s="111" t="n">
        <v>0.0397696675635652</v>
      </c>
      <c r="K108" s="111" t="n">
        <v>0.0616464188672738</v>
      </c>
      <c r="L108" s="111" t="n">
        <v>0.0948406444111905</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26090463791148</v>
      </c>
      <c r="G109" s="111" t="n">
        <v>1.123170065676</v>
      </c>
      <c r="H109" s="111" t="s">
        <v>82</v>
      </c>
      <c r="I109" s="111" t="n">
        <v>62.3726379488028</v>
      </c>
      <c r="J109" s="111" t="n">
        <v>0.0484519497516325</v>
      </c>
      <c r="K109" s="111" t="n">
        <v>0.161487317227999</v>
      </c>
      <c r="L109" s="111" t="n">
        <v>0.403194076666423</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104087153576471</v>
      </c>
      <c r="G110" s="111" t="n">
        <v>0.006755015</v>
      </c>
      <c r="H110" s="111" t="s">
        <v>82</v>
      </c>
      <c r="I110" s="111" t="n">
        <v>16.5072067199703</v>
      </c>
      <c r="J110" s="111" t="n">
        <v>0.0222306943406335</v>
      </c>
      <c r="K110" s="111" t="n">
        <v>0.0741010079381848</v>
      </c>
      <c r="L110" s="111" t="n">
        <v>0.18183811240919</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938388412194035</v>
      </c>
      <c r="G111" s="111" t="n">
        <v>0.01422974587312</v>
      </c>
      <c r="H111" s="111" t="s">
        <v>82</v>
      </c>
      <c r="I111" s="111" t="n">
        <v>33.7768300538441</v>
      </c>
      <c r="J111" s="111" t="n">
        <v>0.224129844481205</v>
      </c>
      <c r="K111" s="111" t="n">
        <v>0.336881081562192</v>
      </c>
      <c r="L111" s="111" t="n">
        <v>0.437715978626055</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093</v>
      </c>
      <c r="H112" s="111" t="s">
        <v>82</v>
      </c>
      <c r="I112" s="111" t="n">
        <v>1.87687458471631</v>
      </c>
      <c r="J112" s="111" t="n">
        <v>0.016312800799262</v>
      </c>
      <c r="K112" s="111" t="n">
        <v>0.0244692011563929</v>
      </c>
      <c r="L112" s="111" t="n">
        <v>0.0470550894035951</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76691402258517</v>
      </c>
      <c r="G113" s="111" t="n">
        <v>5.34345995069226</v>
      </c>
      <c r="H113" s="111" t="s">
        <v>82</v>
      </c>
      <c r="I113" s="111" t="n">
        <v>484.104009517782</v>
      </c>
      <c r="J113" s="111" t="n">
        <v>5.59770511124648</v>
      </c>
      <c r="K113" s="111" t="n">
        <v>34.3004603580569</v>
      </c>
      <c r="L113" s="111" t="n">
        <v>66.5062152529933</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26326823257002</v>
      </c>
      <c r="G114" s="111" t="n">
        <v>2.32595894235922</v>
      </c>
      <c r="H114" s="111" t="s">
        <v>82</v>
      </c>
      <c r="I114" s="111" t="n">
        <v>116.358149203395</v>
      </c>
      <c r="J114" s="111" t="n">
        <v>1.08247587052795</v>
      </c>
      <c r="K114" s="111" t="n">
        <v>6.99534146300677</v>
      </c>
      <c r="L114" s="111" t="n">
        <v>13.7971658184203</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99748275925532</v>
      </c>
      <c r="G115" s="111" t="n">
        <v>11.483462171932</v>
      </c>
      <c r="H115" s="111" t="s">
        <v>82</v>
      </c>
      <c r="I115" s="111" t="n">
        <v>99.3368474402259</v>
      </c>
      <c r="J115" s="111" t="n">
        <v>4.5017358639225</v>
      </c>
      <c r="K115" s="111" t="n">
        <v>33.642336783233</v>
      </c>
      <c r="L115" s="111" t="n">
        <v>82.7004346423056</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441887544832</v>
      </c>
      <c r="G116" s="111" t="s">
        <v>82</v>
      </c>
      <c r="H116" s="111" t="s">
        <v>82</v>
      </c>
      <c r="I116" s="111" t="n">
        <v>9.46421661627126</v>
      </c>
      <c r="J116" s="111" t="n">
        <v>0.0638903286666667</v>
      </c>
      <c r="K116" s="111" t="n">
        <v>0.491319975166667</v>
      </c>
      <c r="L116" s="111" t="n">
        <v>0.494443407166667</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214903675775782</v>
      </c>
      <c r="G117" s="111" t="n">
        <v>4.4574488980751</v>
      </c>
      <c r="H117" s="111" t="s">
        <v>82</v>
      </c>
      <c r="I117" s="111" t="n">
        <v>71.107018085008</v>
      </c>
      <c r="J117" s="111" t="n">
        <v>0.928839278077844</v>
      </c>
      <c r="K117" s="111" t="n">
        <v>6.97028412728189</v>
      </c>
      <c r="L117" s="111" t="n">
        <v>26.4518358393848</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522777246870588</v>
      </c>
      <c r="G118" s="111" t="s">
        <v>82</v>
      </c>
      <c r="H118" s="111" t="s">
        <v>82</v>
      </c>
      <c r="I118" s="111" t="n">
        <v>23.6677351902788</v>
      </c>
      <c r="J118" s="111" t="n">
        <v>0.0225557840423014</v>
      </c>
      <c r="K118" s="111" t="n">
        <v>0.0395688294133699</v>
      </c>
      <c r="L118" s="111" t="n">
        <v>0.0612955161256986</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84.578024356306</v>
      </c>
      <c r="G119" s="111" t="n">
        <v>2.2651325865E-006</v>
      </c>
      <c r="H119" s="111" t="s">
        <v>82</v>
      </c>
      <c r="I119" s="111" t="n">
        <v>609.080780048319</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8.8862523718519</v>
      </c>
      <c r="G120" s="111" t="s">
        <v>82</v>
      </c>
      <c r="H120" s="111" t="s">
        <v>82</v>
      </c>
      <c r="I120" s="111" t="n">
        <v>1.297253305236</v>
      </c>
      <c r="J120" s="111" t="n">
        <v>3.34285989587778</v>
      </c>
      <c r="K120" s="111" t="n">
        <v>52.063337537</v>
      </c>
      <c r="L120" s="111" t="n">
        <v>464.372722758011</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14286213354</v>
      </c>
      <c r="K121" s="111" t="n">
        <v>0.06923381746</v>
      </c>
      <c r="L121" s="111" t="n">
        <v>0.237959088866</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9637944723</v>
      </c>
      <c r="G122" s="111" t="s">
        <v>82</v>
      </c>
      <c r="H122" s="111" t="s">
        <v>82</v>
      </c>
      <c r="I122" s="111" t="n">
        <v>134.609003587194</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20.6510768969531</v>
      </c>
      <c r="G123" s="111" t="n">
        <v>73.9278716636683</v>
      </c>
      <c r="H123" s="111" t="n">
        <v>5.45600563841098</v>
      </c>
      <c r="I123" s="111" t="n">
        <v>8.36418945708467</v>
      </c>
      <c r="J123" s="111" t="n">
        <v>8.73016012271338</v>
      </c>
      <c r="K123" s="111" t="n">
        <v>8.95644428425794</v>
      </c>
      <c r="L123" s="111" t="n">
        <v>9.24730751886944</v>
      </c>
      <c r="M123" s="111" t="n">
        <v>591.2742707094</v>
      </c>
      <c r="N123" s="111" t="n">
        <v>0.335993635568066</v>
      </c>
      <c r="O123" s="111" t="n">
        <v>0.020234905965521</v>
      </c>
      <c r="P123" s="111" t="n">
        <v>0.00328604282921754</v>
      </c>
      <c r="Q123" s="111" t="n">
        <v>0.021822522323777</v>
      </c>
      <c r="R123" s="111" t="n">
        <v>0.0827736019177747</v>
      </c>
      <c r="S123" s="111" t="n">
        <v>1.204909425E-005</v>
      </c>
      <c r="T123" s="111" t="n">
        <v>0.0665949388156642</v>
      </c>
      <c r="U123" s="111" t="n">
        <v>0.0135444621319995</v>
      </c>
      <c r="V123" s="111" t="n">
        <v>0.0105348038804441</v>
      </c>
      <c r="W123" s="111" t="n">
        <v>13.2507293768475</v>
      </c>
      <c r="X123" s="111" t="n">
        <v>0.1119360855825</v>
      </c>
      <c r="Y123" s="111" t="n">
        <v>0.109834201417882</v>
      </c>
      <c r="Z123" s="111" t="n">
        <v>0.0431023010966325</v>
      </c>
      <c r="AA123" s="111" t="n">
        <v>0.0408397221783675</v>
      </c>
      <c r="AB123" s="111" t="n">
        <v>216.624878753932</v>
      </c>
      <c r="AC123" s="111" t="n">
        <v>0.13592972</v>
      </c>
      <c r="AD123" s="111" t="s">
        <v>82</v>
      </c>
      <c r="AE123" s="111" t="n">
        <v>1.9112962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550437642857143</v>
      </c>
      <c r="G124" s="111" t="n">
        <v>3.71795862716108</v>
      </c>
      <c r="H124" s="111" t="s">
        <v>82</v>
      </c>
      <c r="I124" s="111" t="n">
        <v>10.9058674125</v>
      </c>
      <c r="J124" s="111" t="n">
        <v>0.485187528355957</v>
      </c>
      <c r="K124" s="111" t="n">
        <v>2.98962138451972</v>
      </c>
      <c r="L124" s="111" t="n">
        <v>5.19756803557987</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111.408347532671</v>
      </c>
      <c r="AD124" s="111" t="n">
        <v>40433.5695169836</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0535179079774383</v>
      </c>
      <c r="G125" s="111" t="n">
        <v>109.207536705248</v>
      </c>
      <c r="H125" s="111" t="n">
        <v>0.0385586497195175</v>
      </c>
      <c r="I125" s="111" t="n">
        <v>14.5643880160867</v>
      </c>
      <c r="J125" s="111" t="n">
        <v>0.0214290819737925</v>
      </c>
      <c r="K125" s="111" t="n">
        <v>0.0641529831694698</v>
      </c>
      <c r="L125" s="111" t="n">
        <v>0.133587234446</v>
      </c>
      <c r="M125" s="111" t="n">
        <v>8.57173778665605</v>
      </c>
      <c r="N125" s="111" t="n">
        <v>0.00111511327830859</v>
      </c>
      <c r="O125" s="111" t="n">
        <v>0.00111511327830859</v>
      </c>
      <c r="P125" s="111" t="n">
        <v>0.414916912832226</v>
      </c>
      <c r="Q125" s="111" t="s">
        <v>82</v>
      </c>
      <c r="R125" s="111" t="s">
        <v>82</v>
      </c>
      <c r="S125" s="111" t="s">
        <v>82</v>
      </c>
      <c r="T125" s="111" t="s">
        <v>82</v>
      </c>
      <c r="U125" s="111" t="s">
        <v>82</v>
      </c>
      <c r="V125" s="111" t="s">
        <v>82</v>
      </c>
      <c r="W125" s="111" t="n">
        <v>2.33543568822169</v>
      </c>
      <c r="X125" s="111" t="s">
        <v>82</v>
      </c>
      <c r="Y125" s="111" t="s">
        <v>82</v>
      </c>
      <c r="Z125" s="111" t="s">
        <v>82</v>
      </c>
      <c r="AA125" s="111" t="s">
        <v>82</v>
      </c>
      <c r="AB125" s="111" t="s">
        <v>82</v>
      </c>
      <c r="AC125" s="111" t="s">
        <v>82</v>
      </c>
      <c r="AD125" s="111" t="s">
        <v>82</v>
      </c>
      <c r="AE125" s="111" t="n">
        <v>66.5748952303786</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4.04059671379329</v>
      </c>
      <c r="H126" s="111" t="s">
        <v>82</v>
      </c>
      <c r="I126" s="111" t="n">
        <v>10.656993336622</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n">
        <v>0.01</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647203464502</v>
      </c>
      <c r="G127" s="111" t="n">
        <v>0.930502503765774</v>
      </c>
      <c r="H127" s="111" t="n">
        <v>0.363289006354608</v>
      </c>
      <c r="I127" s="111" t="n">
        <v>6.8041678E-005</v>
      </c>
      <c r="J127" s="111" t="n">
        <v>0.107271425598829</v>
      </c>
      <c r="K127" s="111" t="n">
        <v>0.185129749718</v>
      </c>
      <c r="L127" s="111" t="n">
        <v>0.239012273333333</v>
      </c>
      <c r="M127" s="111" t="n">
        <v>0.484946445601491</v>
      </c>
      <c r="N127" s="111" t="n">
        <v>8.41077600789903</v>
      </c>
      <c r="O127" s="111" t="n">
        <v>0.599692110115785</v>
      </c>
      <c r="P127" s="111" t="n">
        <v>1.61025109103924</v>
      </c>
      <c r="Q127" s="111" t="n">
        <v>0.0147593286754702</v>
      </c>
      <c r="R127" s="111" t="n">
        <v>0.0926520965181812</v>
      </c>
      <c r="S127" s="111" t="n">
        <v>0.245636986138636</v>
      </c>
      <c r="T127" s="111" t="n">
        <v>0.0591153145343412</v>
      </c>
      <c r="U127" s="111" t="n">
        <v>0.00431823428</v>
      </c>
      <c r="V127" s="111" t="n">
        <v>4.35869996639659</v>
      </c>
      <c r="W127" s="111" t="n">
        <v>47.9522631375504</v>
      </c>
      <c r="X127" s="111" t="n">
        <v>0.000194752685788788</v>
      </c>
      <c r="Y127" s="111" t="n">
        <v>0.000867182086049544</v>
      </c>
      <c r="Z127" s="111" t="n">
        <v>0.000867182086049544</v>
      </c>
      <c r="AA127" s="111" t="n">
        <v>5.296E-006</v>
      </c>
      <c r="AB127" s="111" t="n">
        <v>0.00213322967304628</v>
      </c>
      <c r="AC127" s="111" t="n">
        <v>3.85148906127771</v>
      </c>
      <c r="AD127" s="111" t="s">
        <v>82</v>
      </c>
      <c r="AE127" s="111" t="n">
        <v>4.534464618</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98262806661324</v>
      </c>
      <c r="G128" s="111" t="n">
        <v>2.50218005980061</v>
      </c>
      <c r="H128" s="111" t="n">
        <v>3.52316550459809</v>
      </c>
      <c r="I128" s="111" t="n">
        <v>0.0169377224788557</v>
      </c>
      <c r="J128" s="111" t="n">
        <v>0.328907318052534</v>
      </c>
      <c r="K128" s="111" t="n">
        <v>0.747390360225491</v>
      </c>
      <c r="L128" s="111" t="n">
        <v>0.922397975407668</v>
      </c>
      <c r="M128" s="111" t="n">
        <v>4.52809595428304</v>
      </c>
      <c r="N128" s="111" t="n">
        <v>21.2765217151775</v>
      </c>
      <c r="O128" s="111" t="n">
        <v>0.711830772920647</v>
      </c>
      <c r="P128" s="111" t="n">
        <v>1.47384929456001</v>
      </c>
      <c r="Q128" s="111" t="n">
        <v>0.810556480538717</v>
      </c>
      <c r="R128" s="111" t="n">
        <v>3.66737576117743</v>
      </c>
      <c r="S128" s="111" t="n">
        <v>6.47675084658749</v>
      </c>
      <c r="T128" s="111" t="n">
        <v>2.0406657190237</v>
      </c>
      <c r="U128" s="111" t="n">
        <v>0.001422854</v>
      </c>
      <c r="V128" s="111" t="n">
        <v>7.47993520043887</v>
      </c>
      <c r="W128" s="111" t="n">
        <v>111.142289363046</v>
      </c>
      <c r="X128" s="111" t="n">
        <v>0.0420586069159651</v>
      </c>
      <c r="Y128" s="111" t="n">
        <v>0.0374857137604711</v>
      </c>
      <c r="Z128" s="111" t="n">
        <v>0.0433078119626692</v>
      </c>
      <c r="AA128" s="111" t="n">
        <v>0.0375868133337404</v>
      </c>
      <c r="AB128" s="111" t="n">
        <v>0.391771782170688</v>
      </c>
      <c r="AC128" s="111" t="n">
        <v>217.525129798723</v>
      </c>
      <c r="AD128" s="111" t="s">
        <v>82</v>
      </c>
      <c r="AE128" s="111" t="n">
        <v>157.438190584007</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4.54170037691817</v>
      </c>
      <c r="G129" s="111" t="n">
        <v>0.336064527921715</v>
      </c>
      <c r="H129" s="111" t="n">
        <v>1.49630372087691</v>
      </c>
      <c r="I129" s="111" t="s">
        <v>82</v>
      </c>
      <c r="J129" s="111" t="n">
        <v>0.589032197137945</v>
      </c>
      <c r="K129" s="111" t="n">
        <v>0.716920252830557</v>
      </c>
      <c r="L129" s="111" t="n">
        <v>0.753413892231798</v>
      </c>
      <c r="M129" s="111" t="n">
        <v>1.75559215368253</v>
      </c>
      <c r="N129" s="111" t="n">
        <v>18.9203094691253</v>
      </c>
      <c r="O129" s="111" t="n">
        <v>1.60481559158956</v>
      </c>
      <c r="P129" s="111" t="n">
        <v>1.34093034841339</v>
      </c>
      <c r="Q129" s="111" t="n">
        <v>0.15500549969665</v>
      </c>
      <c r="R129" s="111" t="n">
        <v>0.65328272632219</v>
      </c>
      <c r="S129" s="111" t="n">
        <v>3.55794158880373</v>
      </c>
      <c r="T129" s="111" t="n">
        <v>6.20180825824877</v>
      </c>
      <c r="U129" s="111" t="n">
        <v>0.0240848123275153</v>
      </c>
      <c r="V129" s="111" t="n">
        <v>16.5703380916136</v>
      </c>
      <c r="W129" s="111" t="n">
        <v>225.24489970918</v>
      </c>
      <c r="X129" s="111" t="n">
        <v>0.0351457290007147</v>
      </c>
      <c r="Y129" s="111" t="n">
        <v>0.0571676606313614</v>
      </c>
      <c r="Z129" s="111" t="n">
        <v>0.0571676114355214</v>
      </c>
      <c r="AA129" s="111" t="n">
        <v>0.00125783087864782</v>
      </c>
      <c r="AB129" s="111" t="n">
        <v>0.177640158946245</v>
      </c>
      <c r="AC129" s="111" t="n">
        <v>3.91382554521405</v>
      </c>
      <c r="AD129" s="111" t="s">
        <v>82</v>
      </c>
      <c r="AE129" s="111" t="n">
        <v>3.15530990486786</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98071218266383</v>
      </c>
      <c r="G130" s="111" t="n">
        <v>2.01351940425365</v>
      </c>
      <c r="H130" s="111" t="n">
        <v>0.280627563398337</v>
      </c>
      <c r="I130" s="111" t="n">
        <v>0.0005203238</v>
      </c>
      <c r="J130" s="111" t="n">
        <v>0.380455592598781</v>
      </c>
      <c r="K130" s="111" t="n">
        <v>0.43249209435006</v>
      </c>
      <c r="L130" s="111" t="n">
        <v>0.457684132433075</v>
      </c>
      <c r="M130" s="111" t="n">
        <v>3.44493172039189</v>
      </c>
      <c r="N130" s="111" t="n">
        <v>0.0620053824088</v>
      </c>
      <c r="O130" s="111" t="n">
        <v>0.006434196900125</v>
      </c>
      <c r="P130" s="111" t="n">
        <v>1.09766348351009</v>
      </c>
      <c r="Q130" s="111" t="n">
        <v>0.0018131128705</v>
      </c>
      <c r="R130" s="111" t="n">
        <v>0.0074378318213</v>
      </c>
      <c r="S130" s="111" t="n">
        <v>0.00729342298845</v>
      </c>
      <c r="T130" s="111" t="n">
        <v>0.0022115247915</v>
      </c>
      <c r="U130" s="111" t="n">
        <v>0.00235969848</v>
      </c>
      <c r="V130" s="111" t="n">
        <v>0.07707976992</v>
      </c>
      <c r="W130" s="111" t="n">
        <v>21.8199249570428</v>
      </c>
      <c r="X130" s="111" t="n">
        <v>1.9708858185E-006</v>
      </c>
      <c r="Y130" s="111" t="n">
        <v>1.068260142E-006</v>
      </c>
      <c r="Z130" s="111" t="n">
        <v>9.76321931E-007</v>
      </c>
      <c r="AA130" s="111" t="n">
        <v>3.323988135E-006</v>
      </c>
      <c r="AB130" s="111" t="n">
        <v>0.0007961497720914</v>
      </c>
      <c r="AC130" s="111" t="n">
        <v>0.13123938327</v>
      </c>
      <c r="AD130" s="111" t="s">
        <v>82</v>
      </c>
      <c r="AE130" s="111" t="n">
        <v>0.18325964014</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85968483987918</v>
      </c>
      <c r="G131" s="111" t="n">
        <v>8.43404983632159</v>
      </c>
      <c r="H131" s="111" t="n">
        <v>0.318921342</v>
      </c>
      <c r="I131" s="111" t="s">
        <v>82</v>
      </c>
      <c r="J131" s="111" t="n">
        <v>6.35962421993277</v>
      </c>
      <c r="K131" s="111" t="n">
        <v>6.89764546296213</v>
      </c>
      <c r="L131" s="111" t="n">
        <v>7.89240775459599</v>
      </c>
      <c r="M131" s="111" t="n">
        <v>72.796407947435</v>
      </c>
      <c r="N131" s="111" t="n">
        <v>1.968241158</v>
      </c>
      <c r="O131" s="111" t="n">
        <v>0.067384145</v>
      </c>
      <c r="P131" s="111" t="n">
        <v>0.450375746</v>
      </c>
      <c r="Q131" s="111" t="n">
        <v>0.026852934</v>
      </c>
      <c r="R131" s="111" t="n">
        <v>0.302725034</v>
      </c>
      <c r="S131" s="111" t="n">
        <v>0.537058714</v>
      </c>
      <c r="T131" s="111" t="n">
        <v>0.047370344</v>
      </c>
      <c r="U131" s="111" t="n">
        <v>0.001778173</v>
      </c>
      <c r="V131" s="111" t="n">
        <v>2.72558216</v>
      </c>
      <c r="W131" s="111" t="n">
        <v>90.9147804040373</v>
      </c>
      <c r="X131" s="111" t="n">
        <v>0.835420848438647</v>
      </c>
      <c r="Y131" s="111" t="n">
        <v>0.89356479468792</v>
      </c>
      <c r="Z131" s="111" t="n">
        <v>1.09257640077453</v>
      </c>
      <c r="AA131" s="111" t="n">
        <v>0.367888186437831</v>
      </c>
      <c r="AB131" s="111" t="n">
        <v>9.9728511299683</v>
      </c>
      <c r="AC131" s="111" t="n">
        <v>0.273566</v>
      </c>
      <c r="AD131" s="111" t="s">
        <v>82</v>
      </c>
      <c r="AE131" s="111" t="n">
        <v>126.503328937221</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5987794773155</v>
      </c>
      <c r="G132" s="111" t="n">
        <v>0.656337166778372</v>
      </c>
      <c r="H132" s="111" t="n">
        <v>0.617506608110474</v>
      </c>
      <c r="I132" s="111" t="n">
        <v>8.93016932149243</v>
      </c>
      <c r="J132" s="111" t="n">
        <v>1.27796843186065</v>
      </c>
      <c r="K132" s="111" t="n">
        <v>1.27907943186065</v>
      </c>
      <c r="L132" s="111" t="n">
        <v>1.27930343186065</v>
      </c>
      <c r="M132" s="111" t="n">
        <v>1.72812969695305</v>
      </c>
      <c r="N132" s="111" t="n">
        <v>2.74074045137938</v>
      </c>
      <c r="O132" s="111" t="n">
        <v>0.0165135729865688</v>
      </c>
      <c r="P132" s="111" t="n">
        <v>0.00838285243833763</v>
      </c>
      <c r="Q132" s="111" t="n">
        <v>0.00833691793214396</v>
      </c>
      <c r="R132" s="111" t="n">
        <v>0.225780783280467</v>
      </c>
      <c r="S132" s="111" t="n">
        <v>0.979715248077368</v>
      </c>
      <c r="T132" s="111" t="n">
        <v>0.0687658419556889</v>
      </c>
      <c r="U132" s="111" t="n">
        <v>0.00592275224632</v>
      </c>
      <c r="V132" s="111" t="n">
        <v>59.6699922389529</v>
      </c>
      <c r="W132" s="111" t="n">
        <v>19.6601015358801</v>
      </c>
      <c r="X132" s="111" t="n">
        <v>0.10283660699241</v>
      </c>
      <c r="Y132" s="111" t="n">
        <v>0.299579695468754</v>
      </c>
      <c r="Z132" s="111" t="n">
        <v>0.120970941187792</v>
      </c>
      <c r="AA132" s="111" t="n">
        <v>0.200551610815597</v>
      </c>
      <c r="AB132" s="111" t="n">
        <v>0.723938854464552</v>
      </c>
      <c r="AC132" s="111" t="s">
        <v>82</v>
      </c>
      <c r="AD132" s="111" t="s">
        <v>82</v>
      </c>
      <c r="AE132" s="111" t="n">
        <v>198.133648115759</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449359004</v>
      </c>
      <c r="G133" s="111" t="n">
        <v>1.84650262132695</v>
      </c>
      <c r="H133" s="111" t="s">
        <v>82</v>
      </c>
      <c r="I133" s="111" t="n">
        <v>28.4055882542852</v>
      </c>
      <c r="J133" s="111" t="n">
        <v>4.76721182771948</v>
      </c>
      <c r="K133" s="111" t="n">
        <v>4.96474929645562</v>
      </c>
      <c r="L133" s="111" t="n">
        <v>6.31864015584485</v>
      </c>
      <c r="M133" s="111" t="n">
        <v>15.7510652851065</v>
      </c>
      <c r="N133" s="111" t="n">
        <v>0.053677815</v>
      </c>
      <c r="O133" s="111" t="n">
        <v>2.0099E-005</v>
      </c>
      <c r="P133" s="111" t="s">
        <v>82</v>
      </c>
      <c r="Q133" s="111" t="s">
        <v>82</v>
      </c>
      <c r="R133" s="111" t="s">
        <v>82</v>
      </c>
      <c r="S133" s="111" t="n">
        <v>4.93304941570459</v>
      </c>
      <c r="T133" s="111" t="n">
        <v>0.004773572</v>
      </c>
      <c r="U133" s="111" t="s">
        <v>82</v>
      </c>
      <c r="V133" s="111" t="n">
        <v>0.005783058</v>
      </c>
      <c r="W133" s="111" t="n">
        <v>52.6109849193548</v>
      </c>
      <c r="X133" s="111" t="n">
        <v>0.334827387419355</v>
      </c>
      <c r="Y133" s="111" t="n">
        <v>0.423353217145161</v>
      </c>
      <c r="Z133" s="111" t="n">
        <v>0.151257073145161</v>
      </c>
      <c r="AA133" s="111" t="n">
        <v>0.190244173580645</v>
      </c>
      <c r="AB133" s="111" t="n">
        <v>1.09968185129032</v>
      </c>
      <c r="AC133" s="111" t="s">
        <v>82</v>
      </c>
      <c r="AD133" s="111" t="s">
        <v>82</v>
      </c>
      <c r="AE133" s="111" t="n">
        <v>58.47819763689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1265.7335032476</v>
      </c>
      <c r="G134" s="159" t="n">
        <v>10588.982238259</v>
      </c>
      <c r="H134" s="159" t="n">
        <v>8179.66809424737</v>
      </c>
      <c r="I134" s="159" t="n">
        <v>3286.80815473961</v>
      </c>
      <c r="J134" s="159" t="n">
        <v>1235.02507708349</v>
      </c>
      <c r="K134" s="159" t="n">
        <v>1780.69290207223</v>
      </c>
      <c r="L134" s="159" t="n">
        <v>3015.94756496023</v>
      </c>
      <c r="M134" s="159" t="n">
        <v>37630.6662863754</v>
      </c>
      <c r="N134" s="159" t="n">
        <v>6875.50793407877</v>
      </c>
      <c r="O134" s="159" t="n">
        <v>84.3625122238233</v>
      </c>
      <c r="P134" s="159" t="n">
        <v>93.4195383801626</v>
      </c>
      <c r="Q134" s="159" t="n">
        <v>128.930110298786</v>
      </c>
      <c r="R134" s="159" t="n">
        <v>579.409989014381</v>
      </c>
      <c r="S134" s="159" t="n">
        <v>2996.74839593965</v>
      </c>
      <c r="T134" s="159" t="n">
        <v>1385.8308814585</v>
      </c>
      <c r="U134" s="159" t="n">
        <v>165.997155577914</v>
      </c>
      <c r="V134" s="159" t="n">
        <v>6122.36707862312</v>
      </c>
      <c r="W134" s="159" t="n">
        <v>2880.16748118011</v>
      </c>
      <c r="X134" s="159" t="n">
        <v>71.4716725693119</v>
      </c>
      <c r="Y134" s="159" t="n">
        <v>29.0069031279769</v>
      </c>
      <c r="Z134" s="159" t="n">
        <v>15.9642222598346</v>
      </c>
      <c r="AA134" s="159" t="n">
        <v>15.1660029812935</v>
      </c>
      <c r="AB134" s="159" t="n">
        <v>735.432219239341</v>
      </c>
      <c r="AC134" s="159" t="n">
        <v>4784.4911849654</v>
      </c>
      <c r="AD134" s="159" t="n">
        <v>83843.1948076734</v>
      </c>
      <c r="AE134" s="159" t="n">
        <v>6812.93519426348</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0.6300958758</v>
      </c>
      <c r="G140" s="191" t="n">
        <v>2.20565692237401</v>
      </c>
      <c r="H140" s="191" t="n">
        <v>3.11714936346941</v>
      </c>
      <c r="I140" s="191" t="n">
        <v>0.0758514140058628</v>
      </c>
      <c r="J140" s="191" t="n">
        <v>0.82151210774563</v>
      </c>
      <c r="K140" s="191" t="n">
        <v>0.90316901372563</v>
      </c>
      <c r="L140" s="191" t="n">
        <v>0.907849696855719</v>
      </c>
      <c r="M140" s="191" t="n">
        <v>8.58482524387673</v>
      </c>
      <c r="N140" s="191" t="n">
        <v>16.0793807815973</v>
      </c>
      <c r="O140" s="191" t="n">
        <v>0.0185298831896669</v>
      </c>
      <c r="P140" s="191" t="n">
        <v>0.00348145308709119</v>
      </c>
      <c r="Q140" s="191" t="n">
        <v>1.58854491395715E-005</v>
      </c>
      <c r="R140" s="191" t="n">
        <v>0.0410183510200211</v>
      </c>
      <c r="S140" s="191" t="n">
        <v>1.27182989229585</v>
      </c>
      <c r="T140" s="191" t="n">
        <v>0.0707132916206665</v>
      </c>
      <c r="U140" s="191" t="n">
        <v>0.0620742503529255</v>
      </c>
      <c r="V140" s="191" t="n">
        <v>0.827994745382026</v>
      </c>
      <c r="W140" s="191" t="s">
        <v>82</v>
      </c>
      <c r="X140" s="191" t="s">
        <v>82</v>
      </c>
      <c r="Y140" s="191" t="s">
        <v>82</v>
      </c>
      <c r="Z140" s="191" t="s">
        <v>82</v>
      </c>
      <c r="AA140" s="191" t="s">
        <v>82</v>
      </c>
      <c r="AB140" s="191" t="n">
        <v>0.0581032110713383</v>
      </c>
      <c r="AC140" s="191" t="n">
        <v>0.0316379045020275</v>
      </c>
      <c r="AD140" s="191" t="s">
        <v>82</v>
      </c>
      <c r="AE140" s="191" t="n">
        <v>0.0127112987307728</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294.414029588888</v>
      </c>
      <c r="G141" s="191" t="n">
        <v>10.670225483723</v>
      </c>
      <c r="H141" s="191" t="n">
        <v>19.571668175325</v>
      </c>
      <c r="I141" s="191" t="n">
        <v>0.827876176683455</v>
      </c>
      <c r="J141" s="191" t="n">
        <v>4.86368694055449</v>
      </c>
      <c r="K141" s="191" t="n">
        <v>5.11649696893449</v>
      </c>
      <c r="L141" s="191" t="n">
        <v>5.18082374770682</v>
      </c>
      <c r="M141" s="191" t="n">
        <v>30.4512128342039</v>
      </c>
      <c r="N141" s="191" t="n">
        <v>3.73103587968352</v>
      </c>
      <c r="O141" s="191" t="n">
        <v>0.173260414973286</v>
      </c>
      <c r="P141" s="191" t="n">
        <v>0.0664503991895372</v>
      </c>
      <c r="Q141" s="191" t="n">
        <v>0.000346393387080103</v>
      </c>
      <c r="R141" s="191" t="n">
        <v>0.205040358461688</v>
      </c>
      <c r="S141" s="191" t="n">
        <v>4.56453934457471</v>
      </c>
      <c r="T141" s="191" t="n">
        <v>0.501960225919953</v>
      </c>
      <c r="U141" s="191" t="n">
        <v>1.09052302834053</v>
      </c>
      <c r="V141" s="191" t="n">
        <v>3.45700450037989</v>
      </c>
      <c r="W141" s="191" t="s">
        <v>82</v>
      </c>
      <c r="X141" s="191" t="s">
        <v>82</v>
      </c>
      <c r="Y141" s="191" t="s">
        <v>82</v>
      </c>
      <c r="Z141" s="191" t="s">
        <v>82</v>
      </c>
      <c r="AA141" s="191" t="s">
        <v>82</v>
      </c>
      <c r="AB141" s="191" t="n">
        <v>0.19164743784108</v>
      </c>
      <c r="AC141" s="191" t="n">
        <v>0.346518567697718</v>
      </c>
      <c r="AD141" s="191" t="s">
        <v>82</v>
      </c>
      <c r="AE141" s="191" t="n">
        <v>0.0932240892771155</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556.39737793058</v>
      </c>
      <c r="G142" s="191" t="n">
        <v>60.2096944985613</v>
      </c>
      <c r="H142" s="191" t="n">
        <v>1173.14721597439</v>
      </c>
      <c r="I142" s="191" t="n">
        <v>11.215238098251</v>
      </c>
      <c r="J142" s="191" t="n">
        <v>110.937470765327</v>
      </c>
      <c r="K142" s="191" t="n">
        <v>112.785283706986</v>
      </c>
      <c r="L142" s="191" t="n">
        <v>116.573202854776</v>
      </c>
      <c r="M142" s="191" t="n">
        <v>180.755674514241</v>
      </c>
      <c r="N142" s="191" t="n">
        <v>4.45929143493858</v>
      </c>
      <c r="O142" s="191" t="n">
        <v>0.905482352781547</v>
      </c>
      <c r="P142" s="191" t="n">
        <v>1.1906302329346</v>
      </c>
      <c r="Q142" s="191" t="n">
        <v>5.77536851020804</v>
      </c>
      <c r="R142" s="191" t="n">
        <v>5.36704727143902</v>
      </c>
      <c r="S142" s="191" t="n">
        <v>10.2153857440747</v>
      </c>
      <c r="T142" s="191" t="n">
        <v>389.012086795737</v>
      </c>
      <c r="U142" s="191" t="n">
        <v>4.12555236377187</v>
      </c>
      <c r="V142" s="191" t="n">
        <v>15.7300821252379</v>
      </c>
      <c r="W142" s="191" t="n">
        <v>37.6552574048537</v>
      </c>
      <c r="X142" s="191" t="n">
        <v>0.207721810714941</v>
      </c>
      <c r="Y142" s="191" t="n">
        <v>0.186617410154089</v>
      </c>
      <c r="Z142" s="191" t="n">
        <v>0.141059613349927</v>
      </c>
      <c r="AA142" s="191" t="n">
        <v>0.152865134582913</v>
      </c>
      <c r="AB142" s="191" t="n">
        <v>2.45443055114037</v>
      </c>
      <c r="AC142" s="191" t="n">
        <v>2.26896726221896</v>
      </c>
      <c r="AD142" s="191" t="s">
        <v>82</v>
      </c>
      <c r="AE142" s="191" t="n">
        <v>14.1751269592525</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92.8909134843518</v>
      </c>
      <c r="G144" s="202" t="n">
        <v>2530.62111223134</v>
      </c>
      <c r="H144" s="202" t="s">
        <v>82</v>
      </c>
      <c r="I144" s="202" t="s">
        <v>82</v>
      </c>
      <c r="J144" s="202" t="s">
        <v>82</v>
      </c>
      <c r="K144" s="202" t="s">
        <v>82</v>
      </c>
      <c r="L144" s="202" t="s">
        <v>82</v>
      </c>
      <c r="M144" s="202" t="n">
        <v>396.007949992684</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6738.56730769231</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0.6269313540257</v>
      </c>
      <c r="G146" s="202" t="n">
        <v>34.8054511309742</v>
      </c>
      <c r="H146" s="202" t="n">
        <v>4.0013678518515</v>
      </c>
      <c r="I146" s="202" t="n">
        <v>4.46436282495794</v>
      </c>
      <c r="J146" s="202" t="n">
        <v>27.2331551723067</v>
      </c>
      <c r="K146" s="202" t="n">
        <v>33.2849720917081</v>
      </c>
      <c r="L146" s="202" t="n">
        <v>40.1774170305595</v>
      </c>
      <c r="M146" s="202" t="n">
        <v>996.085425269261</v>
      </c>
      <c r="N146" s="202" t="s">
        <v>82</v>
      </c>
      <c r="O146" s="202" t="s">
        <v>82</v>
      </c>
      <c r="P146" s="202" t="s">
        <v>82</v>
      </c>
      <c r="Q146" s="202" t="s">
        <v>82</v>
      </c>
      <c r="R146" s="202" t="s">
        <v>82</v>
      </c>
      <c r="S146" s="202" t="s">
        <v>82</v>
      </c>
      <c r="T146" s="202" t="s">
        <v>82</v>
      </c>
      <c r="U146" s="202" t="s">
        <v>82</v>
      </c>
      <c r="V146" s="202" t="s">
        <v>82</v>
      </c>
      <c r="W146" s="202" t="n">
        <v>40.2977608424678</v>
      </c>
      <c r="X146" s="202" t="n">
        <v>2.7921128500046</v>
      </c>
      <c r="Y146" s="202" t="n">
        <v>1.68134332153078</v>
      </c>
      <c r="Z146" s="202" t="n">
        <v>0.839872238195915</v>
      </c>
      <c r="AA146" s="202" t="n">
        <v>1.08422281875173</v>
      </c>
      <c r="AB146" s="202" t="n">
        <v>18.908672106483</v>
      </c>
      <c r="AC146" s="202" t="s">
        <v>82</v>
      </c>
      <c r="AD146" s="202" t="s">
        <v>82</v>
      </c>
      <c r="AE146" s="202" t="n">
        <v>0.00463665090296319</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40.160737299038</v>
      </c>
      <c r="G147" s="215" t="n">
        <v>677.503252602182</v>
      </c>
      <c r="H147" s="215" t="s">
        <v>82</v>
      </c>
      <c r="I147" s="215" t="n">
        <v>8.14891265649085</v>
      </c>
      <c r="J147" s="215" t="n">
        <v>5.60804117584503</v>
      </c>
      <c r="K147" s="215" t="n">
        <v>18.8716781181945</v>
      </c>
      <c r="L147" s="215" t="n">
        <v>19.7153989715722</v>
      </c>
      <c r="M147" s="215" t="n">
        <v>18.9889199530424</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4:20:3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