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1"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9</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9</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479.4833315881</v>
      </c>
      <c r="G25" s="100" t="n">
        <v>37.2920986571016</v>
      </c>
      <c r="H25" s="100" t="n">
        <v>3557.24424489649</v>
      </c>
      <c r="I25" s="100" t="n">
        <v>3.35830398171275</v>
      </c>
      <c r="J25" s="100" t="n">
        <v>59.4512331263651</v>
      </c>
      <c r="K25" s="100" t="n">
        <v>94.660805959859</v>
      </c>
      <c r="L25" s="100" t="n">
        <v>123.972296550217</v>
      </c>
      <c r="M25" s="100" t="n">
        <v>317.997628048768</v>
      </c>
      <c r="N25" s="100" t="n">
        <v>73.591459294359</v>
      </c>
      <c r="O25" s="100" t="n">
        <v>9.54709228902483</v>
      </c>
      <c r="P25" s="100" t="n">
        <v>20.4512825940395</v>
      </c>
      <c r="Q25" s="100" t="n">
        <v>21.1105927476216</v>
      </c>
      <c r="R25" s="100" t="n">
        <v>56.7954318056263</v>
      </c>
      <c r="S25" s="100" t="n">
        <v>51.455165459658</v>
      </c>
      <c r="T25" s="100" t="n">
        <v>273.65569089363</v>
      </c>
      <c r="U25" s="100" t="n">
        <v>22.7134990756045</v>
      </c>
      <c r="V25" s="100" t="n">
        <v>175.607722575071</v>
      </c>
      <c r="W25" s="100" t="n">
        <v>416.096431069661</v>
      </c>
      <c r="X25" s="100" t="n">
        <v>0.329649596026477</v>
      </c>
      <c r="Y25" s="100" t="n">
        <v>0.159397835979054</v>
      </c>
      <c r="Z25" s="100" t="n">
        <v>0.133068088278295</v>
      </c>
      <c r="AA25" s="100" t="n">
        <v>0.0262187467842844</v>
      </c>
      <c r="AB25" s="100" t="n">
        <v>3.59910921519246</v>
      </c>
      <c r="AC25" s="100" t="n">
        <v>20.6800684155541</v>
      </c>
      <c r="AD25" s="100" t="s">
        <v>82</v>
      </c>
      <c r="AE25" s="100" t="n">
        <v>483.994619493736</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67.927481150527</v>
      </c>
      <c r="G26" s="100" t="n">
        <v>5.10547994531058</v>
      </c>
      <c r="H26" s="100" t="n">
        <v>634.727312470437</v>
      </c>
      <c r="I26" s="100" t="n">
        <v>0.828180851634863</v>
      </c>
      <c r="J26" s="100" t="n">
        <v>18.3578567850334</v>
      </c>
      <c r="K26" s="100" t="n">
        <v>22.6707063621805</v>
      </c>
      <c r="L26" s="100" t="n">
        <v>28.0218808527954</v>
      </c>
      <c r="M26" s="100" t="n">
        <v>28.3621048375523</v>
      </c>
      <c r="N26" s="100" t="n">
        <v>13.9780985783369</v>
      </c>
      <c r="O26" s="100" t="n">
        <v>3.96551190276193</v>
      </c>
      <c r="P26" s="100" t="n">
        <v>2.98166425021455</v>
      </c>
      <c r="Q26" s="100" t="n">
        <v>3.17647873256664</v>
      </c>
      <c r="R26" s="100" t="n">
        <v>10.2296680951844</v>
      </c>
      <c r="S26" s="100" t="n">
        <v>10.945418367223</v>
      </c>
      <c r="T26" s="100" t="n">
        <v>294.031395125812</v>
      </c>
      <c r="U26" s="100" t="n">
        <v>4.6291634513844</v>
      </c>
      <c r="V26" s="100" t="n">
        <v>14.0642975011657</v>
      </c>
      <c r="W26" s="100" t="n">
        <v>8.42477642280434</v>
      </c>
      <c r="X26" s="100" t="n">
        <v>0.0443295043040743</v>
      </c>
      <c r="Y26" s="100" t="n">
        <v>0.00431736989464753</v>
      </c>
      <c r="Z26" s="100" t="n">
        <v>0.00197344412396252</v>
      </c>
      <c r="AA26" s="100" t="n">
        <v>0.0249505072267469</v>
      </c>
      <c r="AB26" s="100" t="n">
        <v>0.150627458365806</v>
      </c>
      <c r="AC26" s="100" t="n">
        <v>0.00225118669489734</v>
      </c>
      <c r="AD26" s="100" t="s">
        <v>82</v>
      </c>
      <c r="AE26" s="100" t="n">
        <v>7.67662957097024</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36.501100317101</v>
      </c>
      <c r="G27" s="100" t="n">
        <v>9.26574584442059</v>
      </c>
      <c r="H27" s="100" t="n">
        <v>81.5609486979639</v>
      </c>
      <c r="I27" s="100" t="n">
        <v>0.184854863936036</v>
      </c>
      <c r="J27" s="100" t="n">
        <v>3.84104538038774</v>
      </c>
      <c r="K27" s="100" t="n">
        <v>4.41180992893519</v>
      </c>
      <c r="L27" s="100" t="n">
        <v>5.73780863482588</v>
      </c>
      <c r="M27" s="100" t="n">
        <v>73.2100476092725</v>
      </c>
      <c r="N27" s="100" t="n">
        <v>0.629762327620197</v>
      </c>
      <c r="O27" s="100" t="n">
        <v>0.0965239126184306</v>
      </c>
      <c r="P27" s="100" t="n">
        <v>0.465535967364148</v>
      </c>
      <c r="Q27" s="100" t="n">
        <v>0.205632972126011</v>
      </c>
      <c r="R27" s="100" t="n">
        <v>1.15293877389332</v>
      </c>
      <c r="S27" s="100" t="n">
        <v>1.05781290945386</v>
      </c>
      <c r="T27" s="100" t="n">
        <v>2.73184215622634</v>
      </c>
      <c r="U27" s="100" t="n">
        <v>0.171861294042339</v>
      </c>
      <c r="V27" s="100" t="n">
        <v>0.837923418569864</v>
      </c>
      <c r="W27" s="100" t="n">
        <v>1.47782171062833</v>
      </c>
      <c r="X27" s="100" t="n">
        <v>0.0109554578555364</v>
      </c>
      <c r="Y27" s="100" t="n">
        <v>0.00345584815025122</v>
      </c>
      <c r="Z27" s="100" t="n">
        <v>0.00251410278105138</v>
      </c>
      <c r="AA27" s="100" t="n">
        <v>0.00551739873260429</v>
      </c>
      <c r="AB27" s="100" t="n">
        <v>6.87610258214032</v>
      </c>
      <c r="AC27" s="100" t="n">
        <v>0.0648840175346634</v>
      </c>
      <c r="AD27" s="100" t="s">
        <v>82</v>
      </c>
      <c r="AE27" s="100" t="n">
        <v>0.788068373322055</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23.995222390579</v>
      </c>
      <c r="G28" s="108" t="n">
        <v>6.63777616062598</v>
      </c>
      <c r="H28" s="108" t="n">
        <v>114.450979657497</v>
      </c>
      <c r="I28" s="108" t="n">
        <v>0.184230632153536</v>
      </c>
      <c r="J28" s="108" t="n">
        <v>5.81120065358843</v>
      </c>
      <c r="K28" s="108" t="n">
        <v>7.0680928979089</v>
      </c>
      <c r="L28" s="108" t="n">
        <v>9.4441343132201</v>
      </c>
      <c r="M28" s="108" t="n">
        <v>1343.05620906471</v>
      </c>
      <c r="N28" s="108" t="n">
        <v>65.4655308365636</v>
      </c>
      <c r="O28" s="108" t="n">
        <v>2.0144628425255</v>
      </c>
      <c r="P28" s="108" t="n">
        <v>0.603266518063362</v>
      </c>
      <c r="Q28" s="108" t="n">
        <v>3.45919034457839</v>
      </c>
      <c r="R28" s="108" t="n">
        <v>7.2426884466644</v>
      </c>
      <c r="S28" s="108" t="n">
        <v>10.403281243365</v>
      </c>
      <c r="T28" s="108" t="n">
        <v>19.7282418116529</v>
      </c>
      <c r="U28" s="108" t="n">
        <v>1.20582037814263</v>
      </c>
      <c r="V28" s="108" t="n">
        <v>25.4016600637552</v>
      </c>
      <c r="W28" s="108" t="n">
        <v>123.028089881298</v>
      </c>
      <c r="X28" s="108" t="n">
        <v>0.0736168466759736</v>
      </c>
      <c r="Y28" s="108" t="n">
        <v>0.174522660982655</v>
      </c>
      <c r="Z28" s="108" t="n">
        <v>0.0402275289949592</v>
      </c>
      <c r="AA28" s="108" t="n">
        <v>0.0884517707611263</v>
      </c>
      <c r="AB28" s="108" t="n">
        <v>5.99395539774345</v>
      </c>
      <c r="AC28" s="108" t="n">
        <v>0.011474280440228</v>
      </c>
      <c r="AD28" s="108" t="s">
        <v>82</v>
      </c>
      <c r="AE28" s="108" t="n">
        <v>5.439039754837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0.4972762419967</v>
      </c>
      <c r="G29" s="108" t="n">
        <v>1.06873366484371</v>
      </c>
      <c r="H29" s="108" t="n">
        <v>116.869786363894</v>
      </c>
      <c r="I29" s="108" t="n">
        <v>0.0196411144915603</v>
      </c>
      <c r="J29" s="108" t="n">
        <v>2.58178269245002</v>
      </c>
      <c r="K29" s="108" t="n">
        <v>3.62897027345155</v>
      </c>
      <c r="L29" s="108" t="n">
        <v>4.94472704190373</v>
      </c>
      <c r="M29" s="108" t="n">
        <v>38.9540857143012</v>
      </c>
      <c r="N29" s="108" t="n">
        <v>110.211140325819</v>
      </c>
      <c r="O29" s="108" t="n">
        <v>4.79323442624355</v>
      </c>
      <c r="P29" s="108" t="n">
        <v>2.62555325487212</v>
      </c>
      <c r="Q29" s="108" t="n">
        <v>10.4197023096659</v>
      </c>
      <c r="R29" s="108" t="n">
        <v>1.25311031909654</v>
      </c>
      <c r="S29" s="108" t="n">
        <v>69.5909005598625</v>
      </c>
      <c r="T29" s="108" t="n">
        <v>37.2498922324676</v>
      </c>
      <c r="U29" s="108" t="n">
        <v>4.52886944999595</v>
      </c>
      <c r="V29" s="108" t="n">
        <v>215.700489157741</v>
      </c>
      <c r="W29" s="108" t="n">
        <v>25.9982674661234</v>
      </c>
      <c r="X29" s="108" t="n">
        <v>0.00232615688324102</v>
      </c>
      <c r="Y29" s="108" t="n">
        <v>0.0124516955192926</v>
      </c>
      <c r="Z29" s="108" t="n">
        <v>0.00379174289731429</v>
      </c>
      <c r="AA29" s="108" t="n">
        <v>0.00481327570750545</v>
      </c>
      <c r="AB29" s="108" t="n">
        <v>22.6717008490996</v>
      </c>
      <c r="AC29" s="108" t="n">
        <v>0.828789080118929</v>
      </c>
      <c r="AD29" s="108" t="s">
        <v>82</v>
      </c>
      <c r="AE29" s="108" t="n">
        <v>53.5302128128621</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02.312817465784</v>
      </c>
      <c r="G30" s="108" t="n">
        <v>4.68502785162266</v>
      </c>
      <c r="H30" s="108" t="n">
        <v>107.934019497998</v>
      </c>
      <c r="I30" s="108" t="n">
        <v>0.243667729119516</v>
      </c>
      <c r="J30" s="108" t="n">
        <v>4.210067467964</v>
      </c>
      <c r="K30" s="108" t="n">
        <v>5.36649783755939</v>
      </c>
      <c r="L30" s="108" t="n">
        <v>6.5190763322803</v>
      </c>
      <c r="M30" s="108" t="n">
        <v>66.4665502388081</v>
      </c>
      <c r="N30" s="108" t="n">
        <v>4.55796620148728</v>
      </c>
      <c r="O30" s="108" t="n">
        <v>0.578499370744471</v>
      </c>
      <c r="P30" s="108" t="n">
        <v>0.817235049366304</v>
      </c>
      <c r="Q30" s="108" t="n">
        <v>0.784768265422505</v>
      </c>
      <c r="R30" s="108" t="n">
        <v>1.8442086486575</v>
      </c>
      <c r="S30" s="108" t="n">
        <v>1.8967862261358</v>
      </c>
      <c r="T30" s="108" t="n">
        <v>56.0404538754459</v>
      </c>
      <c r="U30" s="108" t="n">
        <v>0.4860589917111</v>
      </c>
      <c r="V30" s="108" t="n">
        <v>4.41008701763184</v>
      </c>
      <c r="W30" s="108" t="n">
        <v>3.10219696185379</v>
      </c>
      <c r="X30" s="108" t="n">
        <v>0.00504506540846921</v>
      </c>
      <c r="Y30" s="108" t="n">
        <v>0.0116850055864844</v>
      </c>
      <c r="Z30" s="108" t="n">
        <v>0.00576756622637481</v>
      </c>
      <c r="AA30" s="108" t="n">
        <v>0.00550355738130343</v>
      </c>
      <c r="AB30" s="108" t="n">
        <v>0.321178937589568</v>
      </c>
      <c r="AC30" s="108" t="n">
        <v>0.11331719273379</v>
      </c>
      <c r="AD30" s="108" t="s">
        <v>82</v>
      </c>
      <c r="AE30" s="108" t="n">
        <v>2.1675834235322</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59.4185955491204</v>
      </c>
      <c r="G31" s="108" t="n">
        <v>5.35358157753261</v>
      </c>
      <c r="H31" s="108" t="n">
        <v>92.0864926007256</v>
      </c>
      <c r="I31" s="108" t="n">
        <v>0.263379906096537</v>
      </c>
      <c r="J31" s="108" t="n">
        <v>6.09843445780109</v>
      </c>
      <c r="K31" s="108" t="n">
        <v>7.97518646517423</v>
      </c>
      <c r="L31" s="108" t="n">
        <v>9.55371065414939</v>
      </c>
      <c r="M31" s="108" t="n">
        <v>71.6820901789319</v>
      </c>
      <c r="N31" s="108" t="n">
        <v>9.42875669507535</v>
      </c>
      <c r="O31" s="108" t="n">
        <v>0.912919373902336</v>
      </c>
      <c r="P31" s="108" t="n">
        <v>0.907536282123911</v>
      </c>
      <c r="Q31" s="108" t="n">
        <v>1.81335310877584</v>
      </c>
      <c r="R31" s="108" t="n">
        <v>1.79219526649104</v>
      </c>
      <c r="S31" s="108" t="n">
        <v>2.77710254700555</v>
      </c>
      <c r="T31" s="108" t="n">
        <v>50.1290098021321</v>
      </c>
      <c r="U31" s="108" t="n">
        <v>0.587282127823567</v>
      </c>
      <c r="V31" s="108" t="n">
        <v>50.7428807342484</v>
      </c>
      <c r="W31" s="108" t="n">
        <v>7.16654912949613</v>
      </c>
      <c r="X31" s="108" t="n">
        <v>0.0377649905807449</v>
      </c>
      <c r="Y31" s="108" t="n">
        <v>0.0117454768619709</v>
      </c>
      <c r="Z31" s="108" t="n">
        <v>0.00367737564818266</v>
      </c>
      <c r="AA31" s="108" t="n">
        <v>0.00534097395003727</v>
      </c>
      <c r="AB31" s="108" t="n">
        <v>0.729813380005447</v>
      </c>
      <c r="AC31" s="108" t="n">
        <v>0.15591331779446</v>
      </c>
      <c r="AD31" s="108" t="s">
        <v>82</v>
      </c>
      <c r="AE31" s="108" t="n">
        <v>1.29379003898269</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7.9583451919941</v>
      </c>
      <c r="G32" s="108" t="n">
        <v>7.91984557065126</v>
      </c>
      <c r="H32" s="108" t="n">
        <v>125.837015547447</v>
      </c>
      <c r="I32" s="108" t="n">
        <v>0.0655990898270711</v>
      </c>
      <c r="J32" s="108" t="n">
        <v>4.18579403611679</v>
      </c>
      <c r="K32" s="108" t="n">
        <v>5.7030245875493</v>
      </c>
      <c r="L32" s="108" t="n">
        <v>7.33010364511015</v>
      </c>
      <c r="M32" s="108" t="n">
        <v>36.1913563752164</v>
      </c>
      <c r="N32" s="108" t="n">
        <v>4.84728042834005</v>
      </c>
      <c r="O32" s="108" t="n">
        <v>0.853292806986347</v>
      </c>
      <c r="P32" s="108" t="n">
        <v>0.737129120304915</v>
      </c>
      <c r="Q32" s="108" t="n">
        <v>1.07885092972816</v>
      </c>
      <c r="R32" s="108" t="n">
        <v>2.36797221393076</v>
      </c>
      <c r="S32" s="108" t="n">
        <v>1.63674291916066</v>
      </c>
      <c r="T32" s="108" t="n">
        <v>77.1127516193671</v>
      </c>
      <c r="U32" s="108" t="n">
        <v>1.00786755319838</v>
      </c>
      <c r="V32" s="108" t="n">
        <v>5.74907785323164</v>
      </c>
      <c r="W32" s="108" t="n">
        <v>2.61162481313743</v>
      </c>
      <c r="X32" s="108" t="n">
        <v>0.00646883676141042</v>
      </c>
      <c r="Y32" s="108" t="n">
        <v>0.0201716609548911</v>
      </c>
      <c r="Z32" s="108" t="n">
        <v>0.00868370383195017</v>
      </c>
      <c r="AA32" s="108" t="n">
        <v>0.0109156921843676</v>
      </c>
      <c r="AB32" s="108" t="n">
        <v>1.55411703917048</v>
      </c>
      <c r="AC32" s="108" t="n">
        <v>0.0456514719465674</v>
      </c>
      <c r="AD32" s="108" t="s">
        <v>82</v>
      </c>
      <c r="AE32" s="108" t="n">
        <v>2.08755261841078</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64.459809523738</v>
      </c>
      <c r="G33" s="111" t="n">
        <v>43.0390924521929</v>
      </c>
      <c r="H33" s="111" t="n">
        <v>517.125661990992</v>
      </c>
      <c r="I33" s="111" t="n">
        <v>3.64338336815465</v>
      </c>
      <c r="J33" s="111" t="n">
        <v>59.5906426793419</v>
      </c>
      <c r="K33" s="111" t="n">
        <v>81.917663576296</v>
      </c>
      <c r="L33" s="111" t="n">
        <v>119.700939861662</v>
      </c>
      <c r="M33" s="111" t="n">
        <v>852.456174387943</v>
      </c>
      <c r="N33" s="111" t="n">
        <v>293.807358801426</v>
      </c>
      <c r="O33" s="111" t="n">
        <v>19.9405379915946</v>
      </c>
      <c r="P33" s="111" t="n">
        <v>10.7059675662616</v>
      </c>
      <c r="Q33" s="111" t="n">
        <v>46.9387591782613</v>
      </c>
      <c r="R33" s="111" t="n">
        <v>51.7442151269767</v>
      </c>
      <c r="S33" s="111" t="n">
        <v>51.7226799653393</v>
      </c>
      <c r="T33" s="111" t="n">
        <v>149.314848113098</v>
      </c>
      <c r="U33" s="111" t="n">
        <v>82.1647727204628</v>
      </c>
      <c r="V33" s="111" t="n">
        <v>528.56786014986</v>
      </c>
      <c r="W33" s="111" t="n">
        <v>164.847102771462</v>
      </c>
      <c r="X33" s="111" t="n">
        <v>0.233633129758106</v>
      </c>
      <c r="Y33" s="111" t="n">
        <v>0.161098844041736</v>
      </c>
      <c r="Z33" s="111" t="n">
        <v>0.0431587846916833</v>
      </c>
      <c r="AA33" s="111" t="n">
        <v>0.0488628985299181</v>
      </c>
      <c r="AB33" s="111" t="n">
        <v>9.536101851886</v>
      </c>
      <c r="AC33" s="111" t="n">
        <v>4.70355233003007</v>
      </c>
      <c r="AD33" s="111" t="s">
        <v>82</v>
      </c>
      <c r="AE33" s="111" t="n">
        <v>176.70829204649</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79.726364521351</v>
      </c>
      <c r="G34" s="111" t="n">
        <v>66.9411388499669</v>
      </c>
      <c r="H34" s="111" t="n">
        <v>16.0789889411702</v>
      </c>
      <c r="I34" s="111" t="n">
        <v>0.275584092480288</v>
      </c>
      <c r="J34" s="111" t="n">
        <v>36.126260415098</v>
      </c>
      <c r="K34" s="111" t="n">
        <v>37.7230545684078</v>
      </c>
      <c r="L34" s="111" t="n">
        <v>40.0254252113346</v>
      </c>
      <c r="M34" s="111" t="n">
        <v>347.706371378975</v>
      </c>
      <c r="N34" s="111" t="n">
        <v>6.2159603090056</v>
      </c>
      <c r="O34" s="111" t="n">
        <v>0.0858904386197564</v>
      </c>
      <c r="P34" s="111" t="n">
        <v>0.0369810322182392</v>
      </c>
      <c r="Q34" s="111" t="n">
        <v>0.0728886223684743</v>
      </c>
      <c r="R34" s="111" t="n">
        <v>0.200369858568922</v>
      </c>
      <c r="S34" s="111" t="n">
        <v>4.1271078379923</v>
      </c>
      <c r="T34" s="111" t="n">
        <v>3.41856425880195</v>
      </c>
      <c r="U34" s="111" t="n">
        <v>0.33714710393874</v>
      </c>
      <c r="V34" s="111" t="n">
        <v>3.45215131786211</v>
      </c>
      <c r="W34" s="111" t="n">
        <v>2.74299476685413</v>
      </c>
      <c r="X34" s="111" t="n">
        <v>0.133986503033002</v>
      </c>
      <c r="Y34" s="111" t="n">
        <v>0.198417844456764</v>
      </c>
      <c r="Z34" s="111" t="n">
        <v>0.20450476209872</v>
      </c>
      <c r="AA34" s="111" t="n">
        <v>0.0707756719895474</v>
      </c>
      <c r="AB34" s="111" t="n">
        <v>1.14393168860471</v>
      </c>
      <c r="AC34" s="111" t="n">
        <v>0.317243588537561</v>
      </c>
      <c r="AD34" s="111" t="s">
        <v>82</v>
      </c>
      <c r="AE34" s="111" t="n">
        <v>5.62037640162628</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6.6592291016074</v>
      </c>
      <c r="G35" s="111" t="n">
        <v>4.68098101930294</v>
      </c>
      <c r="H35" s="111" t="n">
        <v>1.3022776290353</v>
      </c>
      <c r="I35" s="111" t="n">
        <v>0.0364091245313083</v>
      </c>
      <c r="J35" s="111" t="n">
        <v>0.486258178583778</v>
      </c>
      <c r="K35" s="111" t="n">
        <v>0.581657948816978</v>
      </c>
      <c r="L35" s="111" t="n">
        <v>0.87776648239903</v>
      </c>
      <c r="M35" s="111" t="n">
        <v>83.3020627940821</v>
      </c>
      <c r="N35" s="111" t="n">
        <v>20.8733516617863</v>
      </c>
      <c r="O35" s="111" t="n">
        <v>0.00921378621819042</v>
      </c>
      <c r="P35" s="111" t="n">
        <v>4.356679549293E-005</v>
      </c>
      <c r="Q35" s="111" t="n">
        <v>1.08829322045212E-005</v>
      </c>
      <c r="R35" s="111" t="n">
        <v>0.0169882828178486</v>
      </c>
      <c r="S35" s="111" t="n">
        <v>0.496837193991078</v>
      </c>
      <c r="T35" s="111" t="n">
        <v>0.0328471143048759</v>
      </c>
      <c r="U35" s="111" t="n">
        <v>0.0314850717975565</v>
      </c>
      <c r="V35" s="111" t="n">
        <v>0.353548303947489</v>
      </c>
      <c r="W35" s="111" t="n">
        <v>0.00170938455583012</v>
      </c>
      <c r="X35" s="111" t="n">
        <v>4.38202929543585E-005</v>
      </c>
      <c r="Y35" s="111" t="n">
        <v>0.00022669417981051</v>
      </c>
      <c r="Z35" s="111" t="n">
        <v>0.00022546134125952</v>
      </c>
      <c r="AA35" s="111" t="n">
        <v>6.50573604371093E-005</v>
      </c>
      <c r="AB35" s="111" t="n">
        <v>0.0229816681947161</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6.7121297400494</v>
      </c>
      <c r="G36" s="111" t="n">
        <v>7.71038624136847</v>
      </c>
      <c r="H36" s="111" t="n">
        <v>2.36490306466512</v>
      </c>
      <c r="I36" s="111" t="n">
        <v>0.0848531666611918</v>
      </c>
      <c r="J36" s="111" t="n">
        <v>1.00897743842124</v>
      </c>
      <c r="K36" s="111" t="n">
        <v>1.16179373903061</v>
      </c>
      <c r="L36" s="111" t="n">
        <v>1.68930288314844</v>
      </c>
      <c r="M36" s="111" t="n">
        <v>39.0485793845771</v>
      </c>
      <c r="N36" s="111" t="n">
        <v>3.94670987303349</v>
      </c>
      <c r="O36" s="111" t="n">
        <v>0.022836976681237</v>
      </c>
      <c r="P36" s="111" t="n">
        <v>9.9569413368224E-005</v>
      </c>
      <c r="Q36" s="111" t="n">
        <v>4.42088475277628E-005</v>
      </c>
      <c r="R36" s="111" t="n">
        <v>0.0413245353419438</v>
      </c>
      <c r="S36" s="111" t="n">
        <v>0.678725760891766</v>
      </c>
      <c r="T36" s="111" t="n">
        <v>0.0644108074964833</v>
      </c>
      <c r="U36" s="111" t="n">
        <v>0.130799101422826</v>
      </c>
      <c r="V36" s="111" t="n">
        <v>0.560476389118302</v>
      </c>
      <c r="W36" s="111" t="n">
        <v>0.0066180211092524</v>
      </c>
      <c r="X36" s="111" t="n">
        <v>0.000231194264764705</v>
      </c>
      <c r="Y36" s="111" t="n">
        <v>0.000393298485401959</v>
      </c>
      <c r="Z36" s="111" t="n">
        <v>0.000110322415477941</v>
      </c>
      <c r="AA36" s="111" t="n">
        <v>0.000115327693140929</v>
      </c>
      <c r="AB36" s="111" t="n">
        <v>0.0210852433203897</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502.09985526908</v>
      </c>
      <c r="G37" s="111" t="n">
        <v>1656.01703937737</v>
      </c>
      <c r="H37" s="111" t="n">
        <v>102.751797328753</v>
      </c>
      <c r="I37" s="111" t="n">
        <v>86.8016147803619</v>
      </c>
      <c r="J37" s="111" t="n">
        <v>89.9929773849731</v>
      </c>
      <c r="K37" s="111" t="n">
        <v>91.2021185773756</v>
      </c>
      <c r="L37" s="111" t="n">
        <v>89.4837332047368</v>
      </c>
      <c r="M37" s="111" t="n">
        <v>15445.5575173922</v>
      </c>
      <c r="N37" s="111" t="n">
        <v>2686.42458698477</v>
      </c>
      <c r="O37" s="111" t="n">
        <v>1.49099795603703</v>
      </c>
      <c r="P37" s="111" t="n">
        <v>0.741330523572989</v>
      </c>
      <c r="Q37" s="111" t="n">
        <v>0.178325790869868</v>
      </c>
      <c r="R37" s="111" t="n">
        <v>3.55453717011657</v>
      </c>
      <c r="S37" s="111" t="n">
        <v>23.2195066097196</v>
      </c>
      <c r="T37" s="111" t="n">
        <v>2.10681590595342</v>
      </c>
      <c r="U37" s="111" t="n">
        <v>0.0764347704803691</v>
      </c>
      <c r="V37" s="111" t="n">
        <v>306.462091645085</v>
      </c>
      <c r="W37" s="111" t="n">
        <v>59.7623853135141</v>
      </c>
      <c r="X37" s="111" t="n">
        <v>1.10411603277574</v>
      </c>
      <c r="Y37" s="111" t="n">
        <v>1.132967835314</v>
      </c>
      <c r="Z37" s="111" t="n">
        <v>0.841701499101815</v>
      </c>
      <c r="AA37" s="111" t="n">
        <v>1.02223359808076</v>
      </c>
      <c r="AB37" s="111" t="n">
        <v>12.8516072526208</v>
      </c>
      <c r="AC37" s="111" t="n">
        <v>4.31735070944239</v>
      </c>
      <c r="AD37" s="111" t="s">
        <v>82</v>
      </c>
      <c r="AE37" s="111" t="n">
        <v>10.6194166701584</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67.7944832904</v>
      </c>
      <c r="G38" s="111" t="n">
        <v>117.070410236695</v>
      </c>
      <c r="H38" s="111" t="n">
        <v>17.8844009131909</v>
      </c>
      <c r="I38" s="111" t="n">
        <v>1.44055730881903</v>
      </c>
      <c r="J38" s="111" t="n">
        <v>61.9889577261358</v>
      </c>
      <c r="K38" s="111" t="n">
        <v>62.7506961254996</v>
      </c>
      <c r="L38" s="111" t="n">
        <v>60.29515588351</v>
      </c>
      <c r="M38" s="111" t="n">
        <v>1311.84471494226</v>
      </c>
      <c r="N38" s="111" t="n">
        <v>125.850062545232</v>
      </c>
      <c r="O38" s="111" t="n">
        <v>0.23074662909231</v>
      </c>
      <c r="P38" s="111" t="n">
        <v>0.0726412272454135</v>
      </c>
      <c r="Q38" s="111" t="n">
        <v>0.0259921327478105</v>
      </c>
      <c r="R38" s="111" t="n">
        <v>0.92265525352835</v>
      </c>
      <c r="S38" s="111" t="n">
        <v>7.71477648552658</v>
      </c>
      <c r="T38" s="111" t="n">
        <v>0.396540553656099</v>
      </c>
      <c r="U38" s="111" t="n">
        <v>0.0238458252021569</v>
      </c>
      <c r="V38" s="111" t="n">
        <v>47.0968526987114</v>
      </c>
      <c r="W38" s="111" t="n">
        <v>3.73482194057217</v>
      </c>
      <c r="X38" s="111" t="n">
        <v>0.359988670763785</v>
      </c>
      <c r="Y38" s="111" t="n">
        <v>0.389654124383627</v>
      </c>
      <c r="Z38" s="111" t="n">
        <v>0.298942388456503</v>
      </c>
      <c r="AA38" s="111" t="n">
        <v>0.298638418492625</v>
      </c>
      <c r="AB38" s="111" t="n">
        <v>2.85634333460213</v>
      </c>
      <c r="AC38" s="111" t="n">
        <v>1.64104465536627</v>
      </c>
      <c r="AD38" s="111" t="s">
        <v>82</v>
      </c>
      <c r="AE38" s="111" t="n">
        <v>2.19819587230988</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232.04226561632</v>
      </c>
      <c r="G39" s="111" t="n">
        <v>126.953051094916</v>
      </c>
      <c r="H39" s="111" t="n">
        <v>41.1141021772549</v>
      </c>
      <c r="I39" s="111" t="n">
        <v>0.809899482765759</v>
      </c>
      <c r="J39" s="111" t="n">
        <v>68.3125888128348</v>
      </c>
      <c r="K39" s="111" t="n">
        <v>69.1339088584011</v>
      </c>
      <c r="L39" s="111" t="n">
        <v>68.0889126802209</v>
      </c>
      <c r="M39" s="111" t="n">
        <v>452.176537872101</v>
      </c>
      <c r="N39" s="111" t="n">
        <v>43.2296975638659</v>
      </c>
      <c r="O39" s="111" t="n">
        <v>0.463887461334617</v>
      </c>
      <c r="P39" s="111" t="n">
        <v>0.19957415444808</v>
      </c>
      <c r="Q39" s="111" t="n">
        <v>0.0176628924788736</v>
      </c>
      <c r="R39" s="111" t="n">
        <v>1.80504954761072</v>
      </c>
      <c r="S39" s="111" t="n">
        <v>6.5832929422507</v>
      </c>
      <c r="T39" s="111" t="n">
        <v>0.604353803594917</v>
      </c>
      <c r="U39" s="111" t="n">
        <v>0.0222604909223192</v>
      </c>
      <c r="V39" s="111" t="n">
        <v>92.7877876169414</v>
      </c>
      <c r="W39" s="111" t="n">
        <v>5.30536935270476</v>
      </c>
      <c r="X39" s="111" t="n">
        <v>0.215755747405664</v>
      </c>
      <c r="Y39" s="111" t="n">
        <v>0.508490444427521</v>
      </c>
      <c r="Z39" s="111" t="n">
        <v>0.499025649482934</v>
      </c>
      <c r="AA39" s="111" t="n">
        <v>0.105524326183954</v>
      </c>
      <c r="AB39" s="111" t="n">
        <v>4.75298472939294</v>
      </c>
      <c r="AC39" s="111" t="n">
        <v>1.11148899380695</v>
      </c>
      <c r="AD39" s="111" t="s">
        <v>82</v>
      </c>
      <c r="AE39" s="111" t="n">
        <v>26.8460082976373</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8.3320980271761</v>
      </c>
      <c r="G40" s="111" t="n">
        <v>547.111367227359</v>
      </c>
      <c r="H40" s="111" t="n">
        <v>2.4650670081753</v>
      </c>
      <c r="I40" s="111" t="n">
        <v>0.151238790569134</v>
      </c>
      <c r="J40" s="111" t="n">
        <v>9.30939005142536</v>
      </c>
      <c r="K40" s="111" t="n">
        <v>9.34358421252638</v>
      </c>
      <c r="L40" s="111" t="n">
        <v>8.67670097422564</v>
      </c>
      <c r="M40" s="111" t="n">
        <v>1692.55528560791</v>
      </c>
      <c r="N40" s="111" t="n">
        <v>215.653776094068</v>
      </c>
      <c r="O40" s="111" t="n">
        <v>0.0626478162109052</v>
      </c>
      <c r="P40" s="111" t="n">
        <v>0.0112167862183898</v>
      </c>
      <c r="Q40" s="111" t="n">
        <v>0.00287069223452302</v>
      </c>
      <c r="R40" s="111" t="n">
        <v>0.106480684537524</v>
      </c>
      <c r="S40" s="111" t="n">
        <v>1.04511696450934</v>
      </c>
      <c r="T40" s="111" t="n">
        <v>0.0833816875211833</v>
      </c>
      <c r="U40" s="111" t="n">
        <v>0.00259786821610358</v>
      </c>
      <c r="V40" s="111" t="n">
        <v>12.8196824175515</v>
      </c>
      <c r="W40" s="111" t="n">
        <v>1.97957060404192</v>
      </c>
      <c r="X40" s="111" t="n">
        <v>0.052559429701754</v>
      </c>
      <c r="Y40" s="111" t="n">
        <v>0.0558570047604382</v>
      </c>
      <c r="Z40" s="111" t="n">
        <v>0.0334424173706494</v>
      </c>
      <c r="AA40" s="111" t="n">
        <v>0.0586636599614043</v>
      </c>
      <c r="AB40" s="111" t="n">
        <v>0.460975505914151</v>
      </c>
      <c r="AC40" s="111" t="n">
        <v>0.00465746765334001</v>
      </c>
      <c r="AD40" s="111" t="s">
        <v>82</v>
      </c>
      <c r="AE40" s="111" t="n">
        <v>0.0781366013843835</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658.01186729072</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8.0860237341822</v>
      </c>
      <c r="K42" s="111" t="n">
        <v>52.2817387764272</v>
      </c>
      <c r="L42" s="111" t="n">
        <v>73.2495860758562</v>
      </c>
      <c r="M42" s="111" t="s">
        <v>82</v>
      </c>
      <c r="N42" s="111" t="n">
        <v>172.369244391987</v>
      </c>
      <c r="O42" s="111" t="n">
        <v>0.532670608416895</v>
      </c>
      <c r="P42" s="111" t="n">
        <v>0.11902943566874</v>
      </c>
      <c r="Q42" s="111" t="n">
        <v>0.451882133078781</v>
      </c>
      <c r="R42" s="111" t="n">
        <v>37.4764738909979</v>
      </c>
      <c r="S42" s="111" t="n">
        <v>2581.53019186916</v>
      </c>
      <c r="T42" s="111" t="n">
        <v>6.56818303779043</v>
      </c>
      <c r="U42" s="111" t="n">
        <v>2.48698880770592</v>
      </c>
      <c r="V42" s="111" t="n">
        <v>2112.09354784262</v>
      </c>
      <c r="W42" s="111" t="s">
        <v>82</v>
      </c>
      <c r="X42" s="111" t="n">
        <v>0.0417182596185052</v>
      </c>
      <c r="Y42" s="111" t="n">
        <v>0.0487186767916832</v>
      </c>
      <c r="Z42" s="111" t="n">
        <v>0.00948502155797009</v>
      </c>
      <c r="AA42" s="111" t="n">
        <v>0.0192448334573951</v>
      </c>
      <c r="AB42" s="111" t="n">
        <v>0.119200707880348</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9.8458190786686</v>
      </c>
      <c r="K43" s="111" t="n">
        <v>38.4794251416485</v>
      </c>
      <c r="L43" s="111" t="n">
        <v>78.7309955368928</v>
      </c>
      <c r="M43" s="111" t="s">
        <v>82</v>
      </c>
      <c r="N43" s="111" t="n">
        <v>0.58338223659616</v>
      </c>
      <c r="O43" s="111" t="n">
        <v>0.0770799373003275</v>
      </c>
      <c r="P43" s="111" t="n">
        <v>5.64597495292894E-005</v>
      </c>
      <c r="Q43" s="111" t="n">
        <v>1.2188933708083</v>
      </c>
      <c r="R43" s="111" t="n">
        <v>0.972778410771895</v>
      </c>
      <c r="S43" s="111" t="n">
        <v>1.86758462339948</v>
      </c>
      <c r="T43" s="111" t="n">
        <v>0.914880424170191</v>
      </c>
      <c r="U43" s="111" t="s">
        <v>82</v>
      </c>
      <c r="V43" s="111" t="n">
        <v>40.0485435143408</v>
      </c>
      <c r="W43" s="111" t="s">
        <v>82</v>
      </c>
      <c r="X43" s="111" t="n">
        <v>0.121457241227245</v>
      </c>
      <c r="Y43" s="111" t="n">
        <v>0.0718452106380187</v>
      </c>
      <c r="Z43" s="111" t="n">
        <v>0.0718452106380187</v>
      </c>
      <c r="AA43" s="111" t="n">
        <v>0.0520392336513216</v>
      </c>
      <c r="AB43" s="111" t="n">
        <v>0.317186896154604</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10.759919149153</v>
      </c>
      <c r="G44" s="111" t="n">
        <v>8.80338899742949</v>
      </c>
      <c r="H44" s="111" t="n">
        <v>4.95412647421527</v>
      </c>
      <c r="I44" s="111" t="n">
        <v>0.0166563612382369</v>
      </c>
      <c r="J44" s="111" t="n">
        <v>5.97062792382085</v>
      </c>
      <c r="K44" s="111" t="n">
        <v>8.28131695693084</v>
      </c>
      <c r="L44" s="111" t="n">
        <v>13.7090149388009</v>
      </c>
      <c r="M44" s="111" t="n">
        <v>26.649642754687</v>
      </c>
      <c r="N44" s="111" t="n">
        <v>0.925385239610477</v>
      </c>
      <c r="O44" s="111" t="n">
        <v>0.0240204642747758</v>
      </c>
      <c r="P44" s="111" t="n">
        <v>0.0112987596965494</v>
      </c>
      <c r="Q44" s="111" t="n">
        <v>0.0236979138239977</v>
      </c>
      <c r="R44" s="111" t="n">
        <v>0.0621604197161235</v>
      </c>
      <c r="S44" s="111" t="n">
        <v>70.1496912046519</v>
      </c>
      <c r="T44" s="111" t="n">
        <v>0.965938617457898</v>
      </c>
      <c r="U44" s="111" t="n">
        <v>0.0960231068780284</v>
      </c>
      <c r="V44" s="111" t="n">
        <v>1.03665550191666</v>
      </c>
      <c r="W44" s="111" t="n">
        <v>0.693783118283845</v>
      </c>
      <c r="X44" s="111" t="n">
        <v>0.0478920322443783</v>
      </c>
      <c r="Y44" s="111" t="n">
        <v>0.0149890666811661</v>
      </c>
      <c r="Z44" s="111" t="n">
        <v>0.0126504633359844</v>
      </c>
      <c r="AA44" s="111" t="n">
        <v>0.0103718315387623</v>
      </c>
      <c r="AB44" s="111" t="n">
        <v>0.644108385616317</v>
      </c>
      <c r="AC44" s="111" t="n">
        <v>0.0428813436076451</v>
      </c>
      <c r="AD44" s="111" t="s">
        <v>82</v>
      </c>
      <c r="AE44" s="111" t="n">
        <v>1.77528961760432</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4209494192319</v>
      </c>
      <c r="G45" s="100" t="n">
        <v>1.22155601923154</v>
      </c>
      <c r="H45" s="100" t="n">
        <v>2.37669340889342</v>
      </c>
      <c r="I45" s="100" t="n">
        <v>0.00454780298896862</v>
      </c>
      <c r="J45" s="100" t="n">
        <v>1.00935044795433</v>
      </c>
      <c r="K45" s="100" t="n">
        <v>1.05641884620713</v>
      </c>
      <c r="L45" s="100" t="n">
        <v>1.06196859045994</v>
      </c>
      <c r="M45" s="100" t="n">
        <v>6.05914493058623</v>
      </c>
      <c r="N45" s="100" t="n">
        <v>0.00501410886495612</v>
      </c>
      <c r="O45" s="100" t="n">
        <v>0.00053510886495612</v>
      </c>
      <c r="P45" s="100" t="n">
        <v>0.00200493810273464</v>
      </c>
      <c r="Q45" s="100" t="n">
        <v>0.004</v>
      </c>
      <c r="R45" s="100" t="n">
        <v>0.000748905</v>
      </c>
      <c r="S45" s="100" t="n">
        <v>0.013302185</v>
      </c>
      <c r="T45" s="100" t="n">
        <v>0.114927005</v>
      </c>
      <c r="U45" s="100" t="n">
        <v>0.01</v>
      </c>
      <c r="V45" s="100" t="n">
        <v>0.030897807</v>
      </c>
      <c r="W45" s="100" t="n">
        <v>0.118500058862933</v>
      </c>
      <c r="X45" s="100" t="n">
        <v>0.006304107</v>
      </c>
      <c r="Y45" s="100" t="n">
        <v>0.005272526</v>
      </c>
      <c r="Z45" s="100" t="n">
        <v>0.002636263</v>
      </c>
      <c r="AA45" s="100" t="n">
        <v>1.146E-006</v>
      </c>
      <c r="AB45" s="100" t="n">
        <v>0.0235318349935908</v>
      </c>
      <c r="AC45" s="100" t="n">
        <v>0.000775987572586599</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62.469940299747</v>
      </c>
      <c r="G46" s="111" t="n">
        <v>198.957269111841</v>
      </c>
      <c r="H46" s="111" t="n">
        <v>188.014279836403</v>
      </c>
      <c r="I46" s="111" t="n">
        <v>0.0372962716712539</v>
      </c>
      <c r="J46" s="111" t="n">
        <v>18.7885142604649</v>
      </c>
      <c r="K46" s="111" t="n">
        <v>19.325527577971</v>
      </c>
      <c r="L46" s="111" t="n">
        <v>20.2515379097252</v>
      </c>
      <c r="M46" s="111" t="n">
        <v>491.230040276649</v>
      </c>
      <c r="N46" s="111" t="n">
        <v>22.1765588907129</v>
      </c>
      <c r="O46" s="111" t="n">
        <v>0.184599140975938</v>
      </c>
      <c r="P46" s="111" t="n">
        <v>0.0964872519228247</v>
      </c>
      <c r="Q46" s="111" t="n">
        <v>0.507388736624892</v>
      </c>
      <c r="R46" s="111" t="n">
        <v>0.477669738023864</v>
      </c>
      <c r="S46" s="111" t="n">
        <v>1.7224371427553</v>
      </c>
      <c r="T46" s="111" t="n">
        <v>27.044950766054</v>
      </c>
      <c r="U46" s="111" t="n">
        <v>0.890508665577684</v>
      </c>
      <c r="V46" s="111" t="n">
        <v>3.14922270013479</v>
      </c>
      <c r="W46" s="111" t="n">
        <v>10.3663142350141</v>
      </c>
      <c r="X46" s="111" t="n">
        <v>0.0313068076952254</v>
      </c>
      <c r="Y46" s="111" t="n">
        <v>0.057024198504718</v>
      </c>
      <c r="Z46" s="111" t="n">
        <v>0.0390144561417872</v>
      </c>
      <c r="AA46" s="111" t="n">
        <v>0.0300249886290801</v>
      </c>
      <c r="AB46" s="111" t="n">
        <v>1.41712555320533</v>
      </c>
      <c r="AC46" s="111" t="n">
        <v>0.326779071292262</v>
      </c>
      <c r="AD46" s="111" t="s">
        <v>82</v>
      </c>
      <c r="AE46" s="111" t="n">
        <v>1.02360718696255</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8.5823560439791</v>
      </c>
      <c r="G47" s="111" t="n">
        <v>2.00911949313151</v>
      </c>
      <c r="H47" s="111" t="n">
        <v>0.0719962417021024</v>
      </c>
      <c r="I47" s="111" t="n">
        <v>0.0125162625463427</v>
      </c>
      <c r="J47" s="111" t="n">
        <v>0.305596697066539</v>
      </c>
      <c r="K47" s="111" t="n">
        <v>0.31995067375681</v>
      </c>
      <c r="L47" s="111" t="n">
        <v>0.350436056653954</v>
      </c>
      <c r="M47" s="111" t="n">
        <v>26.2099354259481</v>
      </c>
      <c r="N47" s="111" t="n">
        <v>0.00159555970277432</v>
      </c>
      <c r="O47" s="111" t="n">
        <v>0.000185494266841871</v>
      </c>
      <c r="P47" s="111" t="n">
        <v>0.000947076810958175</v>
      </c>
      <c r="Q47" s="111" t="n">
        <v>0.00113591808</v>
      </c>
      <c r="R47" s="111" t="n">
        <v>0.000720826767449882</v>
      </c>
      <c r="S47" s="111" t="n">
        <v>0.0118359214075799</v>
      </c>
      <c r="T47" s="111" t="n">
        <v>0.000984782425047309</v>
      </c>
      <c r="U47" s="111" t="n">
        <v>0.000233150285937747</v>
      </c>
      <c r="V47" s="111" t="n">
        <v>0.0152506966855466</v>
      </c>
      <c r="W47" s="111" t="n">
        <v>0.00409295596032475</v>
      </c>
      <c r="X47" s="111" t="n">
        <v>5.6795904E-006</v>
      </c>
      <c r="Y47" s="111" t="n">
        <v>7.5727872E-006</v>
      </c>
      <c r="Z47" s="111" t="n">
        <v>7.5727872E-006</v>
      </c>
      <c r="AA47" s="111" t="n">
        <v>7.5727872E-006</v>
      </c>
      <c r="AB47" s="111" t="n">
        <v>0.000840540923733694</v>
      </c>
      <c r="AC47" s="111" t="n">
        <v>0.00031343697547090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91.511711930726</v>
      </c>
      <c r="G48" s="111" t="n">
        <v>50.4386169602993</v>
      </c>
      <c r="H48" s="111" t="n">
        <v>143.203259470571</v>
      </c>
      <c r="I48" s="111" t="n">
        <v>0.994792643329942</v>
      </c>
      <c r="J48" s="111" t="n">
        <v>10.7917257948189</v>
      </c>
      <c r="K48" s="111" t="n">
        <v>11.7647531189103</v>
      </c>
      <c r="L48" s="111" t="n">
        <v>12.9988276616298</v>
      </c>
      <c r="M48" s="111" t="n">
        <v>268.812053307318</v>
      </c>
      <c r="N48" s="111" t="n">
        <v>19.0562661158635</v>
      </c>
      <c r="O48" s="111" t="n">
        <v>1.93334616972633</v>
      </c>
      <c r="P48" s="111" t="n">
        <v>1.30616458394317</v>
      </c>
      <c r="Q48" s="111" t="n">
        <v>1.74122374660571</v>
      </c>
      <c r="R48" s="111" t="n">
        <v>3.72024552036645</v>
      </c>
      <c r="S48" s="111" t="n">
        <v>6.23917034008133</v>
      </c>
      <c r="T48" s="111" t="n">
        <v>70.8764761628593</v>
      </c>
      <c r="U48" s="111" t="n">
        <v>0.986146683665859</v>
      </c>
      <c r="V48" s="111" t="n">
        <v>12.6891198966831</v>
      </c>
      <c r="W48" s="111" t="n">
        <v>101.240370408099</v>
      </c>
      <c r="X48" s="111" t="n">
        <v>2.70822781306349</v>
      </c>
      <c r="Y48" s="111" t="n">
        <v>0.175668645873176</v>
      </c>
      <c r="Z48" s="111" t="n">
        <v>0.0651856890752971</v>
      </c>
      <c r="AA48" s="111" t="n">
        <v>0.0957224541428985</v>
      </c>
      <c r="AB48" s="111" t="n">
        <v>28.9127176060736</v>
      </c>
      <c r="AC48" s="111" t="n">
        <v>4.35991152752078</v>
      </c>
      <c r="AD48" s="111" t="s">
        <v>82</v>
      </c>
      <c r="AE48" s="111" t="n">
        <v>24.467740805756</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2123951570072</v>
      </c>
      <c r="G49" s="111" t="n">
        <v>17.9890821447078</v>
      </c>
      <c r="H49" s="111" t="n">
        <v>0.45731031265</v>
      </c>
      <c r="I49" s="111" t="n">
        <v>0.00175893488571429</v>
      </c>
      <c r="J49" s="111" t="n">
        <v>1.24137733590261</v>
      </c>
      <c r="K49" s="111" t="n">
        <v>1.33174236290261</v>
      </c>
      <c r="L49" s="111" t="n">
        <v>1.36971736290261</v>
      </c>
      <c r="M49" s="111" t="n">
        <v>74.396304660075</v>
      </c>
      <c r="N49" s="111" t="n">
        <v>0.0008972940402104</v>
      </c>
      <c r="O49" s="111" t="n">
        <v>0.000293812641093846</v>
      </c>
      <c r="P49" s="111" t="n">
        <v>0.000229913695468481</v>
      </c>
      <c r="Q49" s="111" t="n">
        <v>7.92805846443038E-006</v>
      </c>
      <c r="R49" s="111" t="n">
        <v>0.000426163769658842</v>
      </c>
      <c r="S49" s="111" t="n">
        <v>0.00112876631771125</v>
      </c>
      <c r="T49" s="111" t="n">
        <v>0.000349309050344859</v>
      </c>
      <c r="U49" s="111" t="n">
        <v>5.28537230962026E-006</v>
      </c>
      <c r="V49" s="111" t="n">
        <v>0.0585775401879326</v>
      </c>
      <c r="W49" s="111" t="n">
        <v>0.0516213055880816</v>
      </c>
      <c r="X49" s="111" t="n">
        <v>0.00302532608289671</v>
      </c>
      <c r="Y49" s="111" t="n">
        <v>0.00267661465197729</v>
      </c>
      <c r="Z49" s="111" t="n">
        <v>0.00148938042681044</v>
      </c>
      <c r="AA49" s="111" t="n">
        <v>0.00110994536538251</v>
      </c>
      <c r="AB49" s="111" t="n">
        <v>0.00830126552706695</v>
      </c>
      <c r="AC49" s="111" t="n">
        <v>1.1564069182092E-005</v>
      </c>
      <c r="AD49" s="111" t="s">
        <v>82</v>
      </c>
      <c r="AE49" s="111" t="n">
        <v>0.0005306003630739</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50.488615705152</v>
      </c>
      <c r="G50" s="111" t="n">
        <v>710.469704065992</v>
      </c>
      <c r="H50" s="111" t="n">
        <v>307.101463562571</v>
      </c>
      <c r="I50" s="111" t="n">
        <v>7.76683297393259</v>
      </c>
      <c r="J50" s="111" t="n">
        <v>343.518659708161</v>
      </c>
      <c r="K50" s="111" t="n">
        <v>354.956731284111</v>
      </c>
      <c r="L50" s="111" t="n">
        <v>390.684515286542</v>
      </c>
      <c r="M50" s="111" t="n">
        <v>5335.09118730564</v>
      </c>
      <c r="N50" s="111" t="n">
        <v>58.5475271770084</v>
      </c>
      <c r="O50" s="111" t="n">
        <v>3.17785055111572</v>
      </c>
      <c r="P50" s="111" t="n">
        <v>2.26161537919283</v>
      </c>
      <c r="Q50" s="111" t="n">
        <v>7.31341132529044</v>
      </c>
      <c r="R50" s="111" t="n">
        <v>24.2991016468215</v>
      </c>
      <c r="S50" s="111" t="n">
        <v>17.5913605203877</v>
      </c>
      <c r="T50" s="111" t="n">
        <v>77.5371308762323</v>
      </c>
      <c r="U50" s="111" t="n">
        <v>6.15911381130715</v>
      </c>
      <c r="V50" s="111" t="n">
        <v>199.910820881877</v>
      </c>
      <c r="W50" s="111" t="n">
        <v>315.10482978707</v>
      </c>
      <c r="X50" s="111" t="n">
        <v>45.819919540412</v>
      </c>
      <c r="Y50" s="111" t="n">
        <v>12.1572739372981</v>
      </c>
      <c r="Z50" s="111" t="n">
        <v>6.60927541214564</v>
      </c>
      <c r="AA50" s="111" t="n">
        <v>8.7536605761685</v>
      </c>
      <c r="AB50" s="111" t="n">
        <v>225.740576502941</v>
      </c>
      <c r="AC50" s="111" t="n">
        <v>44.3021693926606</v>
      </c>
      <c r="AD50" s="111" t="s">
        <v>82</v>
      </c>
      <c r="AE50" s="111" t="n">
        <v>66.7953087155378</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9460311213274</v>
      </c>
      <c r="G51" s="111" t="n">
        <v>47.5334178007968</v>
      </c>
      <c r="H51" s="111" t="n">
        <v>0.204224001007544</v>
      </c>
      <c r="I51" s="111" t="n">
        <v>0.0117943550595525</v>
      </c>
      <c r="J51" s="111" t="n">
        <v>0.635101244168541</v>
      </c>
      <c r="K51" s="111" t="n">
        <v>0.654474754959246</v>
      </c>
      <c r="L51" s="111" t="n">
        <v>0.674062923370366</v>
      </c>
      <c r="M51" s="111" t="n">
        <v>342.565609219295</v>
      </c>
      <c r="N51" s="111" t="n">
        <v>5.46930077564006</v>
      </c>
      <c r="O51" s="111" t="n">
        <v>0.00208154793961236</v>
      </c>
      <c r="P51" s="111" t="n">
        <v>0.0017248016108613</v>
      </c>
      <c r="Q51" s="111" t="n">
        <v>5.91473301971385E-005</v>
      </c>
      <c r="R51" s="111" t="n">
        <v>0.00645348038541765</v>
      </c>
      <c r="S51" s="111" t="n">
        <v>0.120401814094915</v>
      </c>
      <c r="T51" s="111" t="n">
        <v>0.00695059253853308</v>
      </c>
      <c r="U51" s="111" t="n">
        <v>0.000953945204132194</v>
      </c>
      <c r="V51" s="111" t="n">
        <v>0.330718960418407</v>
      </c>
      <c r="W51" s="111" t="n">
        <v>0.364146435827551</v>
      </c>
      <c r="X51" s="111" t="n">
        <v>0.0147784310917866</v>
      </c>
      <c r="Y51" s="111" t="n">
        <v>0.034879791053169</v>
      </c>
      <c r="Z51" s="111" t="n">
        <v>0.0342975380432467</v>
      </c>
      <c r="AA51" s="111" t="n">
        <v>0.0116699746376873</v>
      </c>
      <c r="AB51" s="111" t="n">
        <v>0.123349331203398</v>
      </c>
      <c r="AC51" s="111" t="n">
        <v>0.0121228310830388</v>
      </c>
      <c r="AD51" s="111" t="s">
        <v>82</v>
      </c>
      <c r="AE51" s="111" t="n">
        <v>0.000261684124613024</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5.9229837205196</v>
      </c>
      <c r="G52" s="111" t="n">
        <v>17.1358415144985</v>
      </c>
      <c r="H52" s="111" t="n">
        <v>29.3336715169856</v>
      </c>
      <c r="I52" s="111" t="n">
        <v>0.134869881857962</v>
      </c>
      <c r="J52" s="111" t="n">
        <v>4.95348706398662</v>
      </c>
      <c r="K52" s="111" t="n">
        <v>5.35067246236986</v>
      </c>
      <c r="L52" s="111" t="n">
        <v>6.28554922552608</v>
      </c>
      <c r="M52" s="111" t="n">
        <v>166.326696122108</v>
      </c>
      <c r="N52" s="111" t="n">
        <v>1.37756298359794</v>
      </c>
      <c r="O52" s="111" t="n">
        <v>0.168461486435937</v>
      </c>
      <c r="P52" s="111" t="n">
        <v>0.0751538971149644</v>
      </c>
      <c r="Q52" s="111" t="n">
        <v>0.150968178029136</v>
      </c>
      <c r="R52" s="111" t="n">
        <v>0.466013081118274</v>
      </c>
      <c r="S52" s="111" t="n">
        <v>0.396259494497673</v>
      </c>
      <c r="T52" s="111" t="n">
        <v>9.95176875837807</v>
      </c>
      <c r="U52" s="111" t="n">
        <v>0.154639472139422</v>
      </c>
      <c r="V52" s="111" t="n">
        <v>1.80401886408668</v>
      </c>
      <c r="W52" s="111" t="n">
        <v>13.5257437655355</v>
      </c>
      <c r="X52" s="111" t="n">
        <v>0.779767222346564</v>
      </c>
      <c r="Y52" s="111" t="n">
        <v>0.13488437813021</v>
      </c>
      <c r="Z52" s="111" t="n">
        <v>0.0373985264991707</v>
      </c>
      <c r="AA52" s="111" t="n">
        <v>0.126293215667571</v>
      </c>
      <c r="AB52" s="111" t="n">
        <v>5.2301978746495</v>
      </c>
      <c r="AC52" s="111" t="n">
        <v>2.9975246851634</v>
      </c>
      <c r="AD52" s="111" t="s">
        <v>82</v>
      </c>
      <c r="AE52" s="111" t="n">
        <v>2.36123168039884</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43.628827951076</v>
      </c>
      <c r="G53" s="111" t="n">
        <v>133.762149729152</v>
      </c>
      <c r="H53" s="111" t="n">
        <v>28.8492286051588</v>
      </c>
      <c r="I53" s="111" t="n">
        <v>0.336458422315567</v>
      </c>
      <c r="J53" s="111" t="n">
        <v>65.3401156441949</v>
      </c>
      <c r="K53" s="111" t="n">
        <v>67.5377837189073</v>
      </c>
      <c r="L53" s="111" t="n">
        <v>71.3370498707164</v>
      </c>
      <c r="M53" s="111" t="n">
        <v>412.456763578483</v>
      </c>
      <c r="N53" s="111" t="n">
        <v>13.2871404874424</v>
      </c>
      <c r="O53" s="111" t="n">
        <v>0.0904350860950213</v>
      </c>
      <c r="P53" s="111" t="n">
        <v>0.029226319190881</v>
      </c>
      <c r="Q53" s="111" t="n">
        <v>0.0722274435389099</v>
      </c>
      <c r="R53" s="111" t="n">
        <v>0.285789228675233</v>
      </c>
      <c r="S53" s="111" t="n">
        <v>6.91450842878905</v>
      </c>
      <c r="T53" s="111" t="n">
        <v>2.97195053303104</v>
      </c>
      <c r="U53" s="111" t="n">
        <v>0.341466728867667</v>
      </c>
      <c r="V53" s="111" t="n">
        <v>4.72369303118783</v>
      </c>
      <c r="W53" s="111" t="n">
        <v>2.31654056591167</v>
      </c>
      <c r="X53" s="111" t="n">
        <v>0.19446953224333</v>
      </c>
      <c r="Y53" s="111" t="n">
        <v>0.219590527136751</v>
      </c>
      <c r="Z53" s="111" t="n">
        <v>0.211036188621288</v>
      </c>
      <c r="AA53" s="111" t="n">
        <v>0.119891939029228</v>
      </c>
      <c r="AB53" s="111" t="n">
        <v>2.89850485799488</v>
      </c>
      <c r="AC53" s="111" t="n">
        <v>0.650747171729993</v>
      </c>
      <c r="AD53" s="111" t="s">
        <v>82</v>
      </c>
      <c r="AE53" s="111" t="n">
        <v>7.69443866286237</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0.002595165304</v>
      </c>
      <c r="G54" s="111" t="n">
        <v>6.04374086478124</v>
      </c>
      <c r="H54" s="111" t="n">
        <v>15.4416899671891</v>
      </c>
      <c r="I54" s="111" t="n">
        <v>0.0161508662622821</v>
      </c>
      <c r="J54" s="111" t="n">
        <v>4.0338839205137</v>
      </c>
      <c r="K54" s="111" t="n">
        <v>4.14735122643555</v>
      </c>
      <c r="L54" s="111" t="n">
        <v>5.58182812378308</v>
      </c>
      <c r="M54" s="111" t="n">
        <v>14.3765812867619</v>
      </c>
      <c r="N54" s="111" t="n">
        <v>0.98871735709784</v>
      </c>
      <c r="O54" s="111" t="n">
        <v>0.0129028322462164</v>
      </c>
      <c r="P54" s="111" t="n">
        <v>0.0437950532585923</v>
      </c>
      <c r="Q54" s="111" t="n">
        <v>0.0678570842784567</v>
      </c>
      <c r="R54" s="111" t="n">
        <v>0.0592869024621449</v>
      </c>
      <c r="S54" s="111" t="n">
        <v>0.250763456500517</v>
      </c>
      <c r="T54" s="111" t="n">
        <v>0.991183104691824</v>
      </c>
      <c r="U54" s="111" t="n">
        <v>0.223725806811248</v>
      </c>
      <c r="V54" s="111" t="n">
        <v>0.686598129148076</v>
      </c>
      <c r="W54" s="111" t="n">
        <v>2.75458670234349</v>
      </c>
      <c r="X54" s="111" t="n">
        <v>0.0272816895734873</v>
      </c>
      <c r="Y54" s="111" t="n">
        <v>0.0325976564089293</v>
      </c>
      <c r="Z54" s="111" t="n">
        <v>0.0245826646069737</v>
      </c>
      <c r="AA54" s="111" t="n">
        <v>0.0269370329463166</v>
      </c>
      <c r="AB54" s="111" t="n">
        <v>0.298387004615613</v>
      </c>
      <c r="AC54" s="111" t="n">
        <v>0.104739525906419</v>
      </c>
      <c r="AD54" s="111" t="s">
        <v>82</v>
      </c>
      <c r="AE54" s="111" t="n">
        <v>0.309517834553708</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977631157434789</v>
      </c>
      <c r="G55" s="111" t="n">
        <v>0.541540266533647</v>
      </c>
      <c r="H55" s="111" t="n">
        <v>0.927277091898511</v>
      </c>
      <c r="I55" s="111" t="n">
        <v>0.0139104828964395</v>
      </c>
      <c r="J55" s="111" t="n">
        <v>0.0485760715756233</v>
      </c>
      <c r="K55" s="111" t="n">
        <v>0.0539225708577054</v>
      </c>
      <c r="L55" s="111" t="n">
        <v>0.0594587155943328</v>
      </c>
      <c r="M55" s="111" t="n">
        <v>2.67319985430845</v>
      </c>
      <c r="N55" s="111" t="s">
        <v>82</v>
      </c>
      <c r="O55" s="111" t="s">
        <v>82</v>
      </c>
      <c r="P55" s="111" t="n">
        <v>0.0005889529626624</v>
      </c>
      <c r="Q55" s="111" t="s">
        <v>82</v>
      </c>
      <c r="R55" s="111" t="s">
        <v>82</v>
      </c>
      <c r="S55" s="111" t="s">
        <v>82</v>
      </c>
      <c r="T55" s="111" t="s">
        <v>82</v>
      </c>
      <c r="U55" s="111" t="s">
        <v>82</v>
      </c>
      <c r="V55" s="111" t="s">
        <v>82</v>
      </c>
      <c r="W55" s="111" t="n">
        <v>0.093736236680969</v>
      </c>
      <c r="X55" s="111" t="n">
        <v>0.0042148514683237</v>
      </c>
      <c r="Y55" s="111" t="n">
        <v>0.005167323</v>
      </c>
      <c r="Z55" s="111" t="n">
        <v>0.001532745</v>
      </c>
      <c r="AA55" s="111" t="n">
        <v>0.000295926</v>
      </c>
      <c r="AB55" s="111" t="n">
        <v>0.0117510288813172</v>
      </c>
      <c r="AC55" s="111" t="n">
        <v>0.000428600871653333</v>
      </c>
      <c r="AD55" s="111" t="s">
        <v>82</v>
      </c>
      <c r="AE55" s="111" t="n">
        <v>0.00432147530394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76.8919409164703</v>
      </c>
      <c r="G56" s="111" t="n">
        <v>40.9706693304311</v>
      </c>
      <c r="H56" s="111" t="n">
        <v>5.02319103217907</v>
      </c>
      <c r="I56" s="111" t="n">
        <v>0.0515658827344263</v>
      </c>
      <c r="J56" s="111" t="n">
        <v>2.65019505119094</v>
      </c>
      <c r="K56" s="111" t="n">
        <v>2.70604003192237</v>
      </c>
      <c r="L56" s="111" t="n">
        <v>2.778376450681</v>
      </c>
      <c r="M56" s="111" t="n">
        <v>168.840663550744</v>
      </c>
      <c r="N56" s="111" t="n">
        <v>2.87778679139238</v>
      </c>
      <c r="O56" s="111" t="n">
        <v>0.0233405511418115</v>
      </c>
      <c r="P56" s="111" t="n">
        <v>0.00624984945457369</v>
      </c>
      <c r="Q56" s="111" t="n">
        <v>0.0142009085409328</v>
      </c>
      <c r="R56" s="111" t="n">
        <v>0.0330401726764707</v>
      </c>
      <c r="S56" s="111" t="n">
        <v>0.509935762562319</v>
      </c>
      <c r="T56" s="111" t="n">
        <v>0.68387524313973</v>
      </c>
      <c r="U56" s="111" t="n">
        <v>0.166088427434391</v>
      </c>
      <c r="V56" s="111" t="n">
        <v>0.42154763446642</v>
      </c>
      <c r="W56" s="111" t="n">
        <v>0.129409509486403</v>
      </c>
      <c r="X56" s="111" t="n">
        <v>0.0127769911997812</v>
      </c>
      <c r="Y56" s="111" t="n">
        <v>0.00903649734308559</v>
      </c>
      <c r="Z56" s="111" t="n">
        <v>0.0066759662597223</v>
      </c>
      <c r="AA56" s="111" t="n">
        <v>0.00127032423460312</v>
      </c>
      <c r="AB56" s="111" t="n">
        <v>0.0320934071146542</v>
      </c>
      <c r="AC56" s="111" t="n">
        <v>0.00692284824915928</v>
      </c>
      <c r="AD56" s="111" t="s">
        <v>82</v>
      </c>
      <c r="AE56" s="111" t="n">
        <v>0.320007348084981</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313776</v>
      </c>
      <c r="H57" s="111" t="s">
        <v>82</v>
      </c>
      <c r="I57" s="111" t="s">
        <v>82</v>
      </c>
      <c r="J57" s="111" t="n">
        <v>14.3586612283711</v>
      </c>
      <c r="K57" s="111" t="n">
        <v>22.3066503218128</v>
      </c>
      <c r="L57" s="111" t="n">
        <v>30.0498141184705</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26087542731423</v>
      </c>
      <c r="G58" s="111" t="n">
        <v>7.2814529883578</v>
      </c>
      <c r="H58" s="111" t="n">
        <v>8.84877420445065</v>
      </c>
      <c r="I58" s="111" t="n">
        <v>0.609053424891291</v>
      </c>
      <c r="J58" s="111" t="n">
        <v>2.82599873629222</v>
      </c>
      <c r="K58" s="111" t="n">
        <v>4.40296684022953</v>
      </c>
      <c r="L58" s="111" t="n">
        <v>10.2747052620153</v>
      </c>
      <c r="M58" s="111" t="n">
        <v>32.0899960322379</v>
      </c>
      <c r="N58" s="111" t="n">
        <v>6.19634807659374</v>
      </c>
      <c r="O58" s="111" t="n">
        <v>0.49573224807167</v>
      </c>
      <c r="P58" s="111" t="n">
        <v>0.227079703344297</v>
      </c>
      <c r="Q58" s="111" t="n">
        <v>0.234636085900938</v>
      </c>
      <c r="R58" s="111" t="n">
        <v>3.61199469630427</v>
      </c>
      <c r="S58" s="111" t="n">
        <v>1.15977240384116</v>
      </c>
      <c r="T58" s="111" t="n">
        <v>1.76811362441236</v>
      </c>
      <c r="U58" s="111" t="s">
        <v>82</v>
      </c>
      <c r="V58" s="111" t="n">
        <v>6.23876038772972</v>
      </c>
      <c r="W58" s="111" t="n">
        <v>2.6368280614078</v>
      </c>
      <c r="X58" s="111" t="n">
        <v>0.749899979319677</v>
      </c>
      <c r="Y58" s="111" t="n">
        <v>0.552574922149596</v>
      </c>
      <c r="Z58" s="111" t="n">
        <v>0.237965287074798</v>
      </c>
      <c r="AA58" s="111" t="n">
        <v>0.174561911252359</v>
      </c>
      <c r="AB58" s="111" t="n">
        <v>20.8186346697964</v>
      </c>
      <c r="AC58" s="111" t="s">
        <v>82</v>
      </c>
      <c r="AD58" s="111" t="s">
        <v>82</v>
      </c>
      <c r="AE58" s="111" t="n">
        <v>11.805</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451656288184</v>
      </c>
      <c r="G59" s="108" t="n">
        <v>0.00024377591946</v>
      </c>
      <c r="H59" s="108" t="n">
        <v>0.00964661783804</v>
      </c>
      <c r="I59" s="108" t="s">
        <v>82</v>
      </c>
      <c r="J59" s="108" t="n">
        <v>0.0584322712797989</v>
      </c>
      <c r="K59" s="108" t="n">
        <v>0.24750395759932</v>
      </c>
      <c r="L59" s="108" t="n">
        <v>0.59799583799664</v>
      </c>
      <c r="M59" s="108" t="n">
        <v>0.00121887959734</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2293370813</v>
      </c>
      <c r="G60" s="111" t="n">
        <v>214.134314487391</v>
      </c>
      <c r="H60" s="111" t="n">
        <v>1.1955086182272</v>
      </c>
      <c r="I60" s="111" t="s">
        <v>82</v>
      </c>
      <c r="J60" s="111" t="s">
        <v>82</v>
      </c>
      <c r="K60" s="111" t="s">
        <v>82</v>
      </c>
      <c r="L60" s="111" t="s">
        <v>82</v>
      </c>
      <c r="M60" s="111" t="n">
        <v>1.049847987</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4.204087429975</v>
      </c>
      <c r="G61" s="111" t="n">
        <v>243.272810837806</v>
      </c>
      <c r="H61" s="111" t="n">
        <v>140.951952802036</v>
      </c>
      <c r="I61" s="111" t="n">
        <v>0.0578358624</v>
      </c>
      <c r="J61" s="111" t="n">
        <v>2.29808602715688</v>
      </c>
      <c r="K61" s="111" t="n">
        <v>3.19219794646457</v>
      </c>
      <c r="L61" s="111" t="n">
        <v>3.95238852138093</v>
      </c>
      <c r="M61" s="111" t="n">
        <v>20.4169472081444</v>
      </c>
      <c r="N61" s="111" t="n">
        <v>0.01897</v>
      </c>
      <c r="O61" s="111" t="n">
        <v>0.00051</v>
      </c>
      <c r="P61" s="111" t="n">
        <v>9E-005</v>
      </c>
      <c r="Q61" s="111" t="n">
        <v>0.01578</v>
      </c>
      <c r="R61" s="111" t="n">
        <v>0.56694</v>
      </c>
      <c r="S61" s="111" t="n">
        <v>0.00664</v>
      </c>
      <c r="T61" s="111" t="n">
        <v>0.20501</v>
      </c>
      <c r="U61" s="111" t="n">
        <v>0.00156</v>
      </c>
      <c r="V61" s="111" t="s">
        <v>82</v>
      </c>
      <c r="W61" s="111" t="n">
        <v>0.483954506577176</v>
      </c>
      <c r="X61" s="111" t="n">
        <v>0.0005919828</v>
      </c>
      <c r="Y61" s="111" t="s">
        <v>82</v>
      </c>
      <c r="Z61" s="111" t="s">
        <v>82</v>
      </c>
      <c r="AA61" s="111" t="s">
        <v>82</v>
      </c>
      <c r="AB61" s="111" t="n">
        <v>0.0111839656</v>
      </c>
      <c r="AC61" s="111" t="s">
        <v>82</v>
      </c>
      <c r="AD61" s="111" t="s">
        <v>82</v>
      </c>
      <c r="AE61" s="111" t="n">
        <v>12.387</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238.793476697956</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8.9305750368488</v>
      </c>
      <c r="H63" s="111" t="n">
        <v>14.12394</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0.0274117793214</v>
      </c>
      <c r="G64" s="111" t="n">
        <v>32.3913656611466</v>
      </c>
      <c r="H64" s="111" t="n">
        <v>41.4328394976389</v>
      </c>
      <c r="I64" s="111" t="n">
        <v>0.00176867031599</v>
      </c>
      <c r="J64" s="111" t="n">
        <v>0.739168085463917</v>
      </c>
      <c r="K64" s="111" t="n">
        <v>1.44596112733719</v>
      </c>
      <c r="L64" s="111" t="n">
        <v>1.49950605475183</v>
      </c>
      <c r="M64" s="111" t="n">
        <v>17.1465674740535</v>
      </c>
      <c r="N64" s="111" t="n">
        <v>0.003541517475767</v>
      </c>
      <c r="O64" s="111" t="n">
        <v>0.009046579042849</v>
      </c>
      <c r="P64" s="111" t="n">
        <v>0.001963544091315</v>
      </c>
      <c r="Q64" s="111" t="n">
        <v>0.001574404328752</v>
      </c>
      <c r="R64" s="111" t="n">
        <v>0.012973667225479</v>
      </c>
      <c r="S64" s="111" t="n">
        <v>0.007468605658397</v>
      </c>
      <c r="T64" s="111" t="n">
        <v>0.018478728792561</v>
      </c>
      <c r="U64" s="111" t="n">
        <v>0.000184401717218747</v>
      </c>
      <c r="V64" s="111" t="n">
        <v>0.257931061682128</v>
      </c>
      <c r="W64" s="111" t="n">
        <v>0.000460425936986573</v>
      </c>
      <c r="X64" s="111" t="n">
        <v>1.1010123134164E-005</v>
      </c>
      <c r="Y64" s="111" t="n">
        <v>1.4551640609931E-005</v>
      </c>
      <c r="Z64" s="111" t="n">
        <v>1.4551640609931E-005</v>
      </c>
      <c r="AA64" s="111" t="n">
        <v>1.4551640609931E-005</v>
      </c>
      <c r="AB64" s="111" t="n">
        <v>5.4665044963957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5.36448735955056</v>
      </c>
      <c r="K65" s="111" t="n">
        <v>7.63903</v>
      </c>
      <c r="L65" s="111" t="n">
        <v>11.6877159</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2.4797239135</v>
      </c>
      <c r="G66" s="111" t="n">
        <v>1.627139176</v>
      </c>
      <c r="H66" s="111" t="n">
        <v>29.136378148</v>
      </c>
      <c r="I66" s="111" t="n">
        <v>1.7887840249147</v>
      </c>
      <c r="J66" s="111" t="n">
        <v>4.67951239134649</v>
      </c>
      <c r="K66" s="111" t="n">
        <v>10.1981510390671</v>
      </c>
      <c r="L66" s="111" t="n">
        <v>13.0008199957888</v>
      </c>
      <c r="M66" s="111" t="n">
        <v>16.32159</v>
      </c>
      <c r="N66" s="111" t="n">
        <v>2.20523459940438</v>
      </c>
      <c r="O66" s="111" t="n">
        <v>0.302005789124048</v>
      </c>
      <c r="P66" s="111" t="n">
        <v>1.22746523869091</v>
      </c>
      <c r="Q66" s="111" t="n">
        <v>0.11469</v>
      </c>
      <c r="R66" s="111" t="n">
        <v>0.33239</v>
      </c>
      <c r="S66" s="111" t="n">
        <v>1.47386</v>
      </c>
      <c r="T66" s="111" t="n">
        <v>0.18829</v>
      </c>
      <c r="U66" s="111" t="n">
        <v>0.19787</v>
      </c>
      <c r="V66" s="111" t="n">
        <v>2.87775</v>
      </c>
      <c r="W66" s="111" t="n">
        <v>3.57647939004434</v>
      </c>
      <c r="X66" s="111" t="n">
        <v>0.029462156</v>
      </c>
      <c r="Y66" s="111" t="s">
        <v>82</v>
      </c>
      <c r="Z66" s="111" t="s">
        <v>82</v>
      </c>
      <c r="AA66" s="111" t="s">
        <v>82</v>
      </c>
      <c r="AB66" s="111" t="n">
        <v>7.53682744</v>
      </c>
      <c r="AC66" s="111" t="n">
        <v>8.86</v>
      </c>
      <c r="AD66" s="111" t="s">
        <v>82</v>
      </c>
      <c r="AE66" s="111" t="n">
        <v>7.96689338696118</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0.2215458399728</v>
      </c>
      <c r="G67" s="111" t="n">
        <v>0.628036145051884</v>
      </c>
      <c r="H67" s="111" t="n">
        <v>7.88397585364482</v>
      </c>
      <c r="I67" s="111" t="s">
        <v>82</v>
      </c>
      <c r="J67" s="111" t="n">
        <v>1.14486878167522</v>
      </c>
      <c r="K67" s="111" t="n">
        <v>3.74638093067994</v>
      </c>
      <c r="L67" s="111" t="n">
        <v>6.29763513232848</v>
      </c>
      <c r="M67" s="111" t="n">
        <v>14.9210360713173</v>
      </c>
      <c r="N67" s="111" t="n">
        <v>0.46382</v>
      </c>
      <c r="O67" s="111" t="n">
        <v>0.02366</v>
      </c>
      <c r="P67" s="111" t="n">
        <v>0.03757</v>
      </c>
      <c r="Q67" s="111" t="n">
        <v>0.02031</v>
      </c>
      <c r="R67" s="111" t="n">
        <v>0.14987</v>
      </c>
      <c r="S67" s="111" t="n">
        <v>0.0759</v>
      </c>
      <c r="T67" s="111" t="n">
        <v>0.38098</v>
      </c>
      <c r="U67" s="111" t="n">
        <v>0.33457</v>
      </c>
      <c r="V67" s="111" t="n">
        <v>0.53282</v>
      </c>
      <c r="W67" s="111" t="n">
        <v>0.287527885186</v>
      </c>
      <c r="X67" s="111" t="s">
        <v>82</v>
      </c>
      <c r="Y67" s="111" t="s">
        <v>82</v>
      </c>
      <c r="Z67" s="111" t="s">
        <v>82</v>
      </c>
      <c r="AA67" s="111" t="s">
        <v>82</v>
      </c>
      <c r="AB67" s="111" t="n">
        <v>0.02915</v>
      </c>
      <c r="AC67" s="111" t="n">
        <v>0.000822648</v>
      </c>
      <c r="AD67" s="111" t="s">
        <v>82</v>
      </c>
      <c r="AE67" s="111" t="n">
        <v>0.3180946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2.97173180131176</v>
      </c>
      <c r="J69" s="111" t="n">
        <v>0.0063495</v>
      </c>
      <c r="K69" s="111" t="n">
        <v>0.00765</v>
      </c>
      <c r="L69" s="111" t="n">
        <v>0.350309516949521</v>
      </c>
      <c r="M69" s="111" t="n">
        <v>33.4394494971294</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2.13150173536053</v>
      </c>
      <c r="H70" s="111" t="s">
        <v>82</v>
      </c>
      <c r="I70" s="111" t="s">
        <v>82</v>
      </c>
      <c r="J70" s="111" t="n">
        <v>0.012556598</v>
      </c>
      <c r="K70" s="111" t="n">
        <v>0.082271692</v>
      </c>
      <c r="L70" s="111" t="n">
        <v>0.117444737142857</v>
      </c>
      <c r="M70" s="111" t="n">
        <v>9.318685351</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1.032874</v>
      </c>
      <c r="G71" s="111" t="n">
        <v>59.4211594041026</v>
      </c>
      <c r="H71" s="111" t="n">
        <v>2.062418</v>
      </c>
      <c r="I71" s="111" t="s">
        <v>82</v>
      </c>
      <c r="J71" s="111" t="n">
        <v>4.77784169084</v>
      </c>
      <c r="K71" s="111" t="n">
        <v>24.566062006</v>
      </c>
      <c r="L71" s="111" t="n">
        <v>116.981195398319</v>
      </c>
      <c r="M71" s="111" t="n">
        <v>0.24844</v>
      </c>
      <c r="N71" s="111" t="s">
        <v>82</v>
      </c>
      <c r="O71" s="111" t="s">
        <v>82</v>
      </c>
      <c r="P71" s="111" t="s">
        <v>82</v>
      </c>
      <c r="Q71" s="111" t="s">
        <v>82</v>
      </c>
      <c r="R71" s="111" t="s">
        <v>82</v>
      </c>
      <c r="S71" s="111" t="s">
        <v>82</v>
      </c>
      <c r="T71" s="111" t="s">
        <v>82</v>
      </c>
      <c r="U71" s="111" t="s">
        <v>82</v>
      </c>
      <c r="V71" s="111" t="s">
        <v>82</v>
      </c>
      <c r="W71" s="111" t="n">
        <v>2.01847714285714</v>
      </c>
      <c r="X71" s="111" t="n">
        <v>0.0108930360714286</v>
      </c>
      <c r="Y71" s="111" t="n">
        <v>0.00131670714285714</v>
      </c>
      <c r="Z71" s="111" t="n">
        <v>0.00242127857142857</v>
      </c>
      <c r="AA71" s="111" t="n">
        <v>8.78607142857143E-005</v>
      </c>
      <c r="AB71" s="111" t="n">
        <v>0.01471888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38488553632732</v>
      </c>
      <c r="K72" s="111" t="n">
        <v>44.8879261222683</v>
      </c>
      <c r="L72" s="111" t="n">
        <v>111.656651583074</v>
      </c>
      <c r="M72" s="111" t="s">
        <v>82</v>
      </c>
      <c r="N72" s="111" t="n">
        <v>0.977085895597684</v>
      </c>
      <c r="O72" s="111" t="n">
        <v>0.000359999999776483</v>
      </c>
      <c r="P72" s="111" t="n">
        <v>0.0012010000000475</v>
      </c>
      <c r="Q72" s="111" t="n">
        <v>0.00790499999988824</v>
      </c>
      <c r="R72" s="111" t="s">
        <v>82</v>
      </c>
      <c r="S72" s="111" t="n">
        <v>0.0424017910993294</v>
      </c>
      <c r="T72" s="111" t="n">
        <v>0.00403889555002608</v>
      </c>
      <c r="U72" s="111" t="s">
        <v>82</v>
      </c>
      <c r="V72" s="111" t="n">
        <v>0.195690970902316</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7377243949938</v>
      </c>
      <c r="K73" s="111" t="n">
        <v>42.9206890695374</v>
      </c>
      <c r="L73" s="111" t="n">
        <v>208.006654743321</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60338618885692</v>
      </c>
      <c r="K74" s="111" t="n">
        <v>0.086779539628564</v>
      </c>
      <c r="L74" s="111" t="n">
        <v>0.102093576033605</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4.832792938</v>
      </c>
      <c r="G75" s="111" t="n">
        <v>8.86338306280687</v>
      </c>
      <c r="H75" s="111" t="n">
        <v>26.9113726354179</v>
      </c>
      <c r="I75" s="111" t="n">
        <v>2.72959419984064</v>
      </c>
      <c r="J75" s="111" t="n">
        <v>7.56237287296562</v>
      </c>
      <c r="K75" s="111" t="n">
        <v>11.0059653647242</v>
      </c>
      <c r="L75" s="111" t="n">
        <v>14.9996408415956</v>
      </c>
      <c r="M75" s="111" t="n">
        <v>15.2607914794908</v>
      </c>
      <c r="N75" s="111" t="n">
        <v>25.820183003158</v>
      </c>
      <c r="O75" s="111" t="n">
        <v>0.214840854171041</v>
      </c>
      <c r="P75" s="111" t="n">
        <v>0.0765633424011675</v>
      </c>
      <c r="Q75" s="111" t="n">
        <v>0.486541835078743</v>
      </c>
      <c r="R75" s="111" t="n">
        <v>8.27579060284187</v>
      </c>
      <c r="S75" s="111" t="n">
        <v>0.773346212471928</v>
      </c>
      <c r="T75" s="111" t="n">
        <v>2.45008868140889</v>
      </c>
      <c r="U75" s="111" t="n">
        <v>33.2128279540662</v>
      </c>
      <c r="V75" s="111" t="n">
        <v>18.188255863321</v>
      </c>
      <c r="W75" s="111" t="n">
        <v>0.882358541754773</v>
      </c>
      <c r="X75" s="111" t="n">
        <v>0.020979488</v>
      </c>
      <c r="Y75" s="111" t="n">
        <v>0.014433069</v>
      </c>
      <c r="Z75" s="111" t="n">
        <v>0.006593522</v>
      </c>
      <c r="AA75" s="111" t="n">
        <v>0.000781848</v>
      </c>
      <c r="AB75" s="111" t="n">
        <v>0.042787926</v>
      </c>
      <c r="AC75" s="111" t="n">
        <v>0.006903144</v>
      </c>
      <c r="AD75" s="111" t="s">
        <v>82</v>
      </c>
      <c r="AE75" s="111" t="n">
        <v>0.005872824</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8.85930695659575</v>
      </c>
      <c r="G76" s="111" t="n">
        <v>2.21387064573854</v>
      </c>
      <c r="H76" s="111" t="n">
        <v>0.493684517</v>
      </c>
      <c r="I76" s="111" t="n">
        <v>2.2202565806136</v>
      </c>
      <c r="J76" s="111" t="s">
        <v>82</v>
      </c>
      <c r="K76" s="111" t="s">
        <v>82</v>
      </c>
      <c r="L76" s="111" t="s">
        <v>82</v>
      </c>
      <c r="M76" s="111" t="n">
        <v>0.128003108857143</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5.6109313479074</v>
      </c>
      <c r="G77" s="111" t="s">
        <v>82</v>
      </c>
      <c r="H77" s="111" t="s">
        <v>82</v>
      </c>
      <c r="I77" s="111" t="n">
        <v>0.298537212131071</v>
      </c>
      <c r="J77" s="111" t="n">
        <v>0.2494</v>
      </c>
      <c r="K77" s="111" t="n">
        <v>0.3331</v>
      </c>
      <c r="L77" s="111" t="n">
        <v>0.4155</v>
      </c>
      <c r="M77" s="111" t="n">
        <v>0.28712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859</v>
      </c>
      <c r="G78" s="111" t="n">
        <v>0.012572</v>
      </c>
      <c r="H78" s="111" t="s">
        <v>82</v>
      </c>
      <c r="I78" s="111" t="s">
        <v>82</v>
      </c>
      <c r="J78" s="111" t="n">
        <v>5.250042E-005</v>
      </c>
      <c r="K78" s="111" t="n">
        <v>0.0003500028</v>
      </c>
      <c r="L78" s="111" t="n">
        <v>0.119467004</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405085810821981</v>
      </c>
      <c r="H79" s="111" t="s">
        <v>82</v>
      </c>
      <c r="I79" s="111" t="s">
        <v>82</v>
      </c>
      <c r="J79" s="111" t="n">
        <v>0.414328168256</v>
      </c>
      <c r="K79" s="111" t="n">
        <v>0.540124032096</v>
      </c>
      <c r="L79" s="111" t="n">
        <v>0.774139349966062</v>
      </c>
      <c r="M79" s="111" t="n">
        <v>6.7709935</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3.1726920029049</v>
      </c>
      <c r="G80" s="108" t="n">
        <v>195.546816231099</v>
      </c>
      <c r="H80" s="108" t="n">
        <v>109.591569214333</v>
      </c>
      <c r="I80" s="108" t="n">
        <v>36.675828970643</v>
      </c>
      <c r="J80" s="108" t="n">
        <v>7.10869324336266</v>
      </c>
      <c r="K80" s="108" t="n">
        <v>9.42672684191231</v>
      </c>
      <c r="L80" s="108" t="n">
        <v>19.9201868742814</v>
      </c>
      <c r="M80" s="108" t="n">
        <v>144.615032580936</v>
      </c>
      <c r="N80" s="108" t="n">
        <v>27.27395</v>
      </c>
      <c r="O80" s="108" t="n">
        <v>0.22343514</v>
      </c>
      <c r="P80" s="108" t="n">
        <v>8.2273933840139</v>
      </c>
      <c r="Q80" s="108" t="n">
        <v>0.03406</v>
      </c>
      <c r="R80" s="108" t="n">
        <v>19.9228497945205</v>
      </c>
      <c r="S80" s="108" t="n">
        <v>4.3341695</v>
      </c>
      <c r="T80" s="108" t="n">
        <v>1.2074525</v>
      </c>
      <c r="U80" s="108" t="n">
        <v>0.01166</v>
      </c>
      <c r="V80" s="108" t="n">
        <v>11.84780725</v>
      </c>
      <c r="W80" s="108" t="n">
        <v>3.3127971272</v>
      </c>
      <c r="X80" s="108" t="n">
        <v>0.049310746</v>
      </c>
      <c r="Y80" s="108" t="n">
        <v>0.000269566</v>
      </c>
      <c r="Z80" s="108" t="n">
        <v>0.001853212</v>
      </c>
      <c r="AA80" s="108" t="n">
        <v>7.6803E-005</v>
      </c>
      <c r="AB80" s="108" t="n">
        <v>0.051510327</v>
      </c>
      <c r="AC80" s="108" t="n">
        <v>72.1441937398622</v>
      </c>
      <c r="AD80" s="108" t="s">
        <v>82</v>
      </c>
      <c r="AE80" s="108" t="n">
        <v>0.04425</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098</v>
      </c>
      <c r="H81" s="108" t="s">
        <v>82</v>
      </c>
      <c r="I81" s="108" t="s">
        <v>82</v>
      </c>
      <c r="J81" s="108" t="n">
        <v>0.007398628</v>
      </c>
      <c r="K81" s="108" t="n">
        <v>0.059189024</v>
      </c>
      <c r="L81" s="108" t="n">
        <v>0.1849657</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0.6774332600429</v>
      </c>
      <c r="G82" s="111" t="n">
        <v>18.902725817713</v>
      </c>
      <c r="H82" s="111" t="n">
        <v>34.3202425642351</v>
      </c>
      <c r="I82" s="111" t="n">
        <v>0.10234483</v>
      </c>
      <c r="J82" s="111" t="n">
        <v>33.9246941350862</v>
      </c>
      <c r="K82" s="111" t="n">
        <v>53.6983632792745</v>
      </c>
      <c r="L82" s="111" t="n">
        <v>75.0669656846631</v>
      </c>
      <c r="M82" s="111" t="n">
        <v>2605.0214486574</v>
      </c>
      <c r="N82" s="111" t="n">
        <v>548.615988720013</v>
      </c>
      <c r="O82" s="111" t="n">
        <v>16.1775349490941</v>
      </c>
      <c r="P82" s="111" t="n">
        <v>10.0042096785615</v>
      </c>
      <c r="Q82" s="111" t="n">
        <v>9.84113299298561</v>
      </c>
      <c r="R82" s="111" t="n">
        <v>212.391520977815</v>
      </c>
      <c r="S82" s="111" t="n">
        <v>28.4735046596853</v>
      </c>
      <c r="T82" s="111" t="n">
        <v>57.6170959660858</v>
      </c>
      <c r="U82" s="111" t="n">
        <v>3.75330282195651</v>
      </c>
      <c r="V82" s="111" t="n">
        <v>1342.7036384817</v>
      </c>
      <c r="W82" s="111" t="n">
        <v>296.011211880565</v>
      </c>
      <c r="X82" s="111" t="n">
        <v>0.209311981387209</v>
      </c>
      <c r="Y82" s="111" t="n">
        <v>0.103235941290073</v>
      </c>
      <c r="Z82" s="111" t="n">
        <v>0.065218658941822</v>
      </c>
      <c r="AA82" s="111" t="n">
        <v>0.0537124966722524</v>
      </c>
      <c r="AB82" s="111" t="n">
        <v>70.9381451131392</v>
      </c>
      <c r="AC82" s="111" t="n">
        <v>14.49619679834</v>
      </c>
      <c r="AD82" s="111" t="s">
        <v>82</v>
      </c>
      <c r="AE82" s="111" t="n">
        <v>747.901927612766</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1843473</v>
      </c>
      <c r="G83" s="111" t="s">
        <v>82</v>
      </c>
      <c r="H83" s="111" t="n">
        <v>0.585722555</v>
      </c>
      <c r="I83" s="111" t="s">
        <v>82</v>
      </c>
      <c r="J83" s="111" t="n">
        <v>0.135295389421462</v>
      </c>
      <c r="K83" s="111" t="n">
        <v>0.188272190497629</v>
      </c>
      <c r="L83" s="111" t="n">
        <v>0.22539866470403</v>
      </c>
      <c r="M83" s="111" t="n">
        <v>85.78600426</v>
      </c>
      <c r="N83" s="111" t="n">
        <v>0.538782953763336</v>
      </c>
      <c r="O83" s="111" t="n">
        <v>0.0308073481596182</v>
      </c>
      <c r="P83" s="111" t="n">
        <v>0.266878370686377</v>
      </c>
      <c r="Q83" s="111" t="n">
        <v>0.0202452197392479</v>
      </c>
      <c r="R83" s="111" t="n">
        <v>3.89373277079838</v>
      </c>
      <c r="S83" s="111" t="n">
        <v>0.0611242987014878</v>
      </c>
      <c r="T83" s="111" t="n">
        <v>0.036311279197295</v>
      </c>
      <c r="U83" s="111" t="s">
        <v>82</v>
      </c>
      <c r="V83" s="111" t="n">
        <v>3.1407589305491</v>
      </c>
      <c r="W83" s="111" t="s">
        <v>82</v>
      </c>
      <c r="X83" s="111" t="s">
        <v>82</v>
      </c>
      <c r="Y83" s="111" t="s">
        <v>82</v>
      </c>
      <c r="Z83" s="111" t="s">
        <v>82</v>
      </c>
      <c r="AA83" s="111" t="s">
        <v>82</v>
      </c>
      <c r="AB83" s="111" t="n">
        <v>2.44673</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29715533216153</v>
      </c>
      <c r="G84" s="111" t="n">
        <v>1.17823264349423</v>
      </c>
      <c r="H84" s="111" t="n">
        <v>25.145992</v>
      </c>
      <c r="I84" s="111" t="n">
        <v>0.050376</v>
      </c>
      <c r="J84" s="111" t="n">
        <v>3.77275582688074</v>
      </c>
      <c r="K84" s="111" t="n">
        <v>6.05603089454384</v>
      </c>
      <c r="L84" s="111" t="n">
        <v>7.43911010358299</v>
      </c>
      <c r="M84" s="111" t="n">
        <v>284.248212233958</v>
      </c>
      <c r="N84" s="111" t="n">
        <v>1.68091408294641</v>
      </c>
      <c r="O84" s="111" t="n">
        <v>0.507421645372437</v>
      </c>
      <c r="P84" s="111" t="n">
        <v>0.00756052113521012</v>
      </c>
      <c r="Q84" s="111" t="n">
        <v>0.424183368872037</v>
      </c>
      <c r="R84" s="111" t="n">
        <v>1.01433155157368</v>
      </c>
      <c r="S84" s="111" t="n">
        <v>1.92874369281321</v>
      </c>
      <c r="T84" s="111" t="n">
        <v>8.70735740198983</v>
      </c>
      <c r="U84" s="111" t="n">
        <v>0.00845871809481924</v>
      </c>
      <c r="V84" s="111" t="n">
        <v>19.1308193770847</v>
      </c>
      <c r="W84" s="111" t="n">
        <v>21.5841246590208</v>
      </c>
      <c r="X84" s="111" t="n">
        <v>4.00276945850334</v>
      </c>
      <c r="Y84" s="111" t="n">
        <v>5.55718365703358</v>
      </c>
      <c r="Z84" s="111" t="n">
        <v>1.63614186911281</v>
      </c>
      <c r="AA84" s="111" t="n">
        <v>1.0867701658519</v>
      </c>
      <c r="AB84" s="111" t="n">
        <v>20.1076867360216</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s">
        <v>82</v>
      </c>
      <c r="H85" s="132" t="n">
        <v>1.044</v>
      </c>
      <c r="I85" s="132" t="s">
        <v>82</v>
      </c>
      <c r="J85" s="132" t="n">
        <v>0.11992470292418</v>
      </c>
      <c r="K85" s="132" t="n">
        <v>0.154099603898907</v>
      </c>
      <c r="L85" s="132" t="n">
        <v>0.235445221629247</v>
      </c>
      <c r="M85" s="132" t="n">
        <v>3.490282</v>
      </c>
      <c r="N85" s="132" t="n">
        <v>8.62182554800469</v>
      </c>
      <c r="O85" s="132" t="n">
        <v>0.511150946928175</v>
      </c>
      <c r="P85" s="132" t="s">
        <v>82</v>
      </c>
      <c r="Q85" s="132" t="n">
        <v>0.489598801594617</v>
      </c>
      <c r="R85" s="132" t="s">
        <v>82</v>
      </c>
      <c r="S85" s="132" t="n">
        <v>10.4950304518338</v>
      </c>
      <c r="T85" s="132" t="n">
        <v>0.662810974731998</v>
      </c>
      <c r="U85" s="132" t="s">
        <v>82</v>
      </c>
      <c r="V85" s="132" t="n">
        <v>72.2835002829327</v>
      </c>
      <c r="W85" s="132" t="n">
        <v>15.4379041548077</v>
      </c>
      <c r="X85" s="132" t="s">
        <v>82</v>
      </c>
      <c r="Y85" s="132" t="s">
        <v>82</v>
      </c>
      <c r="Z85" s="132" t="s">
        <v>82</v>
      </c>
      <c r="AA85" s="132" t="s">
        <v>82</v>
      </c>
      <c r="AB85" s="132" t="s">
        <v>82</v>
      </c>
      <c r="AC85" s="132" t="n">
        <v>8.5270451135</v>
      </c>
      <c r="AD85" s="132" t="s">
        <v>82</v>
      </c>
      <c r="AE85" s="132" t="n">
        <v>0.51875473647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01280703501836</v>
      </c>
      <c r="I86" s="132" t="s">
        <v>82</v>
      </c>
      <c r="J86" s="132" t="n">
        <v>0.0363506901795848</v>
      </c>
      <c r="K86" s="132" t="n">
        <v>0.0556382553591696</v>
      </c>
      <c r="L86" s="132" t="n">
        <v>0.0627775873469235</v>
      </c>
      <c r="M86" s="132" t="n">
        <v>0.975</v>
      </c>
      <c r="N86" s="132" t="n">
        <v>5.03724517091296</v>
      </c>
      <c r="O86" s="132" t="n">
        <v>0.174945452372616</v>
      </c>
      <c r="P86" s="132" t="n">
        <v>0.0667177889918753</v>
      </c>
      <c r="Q86" s="132" t="n">
        <v>0.0107367896686676</v>
      </c>
      <c r="R86" s="132" t="s">
        <v>82</v>
      </c>
      <c r="S86" s="132" t="n">
        <v>0.096782362754274</v>
      </c>
      <c r="T86" s="132" t="s">
        <v>82</v>
      </c>
      <c r="U86" s="132" t="n">
        <v>0.00781069389577339</v>
      </c>
      <c r="V86" s="132" t="n">
        <v>1.09802958755248</v>
      </c>
      <c r="W86" s="132" t="n">
        <v>2.0452001219551</v>
      </c>
      <c r="X86" s="132" t="s">
        <v>82</v>
      </c>
      <c r="Y86" s="132" t="s">
        <v>82</v>
      </c>
      <c r="Z86" s="132" t="s">
        <v>82</v>
      </c>
      <c r="AA86" s="132" t="s">
        <v>82</v>
      </c>
      <c r="AB86" s="132" t="s">
        <v>82</v>
      </c>
      <c r="AC86" s="132" t="n">
        <v>0.0015</v>
      </c>
      <c r="AD86" s="132" t="s">
        <v>82</v>
      </c>
      <c r="AE86" s="132" t="n">
        <v>282.8069</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204</v>
      </c>
      <c r="H87" s="132" t="s">
        <v>82</v>
      </c>
      <c r="I87" s="132" t="n">
        <v>4.05</v>
      </c>
      <c r="J87" s="132" t="n">
        <v>0.00351</v>
      </c>
      <c r="K87" s="132" t="n">
        <v>0.00585</v>
      </c>
      <c r="L87" s="132" t="n">
        <v>0.00702</v>
      </c>
      <c r="M87" s="132" t="s">
        <v>82</v>
      </c>
      <c r="N87" s="132" t="s">
        <v>82</v>
      </c>
      <c r="O87" s="132" t="s">
        <v>82</v>
      </c>
      <c r="P87" s="132" t="s">
        <v>82</v>
      </c>
      <c r="Q87" s="132" t="s">
        <v>82</v>
      </c>
      <c r="R87" s="132" t="s">
        <v>82</v>
      </c>
      <c r="S87" s="132" t="s">
        <v>82</v>
      </c>
      <c r="T87" s="132" t="n">
        <v>5.99429037813356</v>
      </c>
      <c r="U87" s="132" t="s">
        <v>82</v>
      </c>
      <c r="V87" s="132" t="s">
        <v>82</v>
      </c>
      <c r="W87" s="132" t="n">
        <v>0.71040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415</v>
      </c>
      <c r="I88" s="132" t="s">
        <v>82</v>
      </c>
      <c r="J88" s="132" t="n">
        <v>0.0882113257918552</v>
      </c>
      <c r="K88" s="132" t="n">
        <v>0.11803852</v>
      </c>
      <c r="L88" s="132" t="n">
        <v>0.222431130434783</v>
      </c>
      <c r="M88" s="132" t="n">
        <v>69.239</v>
      </c>
      <c r="N88" s="132" t="n">
        <v>11.327251</v>
      </c>
      <c r="O88" s="132" t="n">
        <v>1.3146295</v>
      </c>
      <c r="P88" s="132" t="n">
        <v>0.294</v>
      </c>
      <c r="Q88" s="132" t="n">
        <v>0.63389177</v>
      </c>
      <c r="R88" s="132" t="n">
        <v>0.031</v>
      </c>
      <c r="S88" s="132" t="n">
        <v>0.369026125</v>
      </c>
      <c r="T88" s="132" t="n">
        <v>0.024</v>
      </c>
      <c r="U88" s="132" t="s">
        <v>82</v>
      </c>
      <c r="V88" s="132" t="n">
        <v>62.100899</v>
      </c>
      <c r="W88" s="132" t="n">
        <v>7.61617286067154</v>
      </c>
      <c r="X88" s="132" t="s">
        <v>82</v>
      </c>
      <c r="Y88" s="132" t="s">
        <v>82</v>
      </c>
      <c r="Z88" s="132" t="s">
        <v>82</v>
      </c>
      <c r="AA88" s="132" t="s">
        <v>82</v>
      </c>
      <c r="AB88" s="132" t="s">
        <v>82</v>
      </c>
      <c r="AC88" s="132" t="s">
        <v>82</v>
      </c>
      <c r="AD88" s="132" t="s">
        <v>82</v>
      </c>
      <c r="AE88" s="132" t="n">
        <v>156.15055</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905614453358184</v>
      </c>
      <c r="G89" s="132" t="n">
        <v>1.02433212</v>
      </c>
      <c r="H89" s="132" t="n">
        <v>5.60199870920093</v>
      </c>
      <c r="I89" s="132" t="n">
        <v>0.00849447</v>
      </c>
      <c r="J89" s="132" t="n">
        <v>1.51631065033843</v>
      </c>
      <c r="K89" s="132" t="n">
        <v>1.63212125883545</v>
      </c>
      <c r="L89" s="132" t="n">
        <v>1.76951569998305</v>
      </c>
      <c r="M89" s="132" t="n">
        <v>0.870262528579161</v>
      </c>
      <c r="N89" s="132" t="n">
        <v>37.6591769361761</v>
      </c>
      <c r="O89" s="132" t="n">
        <v>0.693102391127387</v>
      </c>
      <c r="P89" s="132" t="n">
        <v>1.20238582375668</v>
      </c>
      <c r="Q89" s="132" t="n">
        <v>1.70665855528819</v>
      </c>
      <c r="R89" s="132" t="n">
        <v>8.15779130420047</v>
      </c>
      <c r="S89" s="132" t="n">
        <v>12.1969407070082</v>
      </c>
      <c r="T89" s="132" t="n">
        <v>2.16967637645989</v>
      </c>
      <c r="U89" s="132" t="n">
        <v>1.2177278148313</v>
      </c>
      <c r="V89" s="132" t="n">
        <v>52.0837396072211</v>
      </c>
      <c r="W89" s="132" t="n">
        <v>10.4638880071263</v>
      </c>
      <c r="X89" s="132" t="s">
        <v>82</v>
      </c>
      <c r="Y89" s="132" t="s">
        <v>82</v>
      </c>
      <c r="Z89" s="132" t="s">
        <v>82</v>
      </c>
      <c r="AA89" s="132" t="s">
        <v>82</v>
      </c>
      <c r="AB89" s="132" t="s">
        <v>82</v>
      </c>
      <c r="AC89" s="132" t="n">
        <v>0.10553127975</v>
      </c>
      <c r="AD89" s="132" t="s">
        <v>82</v>
      </c>
      <c r="AE89" s="132" t="n">
        <v>0.1549615516977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43710960115486</v>
      </c>
      <c r="K90" s="132" t="n">
        <v>0.0593430423359024</v>
      </c>
      <c r="L90" s="132" t="n">
        <v>0.186971192350338</v>
      </c>
      <c r="M90" s="132" t="n">
        <v>0.0152697038666667</v>
      </c>
      <c r="N90" s="132" t="n">
        <v>0.14728844208</v>
      </c>
      <c r="O90" s="132" t="s">
        <v>82</v>
      </c>
      <c r="P90" s="132" t="s">
        <v>82</v>
      </c>
      <c r="Q90" s="132" t="s">
        <v>82</v>
      </c>
      <c r="R90" s="132" t="s">
        <v>82</v>
      </c>
      <c r="S90" s="132" t="s">
        <v>82</v>
      </c>
      <c r="T90" s="132" t="s">
        <v>82</v>
      </c>
      <c r="U90" s="132" t="s">
        <v>82</v>
      </c>
      <c r="V90" s="132" t="n">
        <v>6.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6.4075165972281</v>
      </c>
      <c r="G91" s="111" t="n">
        <v>17.88564957934</v>
      </c>
      <c r="H91" s="111" t="n">
        <v>22.3841264653979</v>
      </c>
      <c r="I91" s="111" t="n">
        <v>2.022035</v>
      </c>
      <c r="J91" s="111" t="n">
        <v>8.8371666985</v>
      </c>
      <c r="K91" s="111" t="n">
        <v>11.5820577702845</v>
      </c>
      <c r="L91" s="111" t="n">
        <v>12.6423554853571</v>
      </c>
      <c r="M91" s="111" t="n">
        <v>13.6662574593183</v>
      </c>
      <c r="N91" s="111" t="n">
        <v>0.278307813501467</v>
      </c>
      <c r="O91" s="111" t="n">
        <v>0.0603000262586511</v>
      </c>
      <c r="P91" s="111" t="n">
        <v>0.015282</v>
      </c>
      <c r="Q91" s="111" t="n">
        <v>0.089367</v>
      </c>
      <c r="R91" s="111" t="n">
        <v>0.136331127592722</v>
      </c>
      <c r="S91" s="111" t="n">
        <v>0.300307279455515</v>
      </c>
      <c r="T91" s="111" t="n">
        <v>0.324692449085044</v>
      </c>
      <c r="U91" s="111" t="s">
        <v>82</v>
      </c>
      <c r="V91" s="111" t="n">
        <v>0.556615627002933</v>
      </c>
      <c r="W91" s="111" t="n">
        <v>0.45846</v>
      </c>
      <c r="X91" s="111" t="s">
        <v>82</v>
      </c>
      <c r="Y91" s="111" t="s">
        <v>82</v>
      </c>
      <c r="Z91" s="111" t="s">
        <v>82</v>
      </c>
      <c r="AA91" s="111" t="s">
        <v>82</v>
      </c>
      <c r="AB91" s="111" t="n">
        <v>0.016810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2</v>
      </c>
      <c r="G92" s="111" t="n">
        <v>217.026937120929</v>
      </c>
      <c r="H92" s="111" t="s">
        <v>82</v>
      </c>
      <c r="I92" s="111" t="n">
        <v>1.311143</v>
      </c>
      <c r="J92" s="111" t="n">
        <v>1.06108571465337</v>
      </c>
      <c r="K92" s="111" t="n">
        <v>5.20507675656286</v>
      </c>
      <c r="L92" s="111" t="n">
        <v>7.26602634019427</v>
      </c>
      <c r="M92" s="111" t="n">
        <v>0.1292642</v>
      </c>
      <c r="N92" s="111" t="s">
        <v>82</v>
      </c>
      <c r="O92" s="111" t="s">
        <v>82</v>
      </c>
      <c r="P92" s="111" t="s">
        <v>82</v>
      </c>
      <c r="Q92" s="111" t="s">
        <v>82</v>
      </c>
      <c r="R92" s="111" t="s">
        <v>82</v>
      </c>
      <c r="S92" s="111" t="s">
        <v>82</v>
      </c>
      <c r="T92" s="111" t="s">
        <v>82</v>
      </c>
      <c r="U92" s="111" t="s">
        <v>82</v>
      </c>
      <c r="V92" s="111" t="s">
        <v>82</v>
      </c>
      <c r="W92" s="111" t="n">
        <v>1.16335856</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22741038798714</v>
      </c>
      <c r="H93" s="111" t="s">
        <v>82</v>
      </c>
      <c r="I93" s="111" t="s">
        <v>82</v>
      </c>
      <c r="J93" s="111" t="n">
        <v>14.2009060261025</v>
      </c>
      <c r="K93" s="111" t="n">
        <v>17.5073926733505</v>
      </c>
      <c r="L93" s="111" t="n">
        <v>44.9079981931927</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3944998</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73.418</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271330115542095</v>
      </c>
      <c r="X95" s="111" t="s">
        <v>82</v>
      </c>
      <c r="Y95" s="111" t="s">
        <v>82</v>
      </c>
      <c r="Z95" s="111" t="s">
        <v>82</v>
      </c>
      <c r="AA95" s="111" t="s">
        <v>82</v>
      </c>
      <c r="AB95" s="111" t="s">
        <v>82</v>
      </c>
      <c r="AC95" s="111" t="s">
        <v>82</v>
      </c>
      <c r="AD95" s="111" t="n">
        <v>30330.0559484043</v>
      </c>
      <c r="AE95" s="111" t="n">
        <v>3250.08840002289</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7.2</v>
      </c>
      <c r="G96" s="111" t="n">
        <v>7.289006</v>
      </c>
      <c r="H96" s="111" t="n">
        <v>19.129025</v>
      </c>
      <c r="I96" s="111" t="n">
        <v>1.04958695</v>
      </c>
      <c r="J96" s="111" t="n">
        <v>17.393309195918</v>
      </c>
      <c r="K96" s="111" t="n">
        <v>63.7937017832442</v>
      </c>
      <c r="L96" s="111" t="n">
        <v>142.854781674088</v>
      </c>
      <c r="M96" s="111" t="n">
        <v>0.2035</v>
      </c>
      <c r="N96" s="111" t="n">
        <v>7.783605</v>
      </c>
      <c r="O96" s="111" t="n">
        <v>0.0176605</v>
      </c>
      <c r="P96" s="111" t="n">
        <v>0.8598005</v>
      </c>
      <c r="Q96" s="111" t="n">
        <v>1.7606</v>
      </c>
      <c r="R96" s="111" t="n">
        <v>15.70365</v>
      </c>
      <c r="S96" s="111" t="n">
        <v>13.1171</v>
      </c>
      <c r="T96" s="111" t="n">
        <v>8.0548</v>
      </c>
      <c r="U96" s="111" t="s">
        <v>82</v>
      </c>
      <c r="V96" s="111" t="n">
        <v>28.76462755</v>
      </c>
      <c r="W96" s="111" t="n">
        <v>0.513618975330342</v>
      </c>
      <c r="X96" s="111" t="n">
        <v>0.015880543</v>
      </c>
      <c r="Y96" s="111" t="n">
        <v>0.029944356</v>
      </c>
      <c r="Z96" s="111" t="n">
        <v>0.010587813</v>
      </c>
      <c r="AA96" s="111" t="n">
        <v>0.013211172</v>
      </c>
      <c r="AB96" s="111" t="n">
        <v>0.069623884</v>
      </c>
      <c r="AC96" s="111" t="s">
        <v>82</v>
      </c>
      <c r="AD96" s="111" t="s">
        <v>82</v>
      </c>
      <c r="AE96" s="111" t="n">
        <v>5.99664862807267</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41.578566857788</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8705</v>
      </c>
      <c r="Y97" s="111" t="s">
        <v>82</v>
      </c>
      <c r="Z97" s="111" t="n">
        <v>0.003715</v>
      </c>
      <c r="AA97" s="111" t="n">
        <v>0.004012</v>
      </c>
      <c r="AB97" s="111" t="n">
        <v>0.026432</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1576</v>
      </c>
      <c r="G98" s="111" t="n">
        <v>539.233701985577</v>
      </c>
      <c r="H98" s="111" t="n">
        <v>0.000238</v>
      </c>
      <c r="I98" s="111" t="s">
        <v>82</v>
      </c>
      <c r="J98" s="111" t="n">
        <v>2.37209225614586</v>
      </c>
      <c r="K98" s="111" t="n">
        <v>5.47382857897425</v>
      </c>
      <c r="L98" s="111" t="n">
        <v>6.439798328205</v>
      </c>
      <c r="M98" s="111" t="n">
        <v>0.002554</v>
      </c>
      <c r="N98" s="111" t="s">
        <v>82</v>
      </c>
      <c r="O98" s="111" t="s">
        <v>82</v>
      </c>
      <c r="P98" s="111" t="s">
        <v>82</v>
      </c>
      <c r="Q98" s="111" t="s">
        <v>82</v>
      </c>
      <c r="R98" s="111" t="n">
        <v>0.00261</v>
      </c>
      <c r="S98" s="111" t="n">
        <v>0.00277</v>
      </c>
      <c r="T98" s="111" t="n">
        <v>0.01708</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82.733902482695</v>
      </c>
      <c r="H99" s="132" t="s">
        <v>82</v>
      </c>
      <c r="I99" s="132" t="s">
        <v>82</v>
      </c>
      <c r="J99" s="132" t="n">
        <v>0.184919079592529</v>
      </c>
      <c r="K99" s="132" t="n">
        <v>0.528340227407227</v>
      </c>
      <c r="L99" s="132" t="n">
        <v>0.62157673812614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84.740045953699</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278977249763521</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4.2474501371525</v>
      </c>
      <c r="H101" s="111" t="s">
        <v>82</v>
      </c>
      <c r="I101" s="111" t="s">
        <v>82</v>
      </c>
      <c r="J101" s="111" t="s">
        <v>82</v>
      </c>
      <c r="K101" s="111" t="s">
        <v>82</v>
      </c>
      <c r="L101" s="111" t="s">
        <v>82</v>
      </c>
      <c r="M101" s="111" t="s">
        <v>82</v>
      </c>
      <c r="N101" s="111" t="n">
        <v>0.0084</v>
      </c>
      <c r="O101" s="111" t="n">
        <v>0.00015</v>
      </c>
      <c r="P101" s="111" t="s">
        <v>82</v>
      </c>
      <c r="Q101" s="111" t="s">
        <v>82</v>
      </c>
      <c r="R101" s="111" t="n">
        <v>0.00769</v>
      </c>
      <c r="S101" s="111" t="s">
        <v>82</v>
      </c>
      <c r="T101" s="111" t="s">
        <v>82</v>
      </c>
      <c r="U101" s="111" t="s">
        <v>82</v>
      </c>
      <c r="V101" s="111" t="s">
        <v>82</v>
      </c>
      <c r="W101" s="111" t="s">
        <v>82</v>
      </c>
      <c r="X101" s="111" t="s">
        <v>82</v>
      </c>
      <c r="Y101" s="111" t="s">
        <v>82</v>
      </c>
      <c r="Z101" s="111" t="s">
        <v>82</v>
      </c>
      <c r="AA101" s="111" t="s">
        <v>82</v>
      </c>
      <c r="AB101" s="111" t="s">
        <v>82</v>
      </c>
      <c r="AC101" s="111" t="n">
        <v>8.07943178589758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5328</v>
      </c>
      <c r="G102" s="111" t="n">
        <v>380.818929109364</v>
      </c>
      <c r="H102" s="111" t="n">
        <v>0.002322</v>
      </c>
      <c r="I102" s="111" t="n">
        <v>0.087684</v>
      </c>
      <c r="J102" s="111" t="n">
        <v>0.0930941853152616</v>
      </c>
      <c r="K102" s="111" t="n">
        <v>0.189619417232111</v>
      </c>
      <c r="L102" s="111" t="n">
        <v>0.240324222985861</v>
      </c>
      <c r="M102" s="111" t="n">
        <v>0.004503</v>
      </c>
      <c r="N102" s="111" t="n">
        <v>0.50403</v>
      </c>
      <c r="O102" s="111" t="n">
        <v>0.000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19.0019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21.842698078558</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90.515015756141</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434375617647059</v>
      </c>
      <c r="Y104" s="111" t="n">
        <v>0.00217187808823529</v>
      </c>
      <c r="Z104" s="111" t="n">
        <v>0.00217187808823529</v>
      </c>
      <c r="AA104" s="111" t="n">
        <v>0.00217187808823529</v>
      </c>
      <c r="AB104" s="111" t="n">
        <v>0.022109390441176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345871545</v>
      </c>
      <c r="G105" s="111" t="n">
        <v>774.723529899726</v>
      </c>
      <c r="H105" s="111" t="n">
        <v>0.0514127939</v>
      </c>
      <c r="I105" s="111" t="n">
        <v>3.117203503905</v>
      </c>
      <c r="J105" s="111" t="n">
        <v>13.7232233085122</v>
      </c>
      <c r="K105" s="111" t="n">
        <v>14.846444242797</v>
      </c>
      <c r="L105" s="111" t="n">
        <v>15.9412055985797</v>
      </c>
      <c r="M105" s="111" t="n">
        <v>3.1405101514</v>
      </c>
      <c r="N105" s="111" t="n">
        <v>14.737485369585</v>
      </c>
      <c r="O105" s="111" t="n">
        <v>0.0050275944145</v>
      </c>
      <c r="P105" s="111" t="n">
        <v>0.001216731605</v>
      </c>
      <c r="Q105" s="111" t="n">
        <v>0.011736076217</v>
      </c>
      <c r="R105" s="111" t="n">
        <v>0.108259603807</v>
      </c>
      <c r="S105" s="111" t="n">
        <v>2.969044684353</v>
      </c>
      <c r="T105" s="111" t="n">
        <v>0.20198586787</v>
      </c>
      <c r="U105" s="111" t="n">
        <v>0.00721450735</v>
      </c>
      <c r="V105" s="111" t="n">
        <v>1.9055024261</v>
      </c>
      <c r="W105" s="111" t="n">
        <v>21.1305198351635</v>
      </c>
      <c r="X105" s="111" t="n">
        <v>0.0873746617358</v>
      </c>
      <c r="Y105" s="111" t="n">
        <v>0.04515486836</v>
      </c>
      <c r="Z105" s="111" t="n">
        <v>0.0395448336372</v>
      </c>
      <c r="AA105" s="111" t="n">
        <v>0.0420763720314</v>
      </c>
      <c r="AB105" s="111" t="n">
        <v>11.5917319197544</v>
      </c>
      <c r="AC105" s="111" t="n">
        <v>0.003741313905</v>
      </c>
      <c r="AD105" s="111" t="n">
        <v>3845.62029980876</v>
      </c>
      <c r="AE105" s="111" t="n">
        <v>0.00146880066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34525420085678</v>
      </c>
      <c r="G106" s="111" t="n">
        <v>33.6387285904826</v>
      </c>
      <c r="H106" s="111" t="s">
        <v>82</v>
      </c>
      <c r="I106" s="111" t="n">
        <v>655.441196444618</v>
      </c>
      <c r="J106" s="111" t="n">
        <v>4.65164900540159</v>
      </c>
      <c r="K106" s="111" t="n">
        <v>7.46997515896239</v>
      </c>
      <c r="L106" s="111" t="n">
        <v>13.5416437034487</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31789807224177</v>
      </c>
      <c r="G107" s="111" t="n">
        <v>29.6700290205572</v>
      </c>
      <c r="H107" s="111" t="s">
        <v>82</v>
      </c>
      <c r="I107" s="111" t="n">
        <v>700.804788032009</v>
      </c>
      <c r="J107" s="111" t="n">
        <v>5.82555610209259</v>
      </c>
      <c r="K107" s="111" t="n">
        <v>9.38186057932557</v>
      </c>
      <c r="L107" s="111" t="n">
        <v>17.3297354265344</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8.63523549E-005</v>
      </c>
      <c r="G108" s="111" t="n">
        <v>0.01202886</v>
      </c>
      <c r="H108" s="111" t="s">
        <v>82</v>
      </c>
      <c r="I108" s="111" t="n">
        <v>8.47421879966761</v>
      </c>
      <c r="J108" s="111" t="n">
        <v>0.0504136177875775</v>
      </c>
      <c r="K108" s="111" t="n">
        <v>0.0781911360402763</v>
      </c>
      <c r="L108" s="111" t="n">
        <v>0.120294055446579</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17866664025647</v>
      </c>
      <c r="G109" s="111" t="n">
        <v>1.16924498858887</v>
      </c>
      <c r="H109" s="111" t="s">
        <v>82</v>
      </c>
      <c r="I109" s="111" t="n">
        <v>60.9675714750014</v>
      </c>
      <c r="J109" s="111" t="n">
        <v>0.0474332517994246</v>
      </c>
      <c r="K109" s="111" t="n">
        <v>0.158090642673882</v>
      </c>
      <c r="L109" s="111" t="n">
        <v>0.39467462762574</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24614736575294</v>
      </c>
      <c r="G110" s="111" t="n">
        <v>0.006986645</v>
      </c>
      <c r="H110" s="111" t="s">
        <v>82</v>
      </c>
      <c r="I110" s="111" t="n">
        <v>16.7857636140082</v>
      </c>
      <c r="J110" s="111" t="n">
        <v>0.0227198387659185</v>
      </c>
      <c r="K110" s="111" t="n">
        <v>0.0757313289338836</v>
      </c>
      <c r="L110" s="111" t="n">
        <v>0.18493357043506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30432631011461</v>
      </c>
      <c r="G111" s="111" t="n">
        <v>0.013012925094</v>
      </c>
      <c r="H111" s="111" t="s">
        <v>82</v>
      </c>
      <c r="I111" s="111" t="n">
        <v>31.9025510109897</v>
      </c>
      <c r="J111" s="111" t="n">
        <v>0.213968109535066</v>
      </c>
      <c r="K111" s="111" t="n">
        <v>0.321691058909826</v>
      </c>
      <c r="L111" s="111" t="n">
        <v>0.42786312195395</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23</v>
      </c>
      <c r="H112" s="111" t="s">
        <v>82</v>
      </c>
      <c r="I112" s="111" t="n">
        <v>1.74071345671097</v>
      </c>
      <c r="J112" s="111" t="n">
        <v>0.018120540995</v>
      </c>
      <c r="K112" s="111" t="n">
        <v>0.02718081145</v>
      </c>
      <c r="L112" s="111" t="n">
        <v>0.052507294398718</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65112964162501</v>
      </c>
      <c r="G113" s="111" t="n">
        <v>4.82172801516534</v>
      </c>
      <c r="H113" s="111" t="s">
        <v>82</v>
      </c>
      <c r="I113" s="111" t="n">
        <v>486.445674117018</v>
      </c>
      <c r="J113" s="111" t="n">
        <v>5.66619134469654</v>
      </c>
      <c r="K113" s="111" t="n">
        <v>34.6048385783818</v>
      </c>
      <c r="L113" s="111" t="n">
        <v>66.4443557764227</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49347162534809</v>
      </c>
      <c r="G114" s="111" t="n">
        <v>2.02377812563155</v>
      </c>
      <c r="H114" s="111" t="s">
        <v>82</v>
      </c>
      <c r="I114" s="111" t="n">
        <v>115.685362988843</v>
      </c>
      <c r="J114" s="111" t="n">
        <v>1.12565337534219</v>
      </c>
      <c r="K114" s="111" t="n">
        <v>7.61023487806069</v>
      </c>
      <c r="L114" s="111" t="n">
        <v>13.9631118511161</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143699332133</v>
      </c>
      <c r="G115" s="111" t="n">
        <v>11.9558030010977</v>
      </c>
      <c r="H115" s="111" t="s">
        <v>82</v>
      </c>
      <c r="I115" s="111" t="n">
        <v>99.789607136069</v>
      </c>
      <c r="J115" s="111" t="n">
        <v>4.41751872608916</v>
      </c>
      <c r="K115" s="111" t="n">
        <v>33.1462459170354</v>
      </c>
      <c r="L115" s="111" t="n">
        <v>79.8422967653427</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490670638592</v>
      </c>
      <c r="G116" s="111" t="s">
        <v>82</v>
      </c>
      <c r="H116" s="111" t="s">
        <v>82</v>
      </c>
      <c r="I116" s="111" t="n">
        <v>10.185651360087</v>
      </c>
      <c r="J116" s="111" t="n">
        <v>0.0674286086666667</v>
      </c>
      <c r="K116" s="111" t="n">
        <v>0.520499815166667</v>
      </c>
      <c r="L116" s="111" t="n">
        <v>0.5231602471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86754294138777</v>
      </c>
      <c r="G117" s="111" t="n">
        <v>3.87689904976078</v>
      </c>
      <c r="H117" s="111" t="s">
        <v>82</v>
      </c>
      <c r="I117" s="111" t="n">
        <v>69.97711398557</v>
      </c>
      <c r="J117" s="111" t="n">
        <v>0.912899978124899</v>
      </c>
      <c r="K117" s="111" t="n">
        <v>6.87429304015966</v>
      </c>
      <c r="L117" s="111" t="n">
        <v>25.7785675655881</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46811888776471</v>
      </c>
      <c r="G118" s="111" t="s">
        <v>82</v>
      </c>
      <c r="H118" s="111" t="s">
        <v>82</v>
      </c>
      <c r="I118" s="111" t="n">
        <v>23.1217736595151</v>
      </c>
      <c r="J118" s="111" t="n">
        <v>0.0232735052191781</v>
      </c>
      <c r="K118" s="111" t="n">
        <v>0.0409692053128767</v>
      </c>
      <c r="L118" s="111" t="n">
        <v>0.0625151227791781</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2.1157711746859</v>
      </c>
      <c r="G119" s="111" t="n">
        <v>2.63773751724E-006</v>
      </c>
      <c r="H119" s="111" t="s">
        <v>82</v>
      </c>
      <c r="I119" s="111" t="n">
        <v>627.532386605687</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8.696923694543</v>
      </c>
      <c r="G120" s="111" t="s">
        <v>82</v>
      </c>
      <c r="H120" s="111" t="s">
        <v>82</v>
      </c>
      <c r="I120" s="111" t="n">
        <v>1.3072490647308</v>
      </c>
      <c r="J120" s="111" t="n">
        <v>3.30180554405555</v>
      </c>
      <c r="K120" s="111" t="n">
        <v>51.498927645</v>
      </c>
      <c r="L120" s="111" t="n">
        <v>457.840064645808</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5036655478</v>
      </c>
      <c r="K121" s="111" t="n">
        <v>0.07245204822</v>
      </c>
      <c r="L121" s="111" t="n">
        <v>0.247967943142</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9098187853</v>
      </c>
      <c r="G122" s="111" t="s">
        <v>82</v>
      </c>
      <c r="H122" s="111" t="s">
        <v>82</v>
      </c>
      <c r="I122" s="111" t="n">
        <v>136.223612202077</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8.1312032984003</v>
      </c>
      <c r="G123" s="111" t="n">
        <v>60.0730722332192</v>
      </c>
      <c r="H123" s="111" t="n">
        <v>4.40325072398544</v>
      </c>
      <c r="I123" s="111" t="n">
        <v>7.2181001691656</v>
      </c>
      <c r="J123" s="111" t="n">
        <v>9.02925642693656</v>
      </c>
      <c r="K123" s="111" t="n">
        <v>9.26461039045859</v>
      </c>
      <c r="L123" s="111" t="n">
        <v>9.58265287294678</v>
      </c>
      <c r="M123" s="111" t="n">
        <v>491.676843108895</v>
      </c>
      <c r="N123" s="111" t="n">
        <v>0.330348684818395</v>
      </c>
      <c r="O123" s="111" t="n">
        <v>0.0199095442498022</v>
      </c>
      <c r="P123" s="111" t="n">
        <v>0.00323403013379052</v>
      </c>
      <c r="Q123" s="111" t="n">
        <v>0.0214483874918302</v>
      </c>
      <c r="R123" s="111" t="n">
        <v>0.0813564697965972</v>
      </c>
      <c r="S123" s="111" t="n">
        <v>1.4409444375E-005</v>
      </c>
      <c r="T123" s="111" t="n">
        <v>0.0654551825181714</v>
      </c>
      <c r="U123" s="111" t="n">
        <v>0.0133129405121704</v>
      </c>
      <c r="V123" s="111" t="n">
        <v>0.0103544870650215</v>
      </c>
      <c r="W123" s="111" t="n">
        <v>11.3365404365512</v>
      </c>
      <c r="X123" s="111" t="n">
        <v>0.13386373824375</v>
      </c>
      <c r="Y123" s="111" t="n">
        <v>0.131350106735494</v>
      </c>
      <c r="Z123" s="111" t="n">
        <v>0.0515458006386187</v>
      </c>
      <c r="AA123" s="111" t="n">
        <v>0.0488399951738812</v>
      </c>
      <c r="AB123" s="111" t="n">
        <v>184.950420128116</v>
      </c>
      <c r="AC123" s="111" t="n">
        <v>0.15380687</v>
      </c>
      <c r="AD123" s="111" t="s">
        <v>82</v>
      </c>
      <c r="AE123" s="111" t="n">
        <v>1.83810262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53833300428571</v>
      </c>
      <c r="G124" s="111" t="n">
        <v>3.67984837650162</v>
      </c>
      <c r="H124" s="111" t="s">
        <v>82</v>
      </c>
      <c r="I124" s="111" t="n">
        <v>8.31206272807143</v>
      </c>
      <c r="J124" s="111" t="n">
        <v>0.458597313363384</v>
      </c>
      <c r="K124" s="111" t="n">
        <v>2.82169291738256</v>
      </c>
      <c r="L124" s="111" t="n">
        <v>4.91096897532879</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46.1984016949265</v>
      </c>
      <c r="AD124" s="111" t="n">
        <v>24295.1155004567</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810273774134098</v>
      </c>
      <c r="G125" s="111" t="n">
        <v>99.4468889247089</v>
      </c>
      <c r="H125" s="111" t="n">
        <v>0.0609319915298771</v>
      </c>
      <c r="I125" s="111" t="n">
        <v>15.0056247742632</v>
      </c>
      <c r="J125" s="111" t="n">
        <v>0.0189365009586744</v>
      </c>
      <c r="K125" s="111" t="n">
        <v>0.0527380497477233</v>
      </c>
      <c r="L125" s="111" t="n">
        <v>0.107671826076</v>
      </c>
      <c r="M125" s="111" t="n">
        <v>7.89644718039303</v>
      </c>
      <c r="N125" s="111" t="n">
        <v>0.00102262079241424</v>
      </c>
      <c r="O125" s="111" t="n">
        <v>0.00102262079241424</v>
      </c>
      <c r="P125" s="111" t="n">
        <v>0.407583944634992</v>
      </c>
      <c r="Q125" s="111" t="s">
        <v>82</v>
      </c>
      <c r="R125" s="111" t="s">
        <v>82</v>
      </c>
      <c r="S125" s="111" t="s">
        <v>82</v>
      </c>
      <c r="T125" s="111" t="s">
        <v>82</v>
      </c>
      <c r="U125" s="111" t="s">
        <v>82</v>
      </c>
      <c r="V125" s="111" t="s">
        <v>82</v>
      </c>
      <c r="W125" s="111" t="n">
        <v>2.08332189525079</v>
      </c>
      <c r="X125" s="111" t="s">
        <v>82</v>
      </c>
      <c r="Y125" s="111" t="s">
        <v>82</v>
      </c>
      <c r="Z125" s="111" t="s">
        <v>82</v>
      </c>
      <c r="AA125" s="111" t="s">
        <v>82</v>
      </c>
      <c r="AB125" s="111" t="s">
        <v>82</v>
      </c>
      <c r="AC125" s="111" t="s">
        <v>82</v>
      </c>
      <c r="AD125" s="111" t="s">
        <v>82</v>
      </c>
      <c r="AE125" s="111" t="n">
        <v>37.8823249426046</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77222163468616</v>
      </c>
      <c r="H126" s="111" t="s">
        <v>82</v>
      </c>
      <c r="I126" s="111" t="n">
        <v>8.09869182429231</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575381696908321</v>
      </c>
      <c r="G127" s="111" t="n">
        <v>0.449270664024419</v>
      </c>
      <c r="H127" s="111" t="n">
        <v>0.3198879534857</v>
      </c>
      <c r="I127" s="111" t="n">
        <v>4.54088E-005</v>
      </c>
      <c r="J127" s="111" t="n">
        <v>0.0665525101168594</v>
      </c>
      <c r="K127" s="111" t="n">
        <v>0.117453057148206</v>
      </c>
      <c r="L127" s="111" t="n">
        <v>0.145117718983619</v>
      </c>
      <c r="M127" s="111" t="n">
        <v>0.43301457225554</v>
      </c>
      <c r="N127" s="111" t="n">
        <v>2.94296363070601</v>
      </c>
      <c r="O127" s="111" t="n">
        <v>0.308505312791719</v>
      </c>
      <c r="P127" s="111" t="n">
        <v>0.780927056189914</v>
      </c>
      <c r="Q127" s="111" t="n">
        <v>0.0268925400017012</v>
      </c>
      <c r="R127" s="111" t="n">
        <v>0.094819049482891</v>
      </c>
      <c r="S127" s="111" t="n">
        <v>0.174034022474471</v>
      </c>
      <c r="T127" s="111" t="n">
        <v>0.127313764967528</v>
      </c>
      <c r="U127" s="111" t="n">
        <v>0.0020100384</v>
      </c>
      <c r="V127" s="111" t="n">
        <v>2.22237878050409</v>
      </c>
      <c r="W127" s="111" t="n">
        <v>22.0937161608492</v>
      </c>
      <c r="X127" s="111" t="n">
        <v>0.000169790893333333</v>
      </c>
      <c r="Y127" s="111" t="n">
        <v>0.000762690893333333</v>
      </c>
      <c r="Z127" s="111" t="n">
        <v>0.000762690893333333</v>
      </c>
      <c r="AA127" s="111" t="n">
        <v>3.90893333333333E-007</v>
      </c>
      <c r="AB127" s="111" t="n">
        <v>0.00184571746737333</v>
      </c>
      <c r="AC127" s="111" t="n">
        <v>2.1576226736</v>
      </c>
      <c r="AD127" s="111" t="s">
        <v>82</v>
      </c>
      <c r="AE127" s="111" t="n">
        <v>2.3291019550159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89788870570342</v>
      </c>
      <c r="G128" s="111" t="n">
        <v>2.52112261288836</v>
      </c>
      <c r="H128" s="111" t="n">
        <v>3.27960340677108</v>
      </c>
      <c r="I128" s="111" t="n">
        <v>0.017670280119129</v>
      </c>
      <c r="J128" s="111" t="n">
        <v>0.26099135090438</v>
      </c>
      <c r="K128" s="111" t="n">
        <v>0.636749296884438</v>
      </c>
      <c r="L128" s="111" t="n">
        <v>0.778132132124761</v>
      </c>
      <c r="M128" s="111" t="n">
        <v>5.83728400063825</v>
      </c>
      <c r="N128" s="111" t="n">
        <v>20.3633372684044</v>
      </c>
      <c r="O128" s="111" t="n">
        <v>0.614945107549839</v>
      </c>
      <c r="P128" s="111" t="n">
        <v>1.31952710819563</v>
      </c>
      <c r="Q128" s="111" t="n">
        <v>0.789109865292415</v>
      </c>
      <c r="R128" s="111" t="n">
        <v>4.67455626901634</v>
      </c>
      <c r="S128" s="111" t="n">
        <v>10.0234470175377</v>
      </c>
      <c r="T128" s="111" t="n">
        <v>2.56215409064094</v>
      </c>
      <c r="U128" s="111" t="n">
        <v>0.001431834</v>
      </c>
      <c r="V128" s="111" t="n">
        <v>5.65003712659054</v>
      </c>
      <c r="W128" s="111" t="n">
        <v>90.4122942928946</v>
      </c>
      <c r="X128" s="111" t="n">
        <v>0.0413180009511068</v>
      </c>
      <c r="Y128" s="111" t="n">
        <v>0.0363682708603416</v>
      </c>
      <c r="Z128" s="111" t="n">
        <v>0.0426422545624649</v>
      </c>
      <c r="AA128" s="111" t="n">
        <v>0.0365056992995385</v>
      </c>
      <c r="AB128" s="111" t="n">
        <v>0.387449118399287</v>
      </c>
      <c r="AC128" s="111" t="n">
        <v>208.577617425793</v>
      </c>
      <c r="AD128" s="111" t="s">
        <v>82</v>
      </c>
      <c r="AE128" s="111" t="n">
        <v>141.370283010562</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3.06449479741758</v>
      </c>
      <c r="G129" s="111" t="n">
        <v>0.217760703716975</v>
      </c>
      <c r="H129" s="111" t="n">
        <v>0.731719683074127</v>
      </c>
      <c r="I129" s="111" t="n">
        <v>0.00106224118</v>
      </c>
      <c r="J129" s="111" t="n">
        <v>0.303098022754122</v>
      </c>
      <c r="K129" s="111" t="n">
        <v>0.367455384466752</v>
      </c>
      <c r="L129" s="111" t="n">
        <v>0.386085183740281</v>
      </c>
      <c r="M129" s="111" t="n">
        <v>1.13335488084065</v>
      </c>
      <c r="N129" s="111" t="n">
        <v>10.7074934887288</v>
      </c>
      <c r="O129" s="111" t="n">
        <v>0.626025376655616</v>
      </c>
      <c r="P129" s="111" t="n">
        <v>0.716842094504229</v>
      </c>
      <c r="Q129" s="111" t="n">
        <v>0.0866537017552807</v>
      </c>
      <c r="R129" s="111" t="n">
        <v>0.664282776625441</v>
      </c>
      <c r="S129" s="111" t="n">
        <v>2.08530709674019</v>
      </c>
      <c r="T129" s="111" t="n">
        <v>4.82957452591756</v>
      </c>
      <c r="U129" s="111" t="n">
        <v>0.0169665751161545</v>
      </c>
      <c r="V129" s="111" t="n">
        <v>8.78870477931671</v>
      </c>
      <c r="W129" s="111" t="n">
        <v>133.058512501054</v>
      </c>
      <c r="X129" s="111" t="n">
        <v>0.0201360601216303</v>
      </c>
      <c r="Y129" s="111" t="n">
        <v>0.0327209517028492</v>
      </c>
      <c r="Z129" s="111" t="n">
        <v>0.0327209025070092</v>
      </c>
      <c r="AA129" s="111" t="n">
        <v>0.000671397249345009</v>
      </c>
      <c r="AB129" s="111" t="n">
        <v>0.110825549580834</v>
      </c>
      <c r="AC129" s="111" t="n">
        <v>2.67512108874876</v>
      </c>
      <c r="AD129" s="111" t="s">
        <v>82</v>
      </c>
      <c r="AE129" s="111" t="n">
        <v>2.80897322221299</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0224089137931</v>
      </c>
      <c r="G130" s="111" t="n">
        <v>2.01443296311847</v>
      </c>
      <c r="H130" s="111" t="n">
        <v>0.288541609852212</v>
      </c>
      <c r="I130" s="111" t="n">
        <v>0.000832236952</v>
      </c>
      <c r="J130" s="111" t="n">
        <v>0.368672559830956</v>
      </c>
      <c r="K130" s="111" t="n">
        <v>0.420720832928312</v>
      </c>
      <c r="L130" s="111" t="n">
        <v>0.445372880134624</v>
      </c>
      <c r="M130" s="111" t="n">
        <v>3.45529031911726</v>
      </c>
      <c r="N130" s="111" t="n">
        <v>0.0640959304888</v>
      </c>
      <c r="O130" s="111" t="n">
        <v>0.006669252871473</v>
      </c>
      <c r="P130" s="111" t="n">
        <v>1.13128256743223</v>
      </c>
      <c r="Q130" s="111" t="n">
        <v>0.0020319528245</v>
      </c>
      <c r="R130" s="111" t="n">
        <v>0.00779679851066</v>
      </c>
      <c r="S130" s="111" t="n">
        <v>0.00762911552219</v>
      </c>
      <c r="T130" s="111" t="n">
        <v>0.0024580858173</v>
      </c>
      <c r="U130" s="111" t="n">
        <v>0.00266969826</v>
      </c>
      <c r="V130" s="111" t="n">
        <v>0.08091353598</v>
      </c>
      <c r="W130" s="111" t="n">
        <v>14.184689313528</v>
      </c>
      <c r="X130" s="111" t="n">
        <v>2.23606858946E-006</v>
      </c>
      <c r="Y130" s="111" t="n">
        <v>1.233284898E-006</v>
      </c>
      <c r="Z130" s="111" t="n">
        <v>1.129254949E-006</v>
      </c>
      <c r="AA130" s="111" t="n">
        <v>3.568965895E-006</v>
      </c>
      <c r="AB130" s="111" t="n">
        <v>0.00090160290199586</v>
      </c>
      <c r="AC130" s="111" t="n">
        <v>0.14706944835</v>
      </c>
      <c r="AD130" s="111" t="s">
        <v>82</v>
      </c>
      <c r="AE130" s="111" t="n">
        <v>0.1946309546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99235982430998</v>
      </c>
      <c r="G131" s="111" t="n">
        <v>8.56542584366914</v>
      </c>
      <c r="H131" s="111" t="n">
        <v>0.303105153</v>
      </c>
      <c r="I131" s="111" t="s">
        <v>82</v>
      </c>
      <c r="J131" s="111" t="n">
        <v>6.59674339315124</v>
      </c>
      <c r="K131" s="111" t="n">
        <v>7.16673075658445</v>
      </c>
      <c r="L131" s="111" t="n">
        <v>8.18928333494776</v>
      </c>
      <c r="M131" s="111" t="n">
        <v>76.6871035619675</v>
      </c>
      <c r="N131" s="111" t="n">
        <v>1.868059217</v>
      </c>
      <c r="O131" s="111" t="n">
        <v>0.066870936</v>
      </c>
      <c r="P131" s="111" t="n">
        <v>0.412869031</v>
      </c>
      <c r="Q131" s="111" t="n">
        <v>0.027256929</v>
      </c>
      <c r="R131" s="111" t="n">
        <v>0.303461969</v>
      </c>
      <c r="S131" s="111" t="n">
        <v>0.545138576</v>
      </c>
      <c r="T131" s="111" t="n">
        <v>0.045792545</v>
      </c>
      <c r="U131" s="111" t="n">
        <v>0.001606416</v>
      </c>
      <c r="V131" s="111" t="n">
        <v>2.522270551</v>
      </c>
      <c r="W131" s="111" t="n">
        <v>91.8788481651787</v>
      </c>
      <c r="X131" s="111" t="n">
        <v>0.839774031996582</v>
      </c>
      <c r="Y131" s="111" t="n">
        <v>0.897197060639461</v>
      </c>
      <c r="Z131" s="111" t="n">
        <v>1.09414979897428</v>
      </c>
      <c r="AA131" s="111" t="n">
        <v>0.370582799496841</v>
      </c>
      <c r="AB131" s="111" t="n">
        <v>10.5249074545051</v>
      </c>
      <c r="AC131" s="111" t="n">
        <v>0.24714</v>
      </c>
      <c r="AD131" s="111" t="s">
        <v>82</v>
      </c>
      <c r="AE131" s="111" t="n">
        <v>126.48091897305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58348772466501</v>
      </c>
      <c r="G132" s="111" t="n">
        <v>0.683535019568093</v>
      </c>
      <c r="H132" s="111" t="n">
        <v>0.594264348954804</v>
      </c>
      <c r="I132" s="111" t="n">
        <v>10.1986226858971</v>
      </c>
      <c r="J132" s="111" t="n">
        <v>1.27745643186065</v>
      </c>
      <c r="K132" s="111" t="n">
        <v>1.27754343186065</v>
      </c>
      <c r="L132" s="111" t="n">
        <v>1.27764743186065</v>
      </c>
      <c r="M132" s="111" t="n">
        <v>1.77555533679612</v>
      </c>
      <c r="N132" s="111" t="n">
        <v>2.78869842794655</v>
      </c>
      <c r="O132" s="111" t="n">
        <v>0.0165722250793438</v>
      </c>
      <c r="P132" s="111" t="n">
        <v>0.00787900179777933</v>
      </c>
      <c r="Q132" s="111" t="n">
        <v>0.00828733029577659</v>
      </c>
      <c r="R132" s="111" t="n">
        <v>0.225941252336173</v>
      </c>
      <c r="S132" s="111" t="n">
        <v>0.981151286336658</v>
      </c>
      <c r="T132" s="111" t="n">
        <v>0.0689296699556889</v>
      </c>
      <c r="U132" s="111" t="n">
        <v>0.00592275224632</v>
      </c>
      <c r="V132" s="111" t="n">
        <v>59.8572242389529</v>
      </c>
      <c r="W132" s="111" t="n">
        <v>21.4201411643024</v>
      </c>
      <c r="X132" s="111" t="n">
        <v>0.103899801235708</v>
      </c>
      <c r="Y132" s="111" t="n">
        <v>0.302692838844047</v>
      </c>
      <c r="Z132" s="111" t="n">
        <v>0.124603722186614</v>
      </c>
      <c r="AA132" s="111" t="n">
        <v>0.201332172424898</v>
      </c>
      <c r="AB132" s="111" t="n">
        <v>0.732528534691267</v>
      </c>
      <c r="AC132" s="111" t="s">
        <v>82</v>
      </c>
      <c r="AD132" s="111" t="s">
        <v>82</v>
      </c>
      <c r="AE132" s="111" t="n">
        <v>167.443984818872</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65927794</v>
      </c>
      <c r="G133" s="111" t="n">
        <v>1.92645485295253</v>
      </c>
      <c r="H133" s="111" t="s">
        <v>82</v>
      </c>
      <c r="I133" s="111" t="n">
        <v>29.1078092022101</v>
      </c>
      <c r="J133" s="111" t="n">
        <v>4.91370509983478</v>
      </c>
      <c r="K133" s="111" t="n">
        <v>5.12169882045562</v>
      </c>
      <c r="L133" s="111" t="n">
        <v>6.5147633988322</v>
      </c>
      <c r="M133" s="111" t="n">
        <v>16.0750464861065</v>
      </c>
      <c r="N133" s="111" t="n">
        <v>0.054396277</v>
      </c>
      <c r="O133" s="111" t="n">
        <v>2.3264E-005</v>
      </c>
      <c r="P133" s="111" t="s">
        <v>82</v>
      </c>
      <c r="Q133" s="111" t="s">
        <v>82</v>
      </c>
      <c r="R133" s="111" t="s">
        <v>82</v>
      </c>
      <c r="S133" s="111" t="n">
        <v>4.93306524170459</v>
      </c>
      <c r="T133" s="111" t="n">
        <v>0.00552528</v>
      </c>
      <c r="U133" s="111" t="s">
        <v>82</v>
      </c>
      <c r="V133" s="111" t="n">
        <v>0.006064942</v>
      </c>
      <c r="W133" s="111" t="n">
        <v>54.1558526497355</v>
      </c>
      <c r="X133" s="111" t="n">
        <v>0.333683843015873</v>
      </c>
      <c r="Y133" s="111" t="n">
        <v>0.431775883063492</v>
      </c>
      <c r="Z133" s="111" t="n">
        <v>0.152053691063492</v>
      </c>
      <c r="AA133" s="111" t="n">
        <v>0.192253918164021</v>
      </c>
      <c r="AB133" s="111" t="n">
        <v>1.10976733530688</v>
      </c>
      <c r="AC133" s="111" t="s">
        <v>82</v>
      </c>
      <c r="AD133" s="111" t="s">
        <v>82</v>
      </c>
      <c r="AE133" s="111" t="n">
        <v>60.4540479881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0761.5784764098</v>
      </c>
      <c r="G134" s="159" t="n">
        <v>9628.46870570849</v>
      </c>
      <c r="H134" s="159" t="n">
        <v>6761.202441497</v>
      </c>
      <c r="I134" s="159" t="n">
        <v>3292.49411016459</v>
      </c>
      <c r="J134" s="159" t="n">
        <v>1155.46027123452</v>
      </c>
      <c r="K134" s="159" t="n">
        <v>1620.8658905576</v>
      </c>
      <c r="L134" s="159" t="n">
        <v>2839.6945194199</v>
      </c>
      <c r="M134" s="159" t="n">
        <v>33520.0328689115</v>
      </c>
      <c r="N134" s="159" t="n">
        <v>5185.39772760544</v>
      </c>
      <c r="O134" s="159" t="n">
        <v>76.7191633761645</v>
      </c>
      <c r="P134" s="159" t="n">
        <v>85.6091525960646</v>
      </c>
      <c r="Q134" s="159" t="n">
        <v>121.717406251649</v>
      </c>
      <c r="R134" s="159" t="n">
        <v>499.302683098044</v>
      </c>
      <c r="S134" s="159" t="n">
        <v>3043.30354506213</v>
      </c>
      <c r="T134" s="159" t="n">
        <v>1364.07034524251</v>
      </c>
      <c r="U134" s="159" t="n">
        <v>168.632766332042</v>
      </c>
      <c r="V134" s="159" t="n">
        <v>5623.35889670643</v>
      </c>
      <c r="W134" s="159" t="n">
        <v>2104.27899952497</v>
      </c>
      <c r="X134" s="159" t="n">
        <v>59.0959978089927</v>
      </c>
      <c r="Y134" s="159" t="n">
        <v>23.9536548190056</v>
      </c>
      <c r="Z134" s="159" t="n">
        <v>12.7526358300279</v>
      </c>
      <c r="AA134" s="159" t="n">
        <v>13.2527988761945</v>
      </c>
      <c r="AB134" s="159" t="n">
        <v>670.900271491884</v>
      </c>
      <c r="AC134" s="159" t="n">
        <v>643.564718499949</v>
      </c>
      <c r="AD134" s="159" t="n">
        <v>58470.7917486698</v>
      </c>
      <c r="AE134" s="159" t="n">
        <v>5898.91118404752</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6.829456495808</v>
      </c>
      <c r="G140" s="191" t="n">
        <v>2.55407144243007</v>
      </c>
      <c r="H140" s="191" t="n">
        <v>3.39561852774037</v>
      </c>
      <c r="I140" s="191" t="n">
        <v>0.0800200122649044</v>
      </c>
      <c r="J140" s="191" t="n">
        <v>0.903824520882803</v>
      </c>
      <c r="K140" s="191" t="n">
        <v>0.991339432782803</v>
      </c>
      <c r="L140" s="191" t="n">
        <v>0.99712585460924</v>
      </c>
      <c r="M140" s="191" t="n">
        <v>9.61184833199304</v>
      </c>
      <c r="N140" s="191" t="n">
        <v>16.5417761697778</v>
      </c>
      <c r="O140" s="191" t="n">
        <v>0.0229313043050088</v>
      </c>
      <c r="P140" s="191" t="n">
        <v>0.0043571950944233</v>
      </c>
      <c r="Q140" s="191" t="n">
        <v>1.94430310932868E-005</v>
      </c>
      <c r="R140" s="191" t="n">
        <v>0.0487699134580454</v>
      </c>
      <c r="S140" s="191" t="n">
        <v>1.50674270883538</v>
      </c>
      <c r="T140" s="191" t="n">
        <v>0.0849135672224606</v>
      </c>
      <c r="U140" s="191" t="n">
        <v>0.0759836625694969</v>
      </c>
      <c r="V140" s="191" t="n">
        <v>0.988365179138739</v>
      </c>
      <c r="W140" s="191" t="s">
        <v>82</v>
      </c>
      <c r="X140" s="191" t="s">
        <v>82</v>
      </c>
      <c r="Y140" s="191" t="s">
        <v>82</v>
      </c>
      <c r="Z140" s="191" t="s">
        <v>82</v>
      </c>
      <c r="AA140" s="191" t="s">
        <v>82</v>
      </c>
      <c r="AB140" s="191" t="n">
        <v>0.0686822748056988</v>
      </c>
      <c r="AC140" s="191" t="n">
        <v>0.04056337489893</v>
      </c>
      <c r="AD140" s="191" t="s">
        <v>82</v>
      </c>
      <c r="AE140" s="191" t="n">
        <v>0.0162973238583353</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44.141756398514</v>
      </c>
      <c r="G141" s="191" t="n">
        <v>12.6330715566996</v>
      </c>
      <c r="H141" s="191" t="n">
        <v>20.1646479505829</v>
      </c>
      <c r="I141" s="191" t="n">
        <v>0.925236920617256</v>
      </c>
      <c r="J141" s="191" t="n">
        <v>5.69493931472285</v>
      </c>
      <c r="K141" s="191" t="n">
        <v>5.99861247113285</v>
      </c>
      <c r="L141" s="191" t="n">
        <v>6.07635026288267</v>
      </c>
      <c r="M141" s="191" t="n">
        <v>35.273467677101</v>
      </c>
      <c r="N141" s="191" t="n">
        <v>4.48587374470911</v>
      </c>
      <c r="O141" s="191" t="n">
        <v>0.203213996201672</v>
      </c>
      <c r="P141" s="191" t="n">
        <v>0.0818981385081432</v>
      </c>
      <c r="Q141" s="191" t="n">
        <v>0.000419347410626943</v>
      </c>
      <c r="R141" s="191" t="n">
        <v>0.239282118082492</v>
      </c>
      <c r="S141" s="191" t="n">
        <v>5.23355115111079</v>
      </c>
      <c r="T141" s="191" t="n">
        <v>0.590978992657433</v>
      </c>
      <c r="U141" s="191" t="n">
        <v>1.31981284735506</v>
      </c>
      <c r="V141" s="191" t="n">
        <v>3.96813341767587</v>
      </c>
      <c r="W141" s="191" t="s">
        <v>82</v>
      </c>
      <c r="X141" s="191" t="s">
        <v>82</v>
      </c>
      <c r="Y141" s="191" t="s">
        <v>82</v>
      </c>
      <c r="Z141" s="191" t="s">
        <v>82</v>
      </c>
      <c r="AA141" s="191" t="s">
        <v>82</v>
      </c>
      <c r="AB141" s="191" t="n">
        <v>0.219259934302508</v>
      </c>
      <c r="AC141" s="191" t="n">
        <v>0.398131659631975</v>
      </c>
      <c r="AD141" s="191" t="s">
        <v>82</v>
      </c>
      <c r="AE141" s="191" t="n">
        <v>0.10710958904215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601.27428008829</v>
      </c>
      <c r="G142" s="191" t="n">
        <v>58.9472091258112</v>
      </c>
      <c r="H142" s="191" t="n">
        <v>1230.61111462781</v>
      </c>
      <c r="I142" s="191" t="n">
        <v>0.419959883298686</v>
      </c>
      <c r="J142" s="191" t="n">
        <v>114.675510127063</v>
      </c>
      <c r="K142" s="191" t="n">
        <v>116.397651750996</v>
      </c>
      <c r="L142" s="191" t="n">
        <v>119.061430884289</v>
      </c>
      <c r="M142" s="191" t="n">
        <v>144.355567557241</v>
      </c>
      <c r="N142" s="191" t="n">
        <v>4.32430261814983</v>
      </c>
      <c r="O142" s="191" t="n">
        <v>0.732653251202631</v>
      </c>
      <c r="P142" s="191" t="n">
        <v>1.2785029944866</v>
      </c>
      <c r="Q142" s="191" t="n">
        <v>6.20862193968554</v>
      </c>
      <c r="R142" s="191" t="n">
        <v>5.61411312458973</v>
      </c>
      <c r="S142" s="191" t="n">
        <v>10.6011359677444</v>
      </c>
      <c r="T142" s="191" t="n">
        <v>409.220336963318</v>
      </c>
      <c r="U142" s="191" t="n">
        <v>4.26342082030991</v>
      </c>
      <c r="V142" s="191" t="n">
        <v>15.8521745673462</v>
      </c>
      <c r="W142" s="191" t="n">
        <v>37.5059462904197</v>
      </c>
      <c r="X142" s="191" t="n">
        <v>0.220607196563644</v>
      </c>
      <c r="Y142" s="191" t="n">
        <v>0.204768561430651</v>
      </c>
      <c r="Z142" s="191" t="n">
        <v>0.155743129336501</v>
      </c>
      <c r="AA142" s="191" t="n">
        <v>0.166350721220879</v>
      </c>
      <c r="AB142" s="191" t="n">
        <v>2.56867315920375</v>
      </c>
      <c r="AC142" s="191" t="n">
        <v>2.25553963711644</v>
      </c>
      <c r="AD142" s="191" t="s">
        <v>82</v>
      </c>
      <c r="AE142" s="191" t="n">
        <v>18.017413896512</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1.1398361609075</v>
      </c>
      <c r="G144" s="202" t="n">
        <v>2588.30348955966</v>
      </c>
      <c r="H144" s="202" t="s">
        <v>82</v>
      </c>
      <c r="I144" s="202" t="s">
        <v>82</v>
      </c>
      <c r="J144" s="202" t="s">
        <v>82</v>
      </c>
      <c r="K144" s="202" t="s">
        <v>82</v>
      </c>
      <c r="L144" s="202" t="s">
        <v>82</v>
      </c>
      <c r="M144" s="202" t="n">
        <v>379.5584333096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000.02884615385</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6.87412915186592</v>
      </c>
      <c r="G146" s="202" t="n">
        <v>29.5379833278143</v>
      </c>
      <c r="H146" s="202" t="n">
        <v>2.31621469676052</v>
      </c>
      <c r="I146" s="202" t="n">
        <v>2.58679068948059</v>
      </c>
      <c r="J146" s="202" t="n">
        <v>17.0981029129877</v>
      </c>
      <c r="K146" s="202" t="n">
        <v>20.8976817992072</v>
      </c>
      <c r="L146" s="202" t="n">
        <v>27.9430066587127</v>
      </c>
      <c r="M146" s="202" t="n">
        <v>652.390180753129</v>
      </c>
      <c r="N146" s="202" t="s">
        <v>82</v>
      </c>
      <c r="O146" s="202" t="s">
        <v>82</v>
      </c>
      <c r="P146" s="202" t="s">
        <v>82</v>
      </c>
      <c r="Q146" s="202" t="s">
        <v>82</v>
      </c>
      <c r="R146" s="202" t="s">
        <v>82</v>
      </c>
      <c r="S146" s="202" t="s">
        <v>82</v>
      </c>
      <c r="T146" s="202" t="s">
        <v>82</v>
      </c>
      <c r="U146" s="202" t="s">
        <v>82</v>
      </c>
      <c r="V146" s="202" t="s">
        <v>82</v>
      </c>
      <c r="W146" s="202" t="n">
        <v>25.9949705321888</v>
      </c>
      <c r="X146" s="202" t="n">
        <v>1.4145606765392</v>
      </c>
      <c r="Y146" s="202" t="n">
        <v>0.851351474963088</v>
      </c>
      <c r="Z146" s="202" t="n">
        <v>0.425331649450022</v>
      </c>
      <c r="AA146" s="202" t="n">
        <v>0.549418753702199</v>
      </c>
      <c r="AB146" s="202" t="n">
        <v>9.54952635365451</v>
      </c>
      <c r="AC146" s="202" t="s">
        <v>82</v>
      </c>
      <c r="AD146" s="202" t="s">
        <v>82</v>
      </c>
      <c r="AE146" s="202" t="n">
        <v>0.00199571058282882</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6.9609957611411</v>
      </c>
      <c r="G147" s="215" t="n">
        <v>683.628661918468</v>
      </c>
      <c r="H147" s="215" t="s">
        <v>82</v>
      </c>
      <c r="I147" s="215" t="n">
        <v>8.15342156698087</v>
      </c>
      <c r="J147" s="215" t="n">
        <v>5.79661851968842</v>
      </c>
      <c r="K147" s="215" t="n">
        <v>19.5625008995341</v>
      </c>
      <c r="L147" s="215" t="n">
        <v>20.4300146500949</v>
      </c>
      <c r="M147" s="215" t="n">
        <v>18.9242362136248</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20:2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