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6"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0</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0</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516.81899480565</v>
      </c>
      <c r="G25" s="100" t="n">
        <v>39.2579441191594</v>
      </c>
      <c r="H25" s="100" t="n">
        <v>3220.30876727637</v>
      </c>
      <c r="I25" s="100" t="n">
        <v>3.27720418176043</v>
      </c>
      <c r="J25" s="100" t="n">
        <v>58.055064500798</v>
      </c>
      <c r="K25" s="100" t="n">
        <v>95.6940882037588</v>
      </c>
      <c r="L25" s="100" t="n">
        <v>126.09121319965</v>
      </c>
      <c r="M25" s="100" t="n">
        <v>340.370647596859</v>
      </c>
      <c r="N25" s="100" t="n">
        <v>76.6004058065822</v>
      </c>
      <c r="O25" s="100" t="n">
        <v>8.91311885056887</v>
      </c>
      <c r="P25" s="100" t="n">
        <v>20.1712981471693</v>
      </c>
      <c r="Q25" s="100" t="n">
        <v>20.0723235425035</v>
      </c>
      <c r="R25" s="100" t="n">
        <v>54.7153243300733</v>
      </c>
      <c r="S25" s="100" t="n">
        <v>52.0118044769056</v>
      </c>
      <c r="T25" s="100" t="n">
        <v>241.260838305909</v>
      </c>
      <c r="U25" s="100" t="n">
        <v>25.8677367513632</v>
      </c>
      <c r="V25" s="100" t="n">
        <v>165.285832932502</v>
      </c>
      <c r="W25" s="100" t="n">
        <v>367.957296542335</v>
      </c>
      <c r="X25" s="100" t="n">
        <v>0.324718684881948</v>
      </c>
      <c r="Y25" s="100" t="n">
        <v>0.159973358950941</v>
      </c>
      <c r="Z25" s="100" t="n">
        <v>0.135219778396107</v>
      </c>
      <c r="AA25" s="100" t="n">
        <v>0.0270986528186686</v>
      </c>
      <c r="AB25" s="100" t="n">
        <v>3.66587365268327</v>
      </c>
      <c r="AC25" s="100" t="n">
        <v>20.3685398611457</v>
      </c>
      <c r="AD25" s="100" t="s">
        <v>82</v>
      </c>
      <c r="AE25" s="100" t="n">
        <v>464.124037863706</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67.959889669017</v>
      </c>
      <c r="G26" s="100" t="n">
        <v>5.45562467161719</v>
      </c>
      <c r="H26" s="100" t="n">
        <v>533.148180574101</v>
      </c>
      <c r="I26" s="100" t="n">
        <v>0.870615844588345</v>
      </c>
      <c r="J26" s="100" t="n">
        <v>16.0403833060105</v>
      </c>
      <c r="K26" s="100" t="n">
        <v>19.9614834378774</v>
      </c>
      <c r="L26" s="100" t="n">
        <v>24.412905536266</v>
      </c>
      <c r="M26" s="100" t="n">
        <v>27.7776493094314</v>
      </c>
      <c r="N26" s="100" t="n">
        <v>14.1539594830923</v>
      </c>
      <c r="O26" s="100" t="n">
        <v>3.71132724275396</v>
      </c>
      <c r="P26" s="100" t="n">
        <v>3.01617788401374</v>
      </c>
      <c r="Q26" s="100" t="n">
        <v>3.28397421849626</v>
      </c>
      <c r="R26" s="100" t="n">
        <v>12.6145638718317</v>
      </c>
      <c r="S26" s="100" t="n">
        <v>10.4317348837594</v>
      </c>
      <c r="T26" s="100" t="n">
        <v>262.863135199082</v>
      </c>
      <c r="U26" s="100" t="n">
        <v>4.72296230865098</v>
      </c>
      <c r="V26" s="100" t="n">
        <v>14.8978042638833</v>
      </c>
      <c r="W26" s="100" t="n">
        <v>8.64915940589811</v>
      </c>
      <c r="X26" s="100" t="n">
        <v>0.0460060495737225</v>
      </c>
      <c r="Y26" s="100" t="n">
        <v>0.00422629457966781</v>
      </c>
      <c r="Z26" s="100" t="n">
        <v>0.00176618654248501</v>
      </c>
      <c r="AA26" s="100" t="n">
        <v>0.0261011215487313</v>
      </c>
      <c r="AB26" s="100" t="n">
        <v>0.186527047893015</v>
      </c>
      <c r="AC26" s="100" t="n">
        <v>0.00244365282425392</v>
      </c>
      <c r="AD26" s="100" t="s">
        <v>82</v>
      </c>
      <c r="AE26" s="100" t="n">
        <v>8.8703875194463</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29.941496484528</v>
      </c>
      <c r="G27" s="100" t="n">
        <v>7.67245212170617</v>
      </c>
      <c r="H27" s="100" t="n">
        <v>65.5785155123245</v>
      </c>
      <c r="I27" s="100" t="n">
        <v>0.197476296851979</v>
      </c>
      <c r="J27" s="100" t="n">
        <v>3.22905283831151</v>
      </c>
      <c r="K27" s="100" t="n">
        <v>3.73534762673199</v>
      </c>
      <c r="L27" s="100" t="n">
        <v>4.89426961093222</v>
      </c>
      <c r="M27" s="100" t="n">
        <v>71.4752065921879</v>
      </c>
      <c r="N27" s="100" t="n">
        <v>0.618606105676169</v>
      </c>
      <c r="O27" s="100" t="n">
        <v>0.0833894942797072</v>
      </c>
      <c r="P27" s="100" t="n">
        <v>0.446731942008985</v>
      </c>
      <c r="Q27" s="100" t="n">
        <v>0.192333488329353</v>
      </c>
      <c r="R27" s="100" t="n">
        <v>1.08615814505377</v>
      </c>
      <c r="S27" s="100" t="n">
        <v>1.0423155822252</v>
      </c>
      <c r="T27" s="100" t="n">
        <v>1.36097608423379</v>
      </c>
      <c r="U27" s="100" t="n">
        <v>0.155961416713885</v>
      </c>
      <c r="V27" s="100" t="n">
        <v>0.842148599840828</v>
      </c>
      <c r="W27" s="100" t="n">
        <v>1.53363485407801</v>
      </c>
      <c r="X27" s="100" t="n">
        <v>0.00678145749126493</v>
      </c>
      <c r="Y27" s="100" t="n">
        <v>0.00152644942991029</v>
      </c>
      <c r="Z27" s="100" t="n">
        <v>0.00116311218890718</v>
      </c>
      <c r="AA27" s="100" t="n">
        <v>0.00253477560058507</v>
      </c>
      <c r="AB27" s="100" t="n">
        <v>6.24816053756438</v>
      </c>
      <c r="AC27" s="100" t="n">
        <v>0.0631290558887992</v>
      </c>
      <c r="AD27" s="100" t="s">
        <v>82</v>
      </c>
      <c r="AE27" s="100" t="n">
        <v>0.914968048691923</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88.3408894339332</v>
      </c>
      <c r="G28" s="108" t="n">
        <v>6.74975304532167</v>
      </c>
      <c r="H28" s="108" t="n">
        <v>86.8382690463419</v>
      </c>
      <c r="I28" s="108" t="n">
        <v>0.16012291058058</v>
      </c>
      <c r="J28" s="108" t="n">
        <v>6.65713425941175</v>
      </c>
      <c r="K28" s="108" t="n">
        <v>8.9390778190899</v>
      </c>
      <c r="L28" s="108" t="n">
        <v>10.3824268464929</v>
      </c>
      <c r="M28" s="108" t="n">
        <v>1425.82303847867</v>
      </c>
      <c r="N28" s="108" t="n">
        <v>66.0491822657077</v>
      </c>
      <c r="O28" s="108" t="n">
        <v>2.08950914065901</v>
      </c>
      <c r="P28" s="108" t="n">
        <v>0.658482079857986</v>
      </c>
      <c r="Q28" s="108" t="n">
        <v>3.44645225851814</v>
      </c>
      <c r="R28" s="108" t="n">
        <v>7.37601625008677</v>
      </c>
      <c r="S28" s="108" t="n">
        <v>10.1394673580536</v>
      </c>
      <c r="T28" s="108" t="n">
        <v>18.2384156770785</v>
      </c>
      <c r="U28" s="108" t="n">
        <v>1.22707311831217</v>
      </c>
      <c r="V28" s="108" t="n">
        <v>26.9364697700753</v>
      </c>
      <c r="W28" s="108" t="n">
        <v>77.487371034173</v>
      </c>
      <c r="X28" s="108" t="n">
        <v>0.0734581011883401</v>
      </c>
      <c r="Y28" s="108" t="n">
        <v>0.173702916243633</v>
      </c>
      <c r="Z28" s="108" t="n">
        <v>0.0400195156437211</v>
      </c>
      <c r="AA28" s="108" t="n">
        <v>0.0881105067174941</v>
      </c>
      <c r="AB28" s="108" t="n">
        <v>7.39450424255235</v>
      </c>
      <c r="AC28" s="108" t="n">
        <v>0.0130135270131621</v>
      </c>
      <c r="AD28" s="108" t="s">
        <v>82</v>
      </c>
      <c r="AE28" s="108" t="n">
        <v>5.46393606209038</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1.9147016356891</v>
      </c>
      <c r="G29" s="108" t="n">
        <v>1.15329804721448</v>
      </c>
      <c r="H29" s="108" t="n">
        <v>127.901279136155</v>
      </c>
      <c r="I29" s="108" t="n">
        <v>0.0191162210018901</v>
      </c>
      <c r="J29" s="108" t="n">
        <v>2.57545907957861</v>
      </c>
      <c r="K29" s="108" t="n">
        <v>3.64579023461007</v>
      </c>
      <c r="L29" s="108" t="n">
        <v>4.96584548562577</v>
      </c>
      <c r="M29" s="108" t="n">
        <v>45.6311787446848</v>
      </c>
      <c r="N29" s="108" t="n">
        <v>106.439410912936</v>
      </c>
      <c r="O29" s="108" t="n">
        <v>4.58887579077</v>
      </c>
      <c r="P29" s="108" t="n">
        <v>2.6703643793494</v>
      </c>
      <c r="Q29" s="108" t="n">
        <v>10.3232124691258</v>
      </c>
      <c r="R29" s="108" t="n">
        <v>1.27114092417009</v>
      </c>
      <c r="S29" s="108" t="n">
        <v>67.9728351516382</v>
      </c>
      <c r="T29" s="108" t="n">
        <v>37.2576247161915</v>
      </c>
      <c r="U29" s="108" t="n">
        <v>4.52212406434181</v>
      </c>
      <c r="V29" s="108" t="n">
        <v>181.495900538675</v>
      </c>
      <c r="W29" s="108" t="n">
        <v>20.3197738125829</v>
      </c>
      <c r="X29" s="108" t="n">
        <v>0.00229675869453513</v>
      </c>
      <c r="Y29" s="108" t="n">
        <v>0.0111280369492441</v>
      </c>
      <c r="Z29" s="108" t="n">
        <v>0.00281636606687119</v>
      </c>
      <c r="AA29" s="108" t="n">
        <v>0.00417443884136375</v>
      </c>
      <c r="AB29" s="108" t="n">
        <v>22.7947852533613</v>
      </c>
      <c r="AC29" s="108" t="n">
        <v>0.759143889142003</v>
      </c>
      <c r="AD29" s="108" t="s">
        <v>82</v>
      </c>
      <c r="AE29" s="108" t="n">
        <v>40.7661049571834</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03.797715094601</v>
      </c>
      <c r="G30" s="108" t="n">
        <v>5.22966730531161</v>
      </c>
      <c r="H30" s="108" t="n">
        <v>100.403227627269</v>
      </c>
      <c r="I30" s="108" t="n">
        <v>0.098309269199412</v>
      </c>
      <c r="J30" s="108" t="n">
        <v>4.54599559528718</v>
      </c>
      <c r="K30" s="108" t="n">
        <v>5.95884145986632</v>
      </c>
      <c r="L30" s="108" t="n">
        <v>7.1541944851239</v>
      </c>
      <c r="M30" s="108" t="n">
        <v>62.101495698547</v>
      </c>
      <c r="N30" s="108" t="n">
        <v>3.2678410236926</v>
      </c>
      <c r="O30" s="108" t="n">
        <v>0.648106426897638</v>
      </c>
      <c r="P30" s="108" t="n">
        <v>0.84429752496327</v>
      </c>
      <c r="Q30" s="108" t="n">
        <v>0.905702938455613</v>
      </c>
      <c r="R30" s="108" t="n">
        <v>2.39108422990762</v>
      </c>
      <c r="S30" s="108" t="n">
        <v>1.61410409060423</v>
      </c>
      <c r="T30" s="108" t="n">
        <v>49.9214405154833</v>
      </c>
      <c r="U30" s="108" t="n">
        <v>0.721145209676587</v>
      </c>
      <c r="V30" s="108" t="n">
        <v>6.49610416152392</v>
      </c>
      <c r="W30" s="108" t="n">
        <v>2.24645114214266</v>
      </c>
      <c r="X30" s="108" t="n">
        <v>0.0030840838715246</v>
      </c>
      <c r="Y30" s="108" t="n">
        <v>0.0107783786809941</v>
      </c>
      <c r="Z30" s="108" t="n">
        <v>0.00430020780902415</v>
      </c>
      <c r="AA30" s="108" t="n">
        <v>0.00482338606786343</v>
      </c>
      <c r="AB30" s="108" t="n">
        <v>0.193094116242129</v>
      </c>
      <c r="AC30" s="108" t="n">
        <v>0.106836583624796</v>
      </c>
      <c r="AD30" s="108" t="s">
        <v>82</v>
      </c>
      <c r="AE30" s="108" t="n">
        <v>2.0301560340973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75.0063534305757</v>
      </c>
      <c r="G31" s="108" t="n">
        <v>5.46443535579651</v>
      </c>
      <c r="H31" s="108" t="n">
        <v>77.3103124243318</v>
      </c>
      <c r="I31" s="108" t="n">
        <v>0.224906646524211</v>
      </c>
      <c r="J31" s="108" t="n">
        <v>9.33125139602679</v>
      </c>
      <c r="K31" s="108" t="n">
        <v>12.7443193283903</v>
      </c>
      <c r="L31" s="108" t="n">
        <v>14.9276839163598</v>
      </c>
      <c r="M31" s="108" t="n">
        <v>73.9801126594449</v>
      </c>
      <c r="N31" s="108" t="n">
        <v>10.0368315043392</v>
      </c>
      <c r="O31" s="108" t="n">
        <v>1.04742272522987</v>
      </c>
      <c r="P31" s="108" t="n">
        <v>1.07860472029092</v>
      </c>
      <c r="Q31" s="108" t="n">
        <v>0.834397386076236</v>
      </c>
      <c r="R31" s="108" t="n">
        <v>2.43942419207459</v>
      </c>
      <c r="S31" s="108" t="n">
        <v>2.74004281114235</v>
      </c>
      <c r="T31" s="108" t="n">
        <v>37.413736639693</v>
      </c>
      <c r="U31" s="108" t="n">
        <v>0.589504021815013</v>
      </c>
      <c r="V31" s="108" t="n">
        <v>31.1571592785163</v>
      </c>
      <c r="W31" s="108" t="n">
        <v>8.33346085851461</v>
      </c>
      <c r="X31" s="108" t="n">
        <v>0.0431869445067223</v>
      </c>
      <c r="Y31" s="108" t="n">
        <v>0.0119177529375605</v>
      </c>
      <c r="Z31" s="108" t="n">
        <v>0.00443048142965826</v>
      </c>
      <c r="AA31" s="108" t="n">
        <v>0.00555142955166964</v>
      </c>
      <c r="AB31" s="108" t="n">
        <v>0.573990588937581</v>
      </c>
      <c r="AC31" s="108" t="n">
        <v>0.148990495339537</v>
      </c>
      <c r="AD31" s="108" t="s">
        <v>82</v>
      </c>
      <c r="AE31" s="108" t="n">
        <v>1.34751288309084</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5.3268590970277</v>
      </c>
      <c r="G32" s="108" t="n">
        <v>8.38408777743214</v>
      </c>
      <c r="H32" s="108" t="n">
        <v>101.506566757877</v>
      </c>
      <c r="I32" s="108" t="n">
        <v>0.0801534011017259</v>
      </c>
      <c r="J32" s="108" t="n">
        <v>4.25870062045472</v>
      </c>
      <c r="K32" s="108" t="n">
        <v>5.84991446383024</v>
      </c>
      <c r="L32" s="108" t="n">
        <v>7.5097645154998</v>
      </c>
      <c r="M32" s="108" t="n">
        <v>36.0727050252833</v>
      </c>
      <c r="N32" s="108" t="n">
        <v>2.68615279276295</v>
      </c>
      <c r="O32" s="108" t="n">
        <v>0.66316935276522</v>
      </c>
      <c r="P32" s="108" t="n">
        <v>0.665741186239194</v>
      </c>
      <c r="Q32" s="108" t="n">
        <v>0.955157837367936</v>
      </c>
      <c r="R32" s="108" t="n">
        <v>1.81098956303499</v>
      </c>
      <c r="S32" s="108" t="n">
        <v>1.46647109083102</v>
      </c>
      <c r="T32" s="108" t="n">
        <v>59.2769420346026</v>
      </c>
      <c r="U32" s="108" t="n">
        <v>0.984261709482107</v>
      </c>
      <c r="V32" s="108" t="n">
        <v>6.91631742273719</v>
      </c>
      <c r="W32" s="108" t="n">
        <v>2.46216377244233</v>
      </c>
      <c r="X32" s="108" t="n">
        <v>0.00680292734029759</v>
      </c>
      <c r="Y32" s="108" t="n">
        <v>0.0189828223469273</v>
      </c>
      <c r="Z32" s="108" t="n">
        <v>0.00877577708333462</v>
      </c>
      <c r="AA32" s="108" t="n">
        <v>0.0111479752219817</v>
      </c>
      <c r="AB32" s="108" t="n">
        <v>1.23692705252134</v>
      </c>
      <c r="AC32" s="108" t="n">
        <v>0.046778315140748</v>
      </c>
      <c r="AD32" s="108" t="s">
        <v>82</v>
      </c>
      <c r="AE32" s="108" t="n">
        <v>1.86541982622446</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61.178574440577</v>
      </c>
      <c r="G33" s="111" t="n">
        <v>40.1411958531552</v>
      </c>
      <c r="H33" s="111" t="n">
        <v>483.078785733555</v>
      </c>
      <c r="I33" s="111" t="n">
        <v>3.56279036300668</v>
      </c>
      <c r="J33" s="111" t="n">
        <v>55.8132422341575</v>
      </c>
      <c r="K33" s="111" t="n">
        <v>68.2121029768793</v>
      </c>
      <c r="L33" s="111" t="n">
        <v>105.659534359012</v>
      </c>
      <c r="M33" s="111" t="n">
        <v>862.401758564822</v>
      </c>
      <c r="N33" s="111" t="n">
        <v>275.907958181325</v>
      </c>
      <c r="O33" s="111" t="n">
        <v>17.4595641442035</v>
      </c>
      <c r="P33" s="111" t="n">
        <v>9.48827339664303</v>
      </c>
      <c r="Q33" s="111" t="n">
        <v>60.2901776252947</v>
      </c>
      <c r="R33" s="111" t="n">
        <v>59.0890109861374</v>
      </c>
      <c r="S33" s="111" t="n">
        <v>50.841388403623</v>
      </c>
      <c r="T33" s="111" t="n">
        <v>145.195824031822</v>
      </c>
      <c r="U33" s="111" t="n">
        <v>84.6562562204335</v>
      </c>
      <c r="V33" s="111" t="n">
        <v>526.546276204566</v>
      </c>
      <c r="W33" s="111" t="n">
        <v>154.415478357027</v>
      </c>
      <c r="X33" s="111" t="n">
        <v>0.185897238320259</v>
      </c>
      <c r="Y33" s="111" t="n">
        <v>0.160362467147316</v>
      </c>
      <c r="Z33" s="111" t="n">
        <v>0.0422126953026636</v>
      </c>
      <c r="AA33" s="111" t="n">
        <v>0.0506178395311267</v>
      </c>
      <c r="AB33" s="111" t="n">
        <v>7.07127045673534</v>
      </c>
      <c r="AC33" s="111" t="n">
        <v>4.25345190888541</v>
      </c>
      <c r="AD33" s="111" t="s">
        <v>82</v>
      </c>
      <c r="AE33" s="111" t="n">
        <v>150.720981328889</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65.075504229942</v>
      </c>
      <c r="G34" s="111" t="n">
        <v>65.0424049102789</v>
      </c>
      <c r="H34" s="111" t="n">
        <v>14.5188850011168</v>
      </c>
      <c r="I34" s="111" t="n">
        <v>0.271427483480297</v>
      </c>
      <c r="J34" s="111" t="n">
        <v>33.9526720044044</v>
      </c>
      <c r="K34" s="111" t="n">
        <v>35.4891876448241</v>
      </c>
      <c r="L34" s="111" t="n">
        <v>37.7363543245637</v>
      </c>
      <c r="M34" s="111" t="n">
        <v>344.335374142155</v>
      </c>
      <c r="N34" s="111" t="n">
        <v>0.722383732774248</v>
      </c>
      <c r="O34" s="111" t="n">
        <v>0.08669590847827</v>
      </c>
      <c r="P34" s="111" t="n">
        <v>0.03674861943347</v>
      </c>
      <c r="Q34" s="111" t="n">
        <v>0.0731378669679041</v>
      </c>
      <c r="R34" s="111" t="n">
        <v>0.200725188597534</v>
      </c>
      <c r="S34" s="111" t="n">
        <v>4.19228446561595</v>
      </c>
      <c r="T34" s="111" t="n">
        <v>3.42094281324667</v>
      </c>
      <c r="U34" s="111" t="n">
        <v>0.337466068541681</v>
      </c>
      <c r="V34" s="111" t="n">
        <v>3.4975206677391</v>
      </c>
      <c r="W34" s="111" t="n">
        <v>2.71503384545096</v>
      </c>
      <c r="X34" s="111" t="n">
        <v>0.124988516159792</v>
      </c>
      <c r="Y34" s="111" t="n">
        <v>0.189159590362118</v>
      </c>
      <c r="Z34" s="111" t="n">
        <v>0.196677385861092</v>
      </c>
      <c r="AA34" s="111" t="n">
        <v>0.0643107574997011</v>
      </c>
      <c r="AB34" s="111" t="n">
        <v>1.24150455370897</v>
      </c>
      <c r="AC34" s="111" t="n">
        <v>0.283964275600049</v>
      </c>
      <c r="AD34" s="111" t="s">
        <v>82</v>
      </c>
      <c r="AE34" s="111" t="n">
        <v>5.66676476581723</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7.4419589425949</v>
      </c>
      <c r="G35" s="111" t="n">
        <v>4.41239492329913</v>
      </c>
      <c r="H35" s="111" t="n">
        <v>1.33996643262787</v>
      </c>
      <c r="I35" s="111" t="n">
        <v>0.0384295712033998</v>
      </c>
      <c r="J35" s="111" t="n">
        <v>0.510481606846688</v>
      </c>
      <c r="K35" s="111" t="n">
        <v>0.61298273200407</v>
      </c>
      <c r="L35" s="111" t="n">
        <v>0.937508120753143</v>
      </c>
      <c r="M35" s="111" t="n">
        <v>89.7927483043888</v>
      </c>
      <c r="N35" s="111" t="n">
        <v>21.2138631167457</v>
      </c>
      <c r="O35" s="111" t="n">
        <v>0.0099042352535021</v>
      </c>
      <c r="P35" s="111" t="n">
        <v>4.43894656398619E-005</v>
      </c>
      <c r="Q35" s="111" t="n">
        <v>1.16124058656057E-005</v>
      </c>
      <c r="R35" s="111" t="n">
        <v>0.0176572348955808</v>
      </c>
      <c r="S35" s="111" t="n">
        <v>0.513433000616555</v>
      </c>
      <c r="T35" s="111" t="n">
        <v>0.0345876474142687</v>
      </c>
      <c r="U35" s="111" t="n">
        <v>0.0328930042388426</v>
      </c>
      <c r="V35" s="111" t="n">
        <v>0.368945565038305</v>
      </c>
      <c r="W35" s="111" t="n">
        <v>0.00187190425629442</v>
      </c>
      <c r="X35" s="111" t="n">
        <v>4.82557943525287E-005</v>
      </c>
      <c r="Y35" s="111" t="n">
        <v>0.000255707437238555</v>
      </c>
      <c r="Z35" s="111" t="n">
        <v>0.00025649372035218</v>
      </c>
      <c r="AA35" s="111" t="n">
        <v>7.0441382086193E-005</v>
      </c>
      <c r="AB35" s="111" t="n">
        <v>0.0238036143537813</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9.9579819011008</v>
      </c>
      <c r="G36" s="111" t="n">
        <v>7.21858124406607</v>
      </c>
      <c r="H36" s="111" t="n">
        <v>2.55114687778328</v>
      </c>
      <c r="I36" s="111" t="n">
        <v>0.0891205450372149</v>
      </c>
      <c r="J36" s="111" t="n">
        <v>1.26445907597118</v>
      </c>
      <c r="K36" s="111" t="n">
        <v>1.41976730807191</v>
      </c>
      <c r="L36" s="111" t="n">
        <v>1.94758286512373</v>
      </c>
      <c r="M36" s="111" t="n">
        <v>39.8619852695654</v>
      </c>
      <c r="N36" s="111" t="n">
        <v>3.49002860408992</v>
      </c>
      <c r="O36" s="111" t="n">
        <v>0.0297763312487294</v>
      </c>
      <c r="P36" s="111" t="n">
        <v>0.000107354003145852</v>
      </c>
      <c r="Q36" s="111" t="n">
        <v>5.75721846740975E-005</v>
      </c>
      <c r="R36" s="111" t="n">
        <v>0.0460116966337272</v>
      </c>
      <c r="S36" s="111" t="n">
        <v>0.762921409801813</v>
      </c>
      <c r="T36" s="111" t="n">
        <v>0.0759799681895468</v>
      </c>
      <c r="U36" s="111" t="n">
        <v>0.14141286807107</v>
      </c>
      <c r="V36" s="111" t="n">
        <v>0.806860887138554</v>
      </c>
      <c r="W36" s="111" t="n">
        <v>0.00664158212500205</v>
      </c>
      <c r="X36" s="111" t="n">
        <v>0.000223884732093069</v>
      </c>
      <c r="Y36" s="111" t="n">
        <v>0.000387907008837293</v>
      </c>
      <c r="Z36" s="111" t="n">
        <v>0.000107926457558168</v>
      </c>
      <c r="AA36" s="111" t="n">
        <v>0.000115647237616377</v>
      </c>
      <c r="AB36" s="111" t="n">
        <v>0.0230386907991386</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261.34125423389</v>
      </c>
      <c r="G37" s="111" t="n">
        <v>1395.38360128412</v>
      </c>
      <c r="H37" s="111" t="n">
        <v>50.5710891457578</v>
      </c>
      <c r="I37" s="111" t="n">
        <v>110.14610827149</v>
      </c>
      <c r="J37" s="111" t="n">
        <v>84.5576870029087</v>
      </c>
      <c r="K37" s="111" t="n">
        <v>85.7261290713841</v>
      </c>
      <c r="L37" s="111" t="n">
        <v>83.6570295755322</v>
      </c>
      <c r="M37" s="111" t="n">
        <v>13269.5994685788</v>
      </c>
      <c r="N37" s="111" t="n">
        <v>933.469410086014</v>
      </c>
      <c r="O37" s="111" t="n">
        <v>1.46315213689036</v>
      </c>
      <c r="P37" s="111" t="n">
        <v>0.722370615251727</v>
      </c>
      <c r="Q37" s="111" t="n">
        <v>0.178899877026754</v>
      </c>
      <c r="R37" s="111" t="n">
        <v>3.61775303558725</v>
      </c>
      <c r="S37" s="111" t="n">
        <v>25.085512074617</v>
      </c>
      <c r="T37" s="111" t="n">
        <v>2.11133927420576</v>
      </c>
      <c r="U37" s="111" t="n">
        <v>0.0819620211930853</v>
      </c>
      <c r="V37" s="111" t="n">
        <v>301.081621015346</v>
      </c>
      <c r="W37" s="111" t="n">
        <v>31.7252835632067</v>
      </c>
      <c r="X37" s="111" t="n">
        <v>1.08033774906131</v>
      </c>
      <c r="Y37" s="111" t="n">
        <v>1.09123055187089</v>
      </c>
      <c r="Z37" s="111" t="n">
        <v>0.821263225241341</v>
      </c>
      <c r="AA37" s="111" t="n">
        <v>0.976013350158169</v>
      </c>
      <c r="AB37" s="111" t="n">
        <v>12.9206417153006</v>
      </c>
      <c r="AC37" s="111" t="n">
        <v>4.4118962173244</v>
      </c>
      <c r="AD37" s="111" t="s">
        <v>82</v>
      </c>
      <c r="AE37" s="111" t="n">
        <v>10.4797258048233</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67.369338703257</v>
      </c>
      <c r="G38" s="111" t="n">
        <v>103.380465580037</v>
      </c>
      <c r="H38" s="111" t="n">
        <v>12.3595867539285</v>
      </c>
      <c r="I38" s="111" t="n">
        <v>1.89526205896169</v>
      </c>
      <c r="J38" s="111" t="n">
        <v>57.4157820497956</v>
      </c>
      <c r="K38" s="111" t="n">
        <v>58.1217864098658</v>
      </c>
      <c r="L38" s="111" t="n">
        <v>55.5699270728722</v>
      </c>
      <c r="M38" s="111" t="n">
        <v>1105.63746128739</v>
      </c>
      <c r="N38" s="111" t="n">
        <v>33.92184770834</v>
      </c>
      <c r="O38" s="111" t="n">
        <v>0.234886931559003</v>
      </c>
      <c r="P38" s="111" t="n">
        <v>0.0732519934392447</v>
      </c>
      <c r="Q38" s="111" t="n">
        <v>0.0282651526421592</v>
      </c>
      <c r="R38" s="111" t="n">
        <v>0.977346246368086</v>
      </c>
      <c r="S38" s="111" t="n">
        <v>8.78385373955689</v>
      </c>
      <c r="T38" s="111" t="n">
        <v>0.423449481134539</v>
      </c>
      <c r="U38" s="111" t="n">
        <v>0.0280857494859676</v>
      </c>
      <c r="V38" s="111" t="n">
        <v>47.9510263885223</v>
      </c>
      <c r="W38" s="111" t="n">
        <v>2.57271576036759</v>
      </c>
      <c r="X38" s="111" t="n">
        <v>0.354930800103378</v>
      </c>
      <c r="Y38" s="111" t="n">
        <v>0.38037674855458</v>
      </c>
      <c r="Z38" s="111" t="n">
        <v>0.290985233272353</v>
      </c>
      <c r="AA38" s="111" t="n">
        <v>0.292676068244831</v>
      </c>
      <c r="AB38" s="111" t="n">
        <v>2.95561254162504</v>
      </c>
      <c r="AC38" s="111" t="n">
        <v>1.66314789547802</v>
      </c>
      <c r="AD38" s="111" t="s">
        <v>82</v>
      </c>
      <c r="AE38" s="111" t="n">
        <v>2.23246389603494</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249.3427046732</v>
      </c>
      <c r="G39" s="111" t="n">
        <v>121.659706512385</v>
      </c>
      <c r="H39" s="111" t="n">
        <v>31.6168011313497</v>
      </c>
      <c r="I39" s="111" t="n">
        <v>0.82803424695116</v>
      </c>
      <c r="J39" s="111" t="n">
        <v>64.0625636297991</v>
      </c>
      <c r="K39" s="111" t="n">
        <v>64.8506309526813</v>
      </c>
      <c r="L39" s="111" t="n">
        <v>63.7519879017036</v>
      </c>
      <c r="M39" s="111" t="n">
        <v>444.778139437418</v>
      </c>
      <c r="N39" s="111" t="n">
        <v>6.58457178848197</v>
      </c>
      <c r="O39" s="111" t="n">
        <v>0.463943176395078</v>
      </c>
      <c r="P39" s="111" t="n">
        <v>0.202074505370746</v>
      </c>
      <c r="Q39" s="111" t="n">
        <v>0.0175891224615212</v>
      </c>
      <c r="R39" s="111" t="n">
        <v>1.81595193123534</v>
      </c>
      <c r="S39" s="111" t="n">
        <v>6.83828180290825</v>
      </c>
      <c r="T39" s="111" t="n">
        <v>0.611002433455248</v>
      </c>
      <c r="U39" s="111" t="n">
        <v>0.0230600491309677</v>
      </c>
      <c r="V39" s="111" t="n">
        <v>92.747754391055</v>
      </c>
      <c r="W39" s="111" t="n">
        <v>5.37274045671934</v>
      </c>
      <c r="X39" s="111" t="n">
        <v>0.200644196716022</v>
      </c>
      <c r="Y39" s="111" t="n">
        <v>0.477729585969743</v>
      </c>
      <c r="Z39" s="111" t="n">
        <v>0.473184270815271</v>
      </c>
      <c r="AA39" s="111" t="n">
        <v>0.100667002463454</v>
      </c>
      <c r="AB39" s="111" t="n">
        <v>4.8001119066135</v>
      </c>
      <c r="AC39" s="111" t="n">
        <v>1.12223325759196</v>
      </c>
      <c r="AD39" s="111" t="s">
        <v>82</v>
      </c>
      <c r="AE39" s="111" t="n">
        <v>26.139459385553</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8.952754139145</v>
      </c>
      <c r="G40" s="111" t="n">
        <v>499.073512391482</v>
      </c>
      <c r="H40" s="111" t="n">
        <v>0.774057864956106</v>
      </c>
      <c r="I40" s="111" t="n">
        <v>0.15475021693133</v>
      </c>
      <c r="J40" s="111" t="n">
        <v>8.4076968314266</v>
      </c>
      <c r="K40" s="111" t="n">
        <v>8.44025516610241</v>
      </c>
      <c r="L40" s="111" t="n">
        <v>7.83843124919685</v>
      </c>
      <c r="M40" s="111" t="n">
        <v>1603.2283050783</v>
      </c>
      <c r="N40" s="111" t="n">
        <v>146.528882760676</v>
      </c>
      <c r="O40" s="111" t="n">
        <v>0.065734637351968</v>
      </c>
      <c r="P40" s="111" t="n">
        <v>0.0113014620476617</v>
      </c>
      <c r="Q40" s="111" t="n">
        <v>0.00294578136502136</v>
      </c>
      <c r="R40" s="111" t="n">
        <v>0.107481327241345</v>
      </c>
      <c r="S40" s="111" t="n">
        <v>1.0414065349008</v>
      </c>
      <c r="T40" s="111" t="n">
        <v>0.0846105458158272</v>
      </c>
      <c r="U40" s="111" t="n">
        <v>0.00261040514282913</v>
      </c>
      <c r="V40" s="111" t="n">
        <v>13.2421654589591</v>
      </c>
      <c r="W40" s="111" t="n">
        <v>1.67218389117323</v>
      </c>
      <c r="X40" s="111" t="n">
        <v>0.050737329443397</v>
      </c>
      <c r="Y40" s="111" t="n">
        <v>0.0550708857703404</v>
      </c>
      <c r="Z40" s="111" t="n">
        <v>0.0318558469881543</v>
      </c>
      <c r="AA40" s="111" t="n">
        <v>0.0583060593483557</v>
      </c>
      <c r="AB40" s="111" t="n">
        <v>0.432904373759676</v>
      </c>
      <c r="AC40" s="111" t="n">
        <v>0.00430245357377705</v>
      </c>
      <c r="AD40" s="111" t="s">
        <v>82</v>
      </c>
      <c r="AE40" s="111" t="n">
        <v>0.0845995513306281</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552.044273955504</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8.2691490812862</v>
      </c>
      <c r="K42" s="111" t="n">
        <v>52.5390657024156</v>
      </c>
      <c r="L42" s="111" t="n">
        <v>73.4177749764181</v>
      </c>
      <c r="M42" s="111" t="s">
        <v>82</v>
      </c>
      <c r="N42" s="111" t="n">
        <v>168.685461931158</v>
      </c>
      <c r="O42" s="111" t="n">
        <v>0.534998879672084</v>
      </c>
      <c r="P42" s="111" t="n">
        <v>0.119598282270439</v>
      </c>
      <c r="Q42" s="111" t="n">
        <v>0.452834882915561</v>
      </c>
      <c r="R42" s="111" t="n">
        <v>37.535604142969</v>
      </c>
      <c r="S42" s="111" t="n">
        <v>2584.65876337</v>
      </c>
      <c r="T42" s="111" t="n">
        <v>6.57441516535308</v>
      </c>
      <c r="U42" s="111" t="n">
        <v>2.49774251773728</v>
      </c>
      <c r="V42" s="111" t="n">
        <v>2122.2968597855</v>
      </c>
      <c r="W42" s="111" t="s">
        <v>82</v>
      </c>
      <c r="X42" s="111" t="n">
        <v>0.0419413053806219</v>
      </c>
      <c r="Y42" s="111" t="n">
        <v>0.0490774632968999</v>
      </c>
      <c r="Z42" s="111" t="n">
        <v>0.00952845672680564</v>
      </c>
      <c r="AA42" s="111" t="n">
        <v>0.0193630715425468</v>
      </c>
      <c r="AB42" s="111" t="n">
        <v>0.119944928473451</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0.0280267152151</v>
      </c>
      <c r="K43" s="111" t="n">
        <v>38.7902712269766</v>
      </c>
      <c r="L43" s="111" t="n">
        <v>79.4032508482093</v>
      </c>
      <c r="M43" s="111" t="s">
        <v>82</v>
      </c>
      <c r="N43" s="111" t="n">
        <v>0.585353092484244</v>
      </c>
      <c r="O43" s="111" t="n">
        <v>0.0792258222389395</v>
      </c>
      <c r="P43" s="111" t="n">
        <v>5.59907148196274E-005</v>
      </c>
      <c r="Q43" s="111" t="n">
        <v>1.22413850382605</v>
      </c>
      <c r="R43" s="111" t="n">
        <v>0.977849397135876</v>
      </c>
      <c r="S43" s="111" t="n">
        <v>1.87547192366531</v>
      </c>
      <c r="T43" s="111" t="n">
        <v>0.91920323113875</v>
      </c>
      <c r="U43" s="111" t="s">
        <v>82</v>
      </c>
      <c r="V43" s="111" t="n">
        <v>40.2199481514403</v>
      </c>
      <c r="W43" s="111" t="s">
        <v>82</v>
      </c>
      <c r="X43" s="111" t="n">
        <v>0.121975700456988</v>
      </c>
      <c r="Y43" s="111" t="n">
        <v>0.0721518931560123</v>
      </c>
      <c r="Z43" s="111" t="n">
        <v>0.0721518931560123</v>
      </c>
      <c r="AA43" s="111" t="n">
        <v>0.0522613712589495</v>
      </c>
      <c r="AB43" s="111" t="n">
        <v>0.318540858027963</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11.714284484639</v>
      </c>
      <c r="G44" s="111" t="n">
        <v>8.80352446558665</v>
      </c>
      <c r="H44" s="111" t="n">
        <v>4.51419621404644</v>
      </c>
      <c r="I44" s="111" t="n">
        <v>0.0161695841692445</v>
      </c>
      <c r="J44" s="111" t="n">
        <v>5.97108311875276</v>
      </c>
      <c r="K44" s="111" t="n">
        <v>8.31360899698065</v>
      </c>
      <c r="L44" s="111" t="n">
        <v>13.6858303614002</v>
      </c>
      <c r="M44" s="111" t="n">
        <v>26.3470796341818</v>
      </c>
      <c r="N44" s="111" t="n">
        <v>0.656591957899664</v>
      </c>
      <c r="O44" s="111" t="n">
        <v>0.024179145506231</v>
      </c>
      <c r="P44" s="111" t="n">
        <v>0.0114305066002016</v>
      </c>
      <c r="Q44" s="111" t="n">
        <v>0.0239604820884119</v>
      </c>
      <c r="R44" s="111" t="n">
        <v>0.0629347574673803</v>
      </c>
      <c r="S44" s="111" t="n">
        <v>74.6700924215481</v>
      </c>
      <c r="T44" s="111" t="n">
        <v>0.974159860249853</v>
      </c>
      <c r="U44" s="111" t="n">
        <v>0.0967210987486092</v>
      </c>
      <c r="V44" s="111" t="n">
        <v>1.0406970077493</v>
      </c>
      <c r="W44" s="111" t="n">
        <v>0.697228677551553</v>
      </c>
      <c r="X44" s="111" t="n">
        <v>0.044649847290533</v>
      </c>
      <c r="Y44" s="111" t="n">
        <v>0.0152627453584552</v>
      </c>
      <c r="Z44" s="111" t="n">
        <v>0.012860272122274</v>
      </c>
      <c r="AA44" s="111" t="n">
        <v>0.0105393734747127</v>
      </c>
      <c r="AB44" s="111" t="n">
        <v>0.664385815431053</v>
      </c>
      <c r="AC44" s="111" t="n">
        <v>0.0426119900925598</v>
      </c>
      <c r="AD44" s="111" t="s">
        <v>82</v>
      </c>
      <c r="AE44" s="111" t="n">
        <v>1.74681198316043</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2.4188679771476</v>
      </c>
      <c r="G45" s="100" t="n">
        <v>1.25023801508585</v>
      </c>
      <c r="H45" s="100" t="n">
        <v>2.43664971308455</v>
      </c>
      <c r="I45" s="100" t="n">
        <v>0.00476283653500251</v>
      </c>
      <c r="J45" s="100" t="n">
        <v>1.03178262642489</v>
      </c>
      <c r="K45" s="100" t="n">
        <v>1.0799994836777</v>
      </c>
      <c r="L45" s="100" t="n">
        <v>1.08554922793051</v>
      </c>
      <c r="M45" s="100" t="n">
        <v>6.26054796491112</v>
      </c>
      <c r="N45" s="100" t="n">
        <v>0.00483116606877486</v>
      </c>
      <c r="O45" s="100" t="n">
        <v>0.000530382842643549</v>
      </c>
      <c r="P45" s="100" t="n">
        <v>0.00214588516087054</v>
      </c>
      <c r="Q45" s="100" t="n">
        <v>0.00374484686782089</v>
      </c>
      <c r="R45" s="100" t="n">
        <v>0.000787177</v>
      </c>
      <c r="S45" s="100" t="n">
        <v>0.0135224108678209</v>
      </c>
      <c r="T45" s="100" t="n">
        <v>0.108353463564574</v>
      </c>
      <c r="U45" s="100" t="n">
        <v>0.00963157128290811</v>
      </c>
      <c r="V45" s="100" t="n">
        <v>0.0309950016954968</v>
      </c>
      <c r="W45" s="100" t="n">
        <v>0.121686493513219</v>
      </c>
      <c r="X45" s="100" t="n">
        <v>0.006460128</v>
      </c>
      <c r="Y45" s="100" t="n">
        <v>0.005403016</v>
      </c>
      <c r="Z45" s="100" t="n">
        <v>0.002701508</v>
      </c>
      <c r="AA45" s="100" t="n">
        <v>1.175E-006</v>
      </c>
      <c r="AB45" s="100" t="n">
        <v>0.0242301613917128</v>
      </c>
      <c r="AC45" s="100" t="n">
        <v>0.000845923502643879</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24.077426460967</v>
      </c>
      <c r="G46" s="111" t="n">
        <v>193.739361834997</v>
      </c>
      <c r="H46" s="111" t="n">
        <v>158.711575156696</v>
      </c>
      <c r="I46" s="111" t="n">
        <v>0.0361402953960311</v>
      </c>
      <c r="J46" s="111" t="n">
        <v>18.4004688904792</v>
      </c>
      <c r="K46" s="111" t="n">
        <v>18.9217525347589</v>
      </c>
      <c r="L46" s="111" t="n">
        <v>19.7827234150226</v>
      </c>
      <c r="M46" s="111" t="n">
        <v>486.320099121169</v>
      </c>
      <c r="N46" s="111" t="n">
        <v>9.76110159840443</v>
      </c>
      <c r="O46" s="111" t="n">
        <v>0.174924673817194</v>
      </c>
      <c r="P46" s="111" t="n">
        <v>0.0850455386423147</v>
      </c>
      <c r="Q46" s="111" t="n">
        <v>0.486432585744756</v>
      </c>
      <c r="R46" s="111" t="n">
        <v>0.4567037561195</v>
      </c>
      <c r="S46" s="111" t="n">
        <v>1.67972184191505</v>
      </c>
      <c r="T46" s="111" t="n">
        <v>26.10433425462</v>
      </c>
      <c r="U46" s="111" t="n">
        <v>0.837874943077787</v>
      </c>
      <c r="V46" s="111" t="n">
        <v>2.99546680158098</v>
      </c>
      <c r="W46" s="111" t="n">
        <v>9.32043860356468</v>
      </c>
      <c r="X46" s="111" t="n">
        <v>0.0301095496139453</v>
      </c>
      <c r="Y46" s="111" t="n">
        <v>0.0561523956119448</v>
      </c>
      <c r="Z46" s="111" t="n">
        <v>0.0391447576954662</v>
      </c>
      <c r="AA46" s="111" t="n">
        <v>0.0285441087283917</v>
      </c>
      <c r="AB46" s="111" t="n">
        <v>1.43344755209537</v>
      </c>
      <c r="AC46" s="111" t="n">
        <v>0.297639450011944</v>
      </c>
      <c r="AD46" s="111" t="s">
        <v>82</v>
      </c>
      <c r="AE46" s="111" t="n">
        <v>1.028732837647</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7.3292036687159</v>
      </c>
      <c r="G47" s="111" t="n">
        <v>1.92768516007759</v>
      </c>
      <c r="H47" s="111" t="n">
        <v>0.0658132625405034</v>
      </c>
      <c r="I47" s="111" t="n">
        <v>0.0107622540474573</v>
      </c>
      <c r="J47" s="111" t="n">
        <v>0.31294411034991</v>
      </c>
      <c r="K47" s="111" t="n">
        <v>0.327328062615438</v>
      </c>
      <c r="L47" s="111" t="n">
        <v>0.360853642281031</v>
      </c>
      <c r="M47" s="111" t="n">
        <v>26.1807063050423</v>
      </c>
      <c r="N47" s="111" t="n">
        <v>0.000142007457204684</v>
      </c>
      <c r="O47" s="111" t="n">
        <v>0.000199318209479314</v>
      </c>
      <c r="P47" s="111" t="n">
        <v>0.00085921774385594</v>
      </c>
      <c r="Q47" s="111" t="n">
        <v>0.0010307088</v>
      </c>
      <c r="R47" s="111" t="n">
        <v>0.000786009524926727</v>
      </c>
      <c r="S47" s="111" t="n">
        <v>0.012837005831919</v>
      </c>
      <c r="T47" s="111" t="n">
        <v>0.0010708758290625</v>
      </c>
      <c r="U47" s="111" t="n">
        <v>0.000233906304717113</v>
      </c>
      <c r="V47" s="111" t="n">
        <v>0.0165668196000774</v>
      </c>
      <c r="W47" s="111" t="n">
        <v>0.00278136417919861</v>
      </c>
      <c r="X47" s="111" t="n">
        <v>5.153544E-006</v>
      </c>
      <c r="Y47" s="111" t="n">
        <v>6.871392E-006</v>
      </c>
      <c r="Z47" s="111" t="n">
        <v>6.871392E-006</v>
      </c>
      <c r="AA47" s="111" t="n">
        <v>6.871392E-006</v>
      </c>
      <c r="AB47" s="111" t="n">
        <v>0.00118642875961206</v>
      </c>
      <c r="AC47" s="111" t="n">
        <v>0.000244003689075497</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67.763808437956</v>
      </c>
      <c r="G48" s="111" t="n">
        <v>24.7717261091093</v>
      </c>
      <c r="H48" s="111" t="n">
        <v>117.508818140696</v>
      </c>
      <c r="I48" s="111" t="n">
        <v>0.874660770874185</v>
      </c>
      <c r="J48" s="111" t="n">
        <v>10.8183035800985</v>
      </c>
      <c r="K48" s="111" t="n">
        <v>11.9124168729457</v>
      </c>
      <c r="L48" s="111" t="n">
        <v>13.2090366580698</v>
      </c>
      <c r="M48" s="111" t="n">
        <v>206.204828137621</v>
      </c>
      <c r="N48" s="111" t="n">
        <v>21.7985858493999</v>
      </c>
      <c r="O48" s="111" t="n">
        <v>1.79881375012337</v>
      </c>
      <c r="P48" s="111" t="n">
        <v>1.35603849256976</v>
      </c>
      <c r="Q48" s="111" t="n">
        <v>1.46730896932644</v>
      </c>
      <c r="R48" s="111" t="n">
        <v>3.74825447828911</v>
      </c>
      <c r="S48" s="111" t="n">
        <v>5.98308249014103</v>
      </c>
      <c r="T48" s="111" t="n">
        <v>71.1008849719144</v>
      </c>
      <c r="U48" s="111" t="n">
        <v>0.946492561136382</v>
      </c>
      <c r="V48" s="111" t="n">
        <v>13.4086583161427</v>
      </c>
      <c r="W48" s="111" t="n">
        <v>91.5091262903076</v>
      </c>
      <c r="X48" s="111" t="n">
        <v>2.7326559798139</v>
      </c>
      <c r="Y48" s="111" t="n">
        <v>0.200030851874753</v>
      </c>
      <c r="Z48" s="111" t="n">
        <v>0.0717082609084159</v>
      </c>
      <c r="AA48" s="111" t="n">
        <v>0.108789096480472</v>
      </c>
      <c r="AB48" s="111" t="n">
        <v>16.9999991971708</v>
      </c>
      <c r="AC48" s="111" t="n">
        <v>6.74754905182216</v>
      </c>
      <c r="AD48" s="111" t="s">
        <v>82</v>
      </c>
      <c r="AE48" s="111" t="n">
        <v>26.6443447651079</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1135517945078</v>
      </c>
      <c r="G49" s="111" t="n">
        <v>18.4887827193678</v>
      </c>
      <c r="H49" s="111" t="n">
        <v>0.4585612176</v>
      </c>
      <c r="I49" s="111" t="n">
        <v>0.00179484122857143</v>
      </c>
      <c r="J49" s="111" t="n">
        <v>1.23064984389266</v>
      </c>
      <c r="K49" s="111" t="n">
        <v>1.31973373489266</v>
      </c>
      <c r="L49" s="111" t="n">
        <v>1.35735418489266</v>
      </c>
      <c r="M49" s="111" t="n">
        <v>76.0184365789466</v>
      </c>
      <c r="N49" s="111" t="n">
        <v>0.000916870443206371</v>
      </c>
      <c r="O49" s="111" t="n">
        <v>0.0003002227969732</v>
      </c>
      <c r="P49" s="111" t="n">
        <v>0.000234929758158175</v>
      </c>
      <c r="Q49" s="111" t="n">
        <v>8.10102614338534E-006</v>
      </c>
      <c r="R49" s="111" t="n">
        <v>0.000435461450600941</v>
      </c>
      <c r="S49" s="111" t="n">
        <v>0.00115339278722242</v>
      </c>
      <c r="T49" s="111" t="n">
        <v>0.000356929979976898</v>
      </c>
      <c r="U49" s="111" t="n">
        <v>5.40068409559023E-006</v>
      </c>
      <c r="V49" s="111" t="n">
        <v>0.0598555354512944</v>
      </c>
      <c r="W49" s="111" t="n">
        <v>0.0497125475104383</v>
      </c>
      <c r="X49" s="111" t="n">
        <v>0.00291511565418653</v>
      </c>
      <c r="Y49" s="111" t="n">
        <v>0.00259152336600864</v>
      </c>
      <c r="Z49" s="111" t="n">
        <v>0.00144337178386658</v>
      </c>
      <c r="AA49" s="111" t="n">
        <v>0.00112228675794193</v>
      </c>
      <c r="AB49" s="111" t="n">
        <v>0.00807229856200368</v>
      </c>
      <c r="AC49" s="111" t="n">
        <v>1.1816364269808E-005</v>
      </c>
      <c r="AD49" s="111" t="s">
        <v>82</v>
      </c>
      <c r="AE49" s="111" t="n">
        <v>0.0005421765533436</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40.149930770028</v>
      </c>
      <c r="G50" s="111" t="n">
        <v>669.096490910869</v>
      </c>
      <c r="H50" s="111" t="n">
        <v>283.884565514525</v>
      </c>
      <c r="I50" s="111" t="n">
        <v>7.01718635372122</v>
      </c>
      <c r="J50" s="111" t="n">
        <v>330.556128381129</v>
      </c>
      <c r="K50" s="111" t="n">
        <v>342.082406384415</v>
      </c>
      <c r="L50" s="111" t="n">
        <v>374.261054648321</v>
      </c>
      <c r="M50" s="111" t="n">
        <v>5061.1856515203</v>
      </c>
      <c r="N50" s="111" t="n">
        <v>61.9541186774712</v>
      </c>
      <c r="O50" s="111" t="n">
        <v>3.13131762313379</v>
      </c>
      <c r="P50" s="111" t="n">
        <v>2.08370719882955</v>
      </c>
      <c r="Q50" s="111" t="n">
        <v>6.54540380406254</v>
      </c>
      <c r="R50" s="111" t="n">
        <v>23.4393928514409</v>
      </c>
      <c r="S50" s="111" t="n">
        <v>18.3275901916667</v>
      </c>
      <c r="T50" s="111" t="n">
        <v>74.1182071172496</v>
      </c>
      <c r="U50" s="111" t="n">
        <v>5.6295518306457</v>
      </c>
      <c r="V50" s="111" t="n">
        <v>191.364735749458</v>
      </c>
      <c r="W50" s="111" t="n">
        <v>301.470510619753</v>
      </c>
      <c r="X50" s="111" t="n">
        <v>41.879723998926</v>
      </c>
      <c r="Y50" s="111" t="n">
        <v>11.4150811583019</v>
      </c>
      <c r="Z50" s="111" t="n">
        <v>6.12310851867172</v>
      </c>
      <c r="AA50" s="111" t="n">
        <v>7.6185262291707</v>
      </c>
      <c r="AB50" s="111" t="n">
        <v>224.429692006019</v>
      </c>
      <c r="AC50" s="111" t="n">
        <v>40.5045359992679</v>
      </c>
      <c r="AD50" s="111" t="s">
        <v>82</v>
      </c>
      <c r="AE50" s="111" t="n">
        <v>61.7703805506241</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11937103966803</v>
      </c>
      <c r="G51" s="111" t="n">
        <v>46.4434272809992</v>
      </c>
      <c r="H51" s="111" t="n">
        <v>0.0995638620720771</v>
      </c>
      <c r="I51" s="111" t="n">
        <v>0.0118371584944591</v>
      </c>
      <c r="J51" s="111" t="n">
        <v>0.642558499287228</v>
      </c>
      <c r="K51" s="111" t="n">
        <v>0.6627244345699</v>
      </c>
      <c r="L51" s="111" t="n">
        <v>0.683137580640255</v>
      </c>
      <c r="M51" s="111" t="n">
        <v>340.454635618458</v>
      </c>
      <c r="N51" s="111" t="n">
        <v>0.429896375879799</v>
      </c>
      <c r="O51" s="111" t="n">
        <v>0.00209231761284531</v>
      </c>
      <c r="P51" s="111" t="n">
        <v>0.00173300382462773</v>
      </c>
      <c r="Q51" s="111" t="n">
        <v>5.94246530505779E-005</v>
      </c>
      <c r="R51" s="111" t="n">
        <v>0.00648646632735283</v>
      </c>
      <c r="S51" s="111" t="n">
        <v>0.120679213918219</v>
      </c>
      <c r="T51" s="111" t="n">
        <v>0.00696959286079356</v>
      </c>
      <c r="U51" s="111" t="n">
        <v>0.000932718588538032</v>
      </c>
      <c r="V51" s="111" t="n">
        <v>0.332937306174926</v>
      </c>
      <c r="W51" s="111" t="n">
        <v>0.364392285738973</v>
      </c>
      <c r="X51" s="111" t="n">
        <v>0.0147572886375183</v>
      </c>
      <c r="Y51" s="111" t="n">
        <v>0.035042854802867</v>
      </c>
      <c r="Z51" s="111" t="n">
        <v>0.0344646356654011</v>
      </c>
      <c r="AA51" s="111" t="n">
        <v>0.0116690039815826</v>
      </c>
      <c r="AB51" s="111" t="n">
        <v>0.124098176864963</v>
      </c>
      <c r="AC51" s="111" t="n">
        <v>0.0117954132584301</v>
      </c>
      <c r="AD51" s="111" t="s">
        <v>82</v>
      </c>
      <c r="AE51" s="111" t="n">
        <v>0.000266523675694935</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4.9120426452528</v>
      </c>
      <c r="G52" s="111" t="n">
        <v>24.3312945095962</v>
      </c>
      <c r="H52" s="111" t="n">
        <v>22.9757273855095</v>
      </c>
      <c r="I52" s="111" t="n">
        <v>0.140207477602576</v>
      </c>
      <c r="J52" s="111" t="n">
        <v>8.20572280126194</v>
      </c>
      <c r="K52" s="111" t="n">
        <v>8.75500906247805</v>
      </c>
      <c r="L52" s="111" t="n">
        <v>10.0946535446092</v>
      </c>
      <c r="M52" s="111" t="n">
        <v>207.702206378783</v>
      </c>
      <c r="N52" s="111" t="n">
        <v>2.454894105272</v>
      </c>
      <c r="O52" s="111" t="n">
        <v>0.204686742002068</v>
      </c>
      <c r="P52" s="111" t="n">
        <v>0.133434077297261</v>
      </c>
      <c r="Q52" s="111" t="n">
        <v>0.16838579596799</v>
      </c>
      <c r="R52" s="111" t="n">
        <v>0.606328323737824</v>
      </c>
      <c r="S52" s="111" t="n">
        <v>0.698406830234354</v>
      </c>
      <c r="T52" s="111" t="n">
        <v>6.85107847727699</v>
      </c>
      <c r="U52" s="111" t="n">
        <v>0.144319706262407</v>
      </c>
      <c r="V52" s="111" t="n">
        <v>3.79922628776877</v>
      </c>
      <c r="W52" s="111" t="n">
        <v>17.0549639794147</v>
      </c>
      <c r="X52" s="111" t="n">
        <v>0.780099505469313</v>
      </c>
      <c r="Y52" s="111" t="n">
        <v>0.137033446136069</v>
      </c>
      <c r="Z52" s="111" t="n">
        <v>0.030964382148206</v>
      </c>
      <c r="AA52" s="111" t="n">
        <v>0.160160350140955</v>
      </c>
      <c r="AB52" s="111" t="n">
        <v>6.60725144703706</v>
      </c>
      <c r="AC52" s="111" t="n">
        <v>2.91474076708561</v>
      </c>
      <c r="AD52" s="111" t="s">
        <v>82</v>
      </c>
      <c r="AE52" s="111" t="n">
        <v>2.64100673550483</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41.77568830302</v>
      </c>
      <c r="G53" s="111" t="n">
        <v>128.264914520521</v>
      </c>
      <c r="H53" s="111" t="n">
        <v>27.881735577604</v>
      </c>
      <c r="I53" s="111" t="n">
        <v>0.328990037000516</v>
      </c>
      <c r="J53" s="111" t="n">
        <v>63.5383567573392</v>
      </c>
      <c r="K53" s="111" t="n">
        <v>65.7603169601906</v>
      </c>
      <c r="L53" s="111" t="n">
        <v>69.4741962515817</v>
      </c>
      <c r="M53" s="111" t="n">
        <v>394.227774283903</v>
      </c>
      <c r="N53" s="111" t="n">
        <v>3.46111141755878</v>
      </c>
      <c r="O53" s="111" t="n">
        <v>0.0895626173558276</v>
      </c>
      <c r="P53" s="111" t="n">
        <v>0.0269780757882827</v>
      </c>
      <c r="Q53" s="111" t="n">
        <v>0.0721135259940366</v>
      </c>
      <c r="R53" s="111" t="n">
        <v>0.286262821728928</v>
      </c>
      <c r="S53" s="111" t="n">
        <v>6.95649731649514</v>
      </c>
      <c r="T53" s="111" t="n">
        <v>2.92748229731844</v>
      </c>
      <c r="U53" s="111" t="n">
        <v>0.337781301029693</v>
      </c>
      <c r="V53" s="111" t="n">
        <v>4.7310941297356</v>
      </c>
      <c r="W53" s="111" t="n">
        <v>2.27702392058417</v>
      </c>
      <c r="X53" s="111" t="n">
        <v>0.194425968958037</v>
      </c>
      <c r="Y53" s="111" t="n">
        <v>0.219801096269884</v>
      </c>
      <c r="Z53" s="111" t="n">
        <v>0.210744782445173</v>
      </c>
      <c r="AA53" s="111" t="n">
        <v>0.121148003279197</v>
      </c>
      <c r="AB53" s="111" t="n">
        <v>2.86894574596186</v>
      </c>
      <c r="AC53" s="111" t="n">
        <v>0.656521981492302</v>
      </c>
      <c r="AD53" s="111" t="s">
        <v>82</v>
      </c>
      <c r="AE53" s="111" t="n">
        <v>7.5218371979898</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1.625490048774</v>
      </c>
      <c r="G54" s="111" t="n">
        <v>6.06143303560738</v>
      </c>
      <c r="H54" s="111" t="n">
        <v>14.6912428003531</v>
      </c>
      <c r="I54" s="111" t="n">
        <v>0.0139191988843607</v>
      </c>
      <c r="J54" s="111" t="n">
        <v>3.85147759888597</v>
      </c>
      <c r="K54" s="111" t="n">
        <v>3.89986767246269</v>
      </c>
      <c r="L54" s="111" t="n">
        <v>5.22024302734974</v>
      </c>
      <c r="M54" s="111" t="n">
        <v>14.8745009487475</v>
      </c>
      <c r="N54" s="111" t="n">
        <v>0.247827214968883</v>
      </c>
      <c r="O54" s="111" t="n">
        <v>0.0127304023679593</v>
      </c>
      <c r="P54" s="111" t="n">
        <v>0.0456066200356974</v>
      </c>
      <c r="Q54" s="111" t="n">
        <v>0.0666342520107356</v>
      </c>
      <c r="R54" s="111" t="n">
        <v>0.0581171309606109</v>
      </c>
      <c r="S54" s="111" t="n">
        <v>0.224518997580787</v>
      </c>
      <c r="T54" s="111" t="n">
        <v>0.880075611976444</v>
      </c>
      <c r="U54" s="111" t="n">
        <v>0.224769827379472</v>
      </c>
      <c r="V54" s="111" t="n">
        <v>0.670425326483409</v>
      </c>
      <c r="W54" s="111" t="n">
        <v>2.59909950777202</v>
      </c>
      <c r="X54" s="111" t="n">
        <v>0.0264084711835721</v>
      </c>
      <c r="Y54" s="111" t="n">
        <v>0.0332557325569901</v>
      </c>
      <c r="Z54" s="111" t="n">
        <v>0.0244929825274206</v>
      </c>
      <c r="AA54" s="111" t="n">
        <v>0.0294621525188724</v>
      </c>
      <c r="AB54" s="111" t="n">
        <v>0.288342977272481</v>
      </c>
      <c r="AC54" s="111" t="n">
        <v>0.10490128483309</v>
      </c>
      <c r="AD54" s="111" t="s">
        <v>82</v>
      </c>
      <c r="AE54" s="111" t="n">
        <v>0.321281233579482</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02850501923637</v>
      </c>
      <c r="G55" s="111" t="n">
        <v>0.539184277307263</v>
      </c>
      <c r="H55" s="111" t="n">
        <v>0.930389517894528</v>
      </c>
      <c r="I55" s="111" t="n">
        <v>0.012383609144945</v>
      </c>
      <c r="J55" s="111" t="n">
        <v>0.0524671544743239</v>
      </c>
      <c r="K55" s="111" t="n">
        <v>0.0711010489766069</v>
      </c>
      <c r="L55" s="111" t="n">
        <v>0.0979204405697989</v>
      </c>
      <c r="M55" s="111" t="n">
        <v>2.60399507468369</v>
      </c>
      <c r="N55" s="111" t="n">
        <v>0.028</v>
      </c>
      <c r="O55" s="111" t="s">
        <v>82</v>
      </c>
      <c r="P55" s="111" t="n">
        <v>0.0005624588740608</v>
      </c>
      <c r="Q55" s="111" t="n">
        <v>0.003</v>
      </c>
      <c r="R55" s="111" t="n">
        <v>0.008</v>
      </c>
      <c r="S55" s="111" t="n">
        <v>0.014</v>
      </c>
      <c r="T55" s="111" t="n">
        <v>0.055</v>
      </c>
      <c r="U55" s="111" t="s">
        <v>82</v>
      </c>
      <c r="V55" s="111" t="n">
        <v>0.033</v>
      </c>
      <c r="W55" s="111" t="n">
        <v>0.10151529699135</v>
      </c>
      <c r="X55" s="111" t="n">
        <v>0.003829982087846</v>
      </c>
      <c r="Y55" s="111" t="n">
        <v>0.005166676</v>
      </c>
      <c r="Z55" s="111" t="n">
        <v>0.001532553</v>
      </c>
      <c r="AA55" s="111" t="n">
        <v>0.000295889</v>
      </c>
      <c r="AB55" s="111" t="n">
        <v>0.018801045442828</v>
      </c>
      <c r="AC55" s="111" t="n">
        <v>0.000380828738896667</v>
      </c>
      <c r="AD55" s="111" t="s">
        <v>82</v>
      </c>
      <c r="AE55" s="111" t="n">
        <v>0.0038130194383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51.6968006220331</v>
      </c>
      <c r="G56" s="111" t="n">
        <v>12.5961188948387</v>
      </c>
      <c r="H56" s="111" t="n">
        <v>4.08435952629908</v>
      </c>
      <c r="I56" s="111" t="n">
        <v>0.0466571528416431</v>
      </c>
      <c r="J56" s="111" t="n">
        <v>2.27069155903482</v>
      </c>
      <c r="K56" s="111" t="n">
        <v>2.32617549071698</v>
      </c>
      <c r="L56" s="111" t="n">
        <v>2.39288140029192</v>
      </c>
      <c r="M56" s="111" t="n">
        <v>119.611496495439</v>
      </c>
      <c r="N56" s="111" t="n">
        <v>1.5152360116471</v>
      </c>
      <c r="O56" s="111" t="n">
        <v>0.0230081812563279</v>
      </c>
      <c r="P56" s="111" t="n">
        <v>0.00617356427090771</v>
      </c>
      <c r="Q56" s="111" t="n">
        <v>0.0144652034008253</v>
      </c>
      <c r="R56" s="111" t="n">
        <v>0.0322591247226295</v>
      </c>
      <c r="S56" s="111" t="n">
        <v>0.51633095228972</v>
      </c>
      <c r="T56" s="111" t="n">
        <v>0.691167042977977</v>
      </c>
      <c r="U56" s="111" t="n">
        <v>0.155063689305089</v>
      </c>
      <c r="V56" s="111" t="n">
        <v>0.405950158601082</v>
      </c>
      <c r="W56" s="111" t="n">
        <v>0.137297627524293</v>
      </c>
      <c r="X56" s="111" t="n">
        <v>0.0123405862374335</v>
      </c>
      <c r="Y56" s="111" t="n">
        <v>0.00873706075258249</v>
      </c>
      <c r="Z56" s="111" t="n">
        <v>0.00665869009125532</v>
      </c>
      <c r="AA56" s="111" t="n">
        <v>0.00122910634596757</v>
      </c>
      <c r="AB56" s="111" t="n">
        <v>0.0310363907495545</v>
      </c>
      <c r="AC56" s="111" t="n">
        <v>0.00374792649494345</v>
      </c>
      <c r="AD56" s="111" t="s">
        <v>82</v>
      </c>
      <c r="AE56" s="111" t="n">
        <v>0.121082362382651</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604721</v>
      </c>
      <c r="H57" s="111" t="s">
        <v>82</v>
      </c>
      <c r="I57" s="111" t="s">
        <v>82</v>
      </c>
      <c r="J57" s="111" t="n">
        <v>11.0449865664783</v>
      </c>
      <c r="K57" s="111" t="n">
        <v>19.0283478290319</v>
      </c>
      <c r="L57" s="111" t="n">
        <v>29.2902512721419</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2991505541273</v>
      </c>
      <c r="G58" s="111" t="n">
        <v>7.01032129623212</v>
      </c>
      <c r="H58" s="111" t="n">
        <v>8.19211038325206</v>
      </c>
      <c r="I58" s="111" t="n">
        <v>0.659791959184832</v>
      </c>
      <c r="J58" s="111" t="n">
        <v>2.71161974730496</v>
      </c>
      <c r="K58" s="111" t="n">
        <v>4.22958150298181</v>
      </c>
      <c r="L58" s="111" t="n">
        <v>10.0922556762505</v>
      </c>
      <c r="M58" s="111" t="n">
        <v>32.8378906219087</v>
      </c>
      <c r="N58" s="111" t="n">
        <v>6.14189977532924</v>
      </c>
      <c r="O58" s="111" t="n">
        <v>0.474056796552122</v>
      </c>
      <c r="P58" s="111" t="n">
        <v>0.212249302197443</v>
      </c>
      <c r="Q58" s="111" t="n">
        <v>0.225632805828881</v>
      </c>
      <c r="R58" s="111" t="n">
        <v>3.60841723421641</v>
      </c>
      <c r="S58" s="111" t="n">
        <v>1.11995499911991</v>
      </c>
      <c r="T58" s="111" t="n">
        <v>1.76033216252763</v>
      </c>
      <c r="U58" s="111" t="s">
        <v>82</v>
      </c>
      <c r="V58" s="111" t="n">
        <v>6.19492773279986</v>
      </c>
      <c r="W58" s="111" t="n">
        <v>2.60736348718904</v>
      </c>
      <c r="X58" s="111" t="n">
        <v>0.7664407633</v>
      </c>
      <c r="Y58" s="111" t="n">
        <v>0.556823874</v>
      </c>
      <c r="Z58" s="111" t="n">
        <v>0.241509075</v>
      </c>
      <c r="AA58" s="111" t="n">
        <v>0.1752921239</v>
      </c>
      <c r="AB58" s="111" t="n">
        <v>21.1040997739</v>
      </c>
      <c r="AC58" s="111" t="s">
        <v>82</v>
      </c>
      <c r="AD58" s="111" t="s">
        <v>82</v>
      </c>
      <c r="AE58" s="111" t="n">
        <v>12.045</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417665353752</v>
      </c>
      <c r="G59" s="108" t="n">
        <v>0.00024005395242</v>
      </c>
      <c r="H59" s="108" t="n">
        <v>0.00886437009782</v>
      </c>
      <c r="I59" s="108" t="s">
        <v>82</v>
      </c>
      <c r="J59" s="108" t="n">
        <v>0.0392573136206489</v>
      </c>
      <c r="K59" s="108" t="n">
        <v>0.225463192609037</v>
      </c>
      <c r="L59" s="108" t="n">
        <v>0.553381160344143</v>
      </c>
      <c r="M59" s="108" t="n">
        <v>0.0012002697621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664031505</v>
      </c>
      <c r="G60" s="111" t="n">
        <v>214.828103765724</v>
      </c>
      <c r="H60" s="111" t="n">
        <v>1.18823662912</v>
      </c>
      <c r="I60" s="111" t="s">
        <v>82</v>
      </c>
      <c r="J60" s="111" t="s">
        <v>82</v>
      </c>
      <c r="K60" s="111" t="s">
        <v>82</v>
      </c>
      <c r="L60" s="111" t="s">
        <v>82</v>
      </c>
      <c r="M60" s="111" t="n">
        <v>0.7047186805</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1.5612623726215</v>
      </c>
      <c r="G61" s="111" t="n">
        <v>238.870024722862</v>
      </c>
      <c r="H61" s="111" t="n">
        <v>127.426422424906</v>
      </c>
      <c r="I61" s="111" t="n">
        <v>0.058827508</v>
      </c>
      <c r="J61" s="111" t="n">
        <v>2.22895221459034</v>
      </c>
      <c r="K61" s="111" t="n">
        <v>3.12922256513149</v>
      </c>
      <c r="L61" s="111" t="n">
        <v>3.89730079064373</v>
      </c>
      <c r="M61" s="111" t="n">
        <v>24.4308829320372</v>
      </c>
      <c r="N61" s="111" t="n">
        <v>1.0737181971132</v>
      </c>
      <c r="O61" s="111" t="n">
        <v>0.22005521777354</v>
      </c>
      <c r="P61" s="111" t="n">
        <v>0.22250268939566</v>
      </c>
      <c r="Q61" s="111" t="n">
        <v>0.07660139275916</v>
      </c>
      <c r="R61" s="111" t="n">
        <v>0.1554324529698</v>
      </c>
      <c r="S61" s="111" t="n">
        <v>0.5634791203828</v>
      </c>
      <c r="T61" s="111" t="n">
        <v>3.673078486</v>
      </c>
      <c r="U61" s="111" t="s">
        <v>82</v>
      </c>
      <c r="V61" s="111" t="n">
        <v>0.353933666663728</v>
      </c>
      <c r="W61" s="111" t="n">
        <v>0.472308843677176</v>
      </c>
      <c r="X61" s="111" t="n">
        <v>0.000571938</v>
      </c>
      <c r="Y61" s="111" t="s">
        <v>82</v>
      </c>
      <c r="Z61" s="111" t="s">
        <v>82</v>
      </c>
      <c r="AA61" s="111" t="s">
        <v>82</v>
      </c>
      <c r="AB61" s="111" t="n">
        <v>0.011143876</v>
      </c>
      <c r="AC61" s="111" t="s">
        <v>82</v>
      </c>
      <c r="AD61" s="111" t="s">
        <v>82</v>
      </c>
      <c r="AE61" s="111" t="n">
        <v>12.18</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207.639364719684</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7.1472253568197</v>
      </c>
      <c r="H63" s="111" t="n">
        <v>18.59104</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8.56612028774566</v>
      </c>
      <c r="G64" s="111" t="n">
        <v>30.1703312150819</v>
      </c>
      <c r="H64" s="111" t="n">
        <v>45.3490439258204</v>
      </c>
      <c r="I64" s="111" t="n">
        <v>0.00290229018599</v>
      </c>
      <c r="J64" s="111" t="n">
        <v>0.672297880229492</v>
      </c>
      <c r="K64" s="111" t="n">
        <v>1.28783463133076</v>
      </c>
      <c r="L64" s="111" t="n">
        <v>1.33446620338389</v>
      </c>
      <c r="M64" s="111" t="n">
        <v>16.395580185283</v>
      </c>
      <c r="N64" s="111" t="n">
        <v>0.002324160158442</v>
      </c>
      <c r="O64" s="111" t="n">
        <v>0.005935454305474</v>
      </c>
      <c r="P64" s="111" t="n">
        <v>0.00128713398859</v>
      </c>
      <c r="Q64" s="111" t="n">
        <v>0.001033366680362</v>
      </c>
      <c r="R64" s="111" t="n">
        <v>0.008509722282654</v>
      </c>
      <c r="S64" s="111" t="n">
        <v>0.004898428135622</v>
      </c>
      <c r="T64" s="111" t="n">
        <v>0.012121016429686</v>
      </c>
      <c r="U64" s="111" t="n">
        <v>0.000120960056478122</v>
      </c>
      <c r="V64" s="111" t="n">
        <v>0.169194014378128</v>
      </c>
      <c r="W64" s="111" t="n">
        <v>0.000302024979467198</v>
      </c>
      <c r="X64" s="111" t="n">
        <v>7.222588294064E-006</v>
      </c>
      <c r="Y64" s="111" t="n">
        <v>9.546748452506E-006</v>
      </c>
      <c r="Z64" s="111" t="n">
        <v>9.546748452506E-006</v>
      </c>
      <c r="AA64" s="111" t="n">
        <v>9.546748452506E-006</v>
      </c>
      <c r="AB64" s="111" t="n">
        <v>3.5862833651582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2.62612710674157</v>
      </c>
      <c r="K65" s="111" t="n">
        <v>3.739605</v>
      </c>
      <c r="L65" s="111" t="n">
        <v>5.7215956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2.2880138045</v>
      </c>
      <c r="G66" s="111" t="n">
        <v>1.575637404</v>
      </c>
      <c r="H66" s="111" t="n">
        <v>29.638026096</v>
      </c>
      <c r="I66" s="111" t="n">
        <v>1.77961626959982</v>
      </c>
      <c r="J66" s="111" t="n">
        <v>4.37103842719559</v>
      </c>
      <c r="K66" s="111" t="n">
        <v>10.0685195181773</v>
      </c>
      <c r="L66" s="111" t="n">
        <v>12.9908273789272</v>
      </c>
      <c r="M66" s="111" t="n">
        <v>16.34858</v>
      </c>
      <c r="N66" s="111" t="n">
        <v>2.02895016825025</v>
      </c>
      <c r="O66" s="111" t="n">
        <v>0.27850277574953</v>
      </c>
      <c r="P66" s="111" t="n">
        <v>1.19619451647273</v>
      </c>
      <c r="Q66" s="111" t="n">
        <v>0.11405</v>
      </c>
      <c r="R66" s="111" t="n">
        <v>0.30689</v>
      </c>
      <c r="S66" s="111" t="n">
        <v>1.47971</v>
      </c>
      <c r="T66" s="111" t="n">
        <v>0.19269</v>
      </c>
      <c r="U66" s="111" t="n">
        <v>0.21054</v>
      </c>
      <c r="V66" s="111" t="n">
        <v>2.75524</v>
      </c>
      <c r="W66" s="111" t="n">
        <v>3.04881508537219</v>
      </c>
      <c r="X66" s="111" t="n">
        <v>0.028494074</v>
      </c>
      <c r="Y66" s="111" t="s">
        <v>82</v>
      </c>
      <c r="Z66" s="111" t="s">
        <v>82</v>
      </c>
      <c r="AA66" s="111" t="s">
        <v>82</v>
      </c>
      <c r="AB66" s="111" t="n">
        <v>7.32129776</v>
      </c>
      <c r="AC66" s="111" t="n">
        <v>9.34</v>
      </c>
      <c r="AD66" s="111" t="s">
        <v>82</v>
      </c>
      <c r="AE66" s="111" t="n">
        <v>9.30269145255379</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0.5035638245341</v>
      </c>
      <c r="G67" s="111" t="n">
        <v>1.00854067606671</v>
      </c>
      <c r="H67" s="111" t="n">
        <v>7.28027897745296</v>
      </c>
      <c r="I67" s="111" t="s">
        <v>82</v>
      </c>
      <c r="J67" s="111" t="n">
        <v>1.14305821630379</v>
      </c>
      <c r="K67" s="111" t="n">
        <v>3.99555347280882</v>
      </c>
      <c r="L67" s="111" t="n">
        <v>7.00627760093251</v>
      </c>
      <c r="M67" s="111" t="n">
        <v>34.1313257996703</v>
      </c>
      <c r="N67" s="111" t="n">
        <v>0.44333</v>
      </c>
      <c r="O67" s="111" t="n">
        <v>0.0225</v>
      </c>
      <c r="P67" s="111" t="n">
        <v>0.0372</v>
      </c>
      <c r="Q67" s="111" t="n">
        <v>0.02213</v>
      </c>
      <c r="R67" s="111" t="n">
        <v>0.15623</v>
      </c>
      <c r="S67" s="111" t="n">
        <v>0.08797</v>
      </c>
      <c r="T67" s="111" t="n">
        <v>0.36052</v>
      </c>
      <c r="U67" s="111" t="n">
        <v>0.35391</v>
      </c>
      <c r="V67" s="111" t="n">
        <v>0.52065</v>
      </c>
      <c r="W67" s="111" t="n">
        <v>0.286945298</v>
      </c>
      <c r="X67" s="111" t="s">
        <v>82</v>
      </c>
      <c r="Y67" s="111" t="s">
        <v>82</v>
      </c>
      <c r="Z67" s="111" t="s">
        <v>82</v>
      </c>
      <c r="AA67" s="111" t="s">
        <v>82</v>
      </c>
      <c r="AB67" s="111" t="n">
        <v>0.05963</v>
      </c>
      <c r="AC67" s="111" t="n">
        <v>0.000801288</v>
      </c>
      <c r="AD67" s="111" t="s">
        <v>82</v>
      </c>
      <c r="AE67" s="111" t="n">
        <v>0.2941441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2.82206720131176</v>
      </c>
      <c r="J69" s="111" t="n">
        <v>0.00651882</v>
      </c>
      <c r="K69" s="111" t="n">
        <v>0.007854</v>
      </c>
      <c r="L69" s="111" t="n">
        <v>0.333920116949521</v>
      </c>
      <c r="M69" s="111" t="n">
        <v>34.5654494971294</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2.37482383916766</v>
      </c>
      <c r="H70" s="111" t="s">
        <v>82</v>
      </c>
      <c r="I70" s="111" t="s">
        <v>82</v>
      </c>
      <c r="J70" s="111" t="n">
        <v>0.0125894845</v>
      </c>
      <c r="K70" s="111" t="n">
        <v>0.082306513</v>
      </c>
      <c r="L70" s="111" t="n">
        <v>0.117483427142857</v>
      </c>
      <c r="M70" s="111" t="n">
        <v>9.110679945</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9492552</v>
      </c>
      <c r="G71" s="111" t="n">
        <v>62.7256727984458</v>
      </c>
      <c r="H71" s="111" t="n">
        <v>1.958092757</v>
      </c>
      <c r="I71" s="111" t="s">
        <v>82</v>
      </c>
      <c r="J71" s="111" t="n">
        <v>4.82927432162272</v>
      </c>
      <c r="K71" s="111" t="n">
        <v>24.9006560698738</v>
      </c>
      <c r="L71" s="111" t="n">
        <v>120.106447343131</v>
      </c>
      <c r="M71" s="111" t="n">
        <v>0.414640248</v>
      </c>
      <c r="N71" s="111" t="s">
        <v>82</v>
      </c>
      <c r="O71" s="111" t="s">
        <v>82</v>
      </c>
      <c r="P71" s="111" t="s">
        <v>82</v>
      </c>
      <c r="Q71" s="111" t="s">
        <v>82</v>
      </c>
      <c r="R71" s="111" t="s">
        <v>82</v>
      </c>
      <c r="S71" s="111" t="s">
        <v>82</v>
      </c>
      <c r="T71" s="111" t="s">
        <v>82</v>
      </c>
      <c r="U71" s="111" t="s">
        <v>82</v>
      </c>
      <c r="V71" s="111" t="s">
        <v>82</v>
      </c>
      <c r="W71" s="111" t="n">
        <v>2.00146642857143</v>
      </c>
      <c r="X71" s="111" t="n">
        <v>0.0111554500599107</v>
      </c>
      <c r="Y71" s="111" t="n">
        <v>0.00132452142857143</v>
      </c>
      <c r="Z71" s="111" t="n">
        <v>0.00246853103303571</v>
      </c>
      <c r="AA71" s="111" t="n">
        <v>8.83821428571429E-005</v>
      </c>
      <c r="AB71" s="111" t="n">
        <v>0.0150368846643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37937434336832</v>
      </c>
      <c r="K72" s="111" t="n">
        <v>44.7206489355391</v>
      </c>
      <c r="L72" s="111" t="n">
        <v>111.894931060992</v>
      </c>
      <c r="M72" s="111" t="s">
        <v>82</v>
      </c>
      <c r="N72" s="111" t="n">
        <v>0.0364569661119209</v>
      </c>
      <c r="O72" s="111" t="n">
        <v>0.0162989999996126</v>
      </c>
      <c r="P72" s="111" t="n">
        <v>0.0023010000000475</v>
      </c>
      <c r="Q72" s="111" t="n">
        <v>0.00351900000018999</v>
      </c>
      <c r="R72" s="111" t="n">
        <v>0.006</v>
      </c>
      <c r="S72" s="111" t="n">
        <v>0.044563932199553</v>
      </c>
      <c r="T72" s="111" t="n">
        <v>0.00763896610009499</v>
      </c>
      <c r="U72" s="111" t="s">
        <v>82</v>
      </c>
      <c r="V72" s="111" t="n">
        <v>0.0589620169</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7046885401015</v>
      </c>
      <c r="K73" s="111" t="n">
        <v>42.7775734973022</v>
      </c>
      <c r="L73" s="111" t="n">
        <v>207.453305713094</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145371984043945</v>
      </c>
      <c r="K74" s="111" t="n">
        <v>0.984573280146482</v>
      </c>
      <c r="L74" s="111" t="n">
        <v>2.41649797664292</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7.9039383222725</v>
      </c>
      <c r="G75" s="111" t="n">
        <v>10.7682813830698</v>
      </c>
      <c r="H75" s="111" t="n">
        <v>35.4940407335737</v>
      </c>
      <c r="I75" s="111" t="n">
        <v>3.05620866344988</v>
      </c>
      <c r="J75" s="111" t="n">
        <v>7.47746006924997</v>
      </c>
      <c r="K75" s="111" t="n">
        <v>11.0661402050129</v>
      </c>
      <c r="L75" s="111" t="n">
        <v>15.0006790043508</v>
      </c>
      <c r="M75" s="111" t="n">
        <v>16.4219708703956</v>
      </c>
      <c r="N75" s="111" t="n">
        <v>25.9019617798946</v>
      </c>
      <c r="O75" s="111" t="n">
        <v>0.26696089954394</v>
      </c>
      <c r="P75" s="111" t="n">
        <v>0.0858258747235778</v>
      </c>
      <c r="Q75" s="111" t="n">
        <v>0.507262848383071</v>
      </c>
      <c r="R75" s="111" t="n">
        <v>9.30036865677826</v>
      </c>
      <c r="S75" s="111" t="n">
        <v>0.790878806705379</v>
      </c>
      <c r="T75" s="111" t="n">
        <v>2.54677178781796</v>
      </c>
      <c r="U75" s="111" t="n">
        <v>36.202348640716</v>
      </c>
      <c r="V75" s="111" t="n">
        <v>18.915682291664</v>
      </c>
      <c r="W75" s="111" t="n">
        <v>0.830136785544184</v>
      </c>
      <c r="X75" s="111" t="n">
        <v>0.023069839</v>
      </c>
      <c r="Y75" s="111" t="n">
        <v>0.015377284</v>
      </c>
      <c r="Z75" s="111" t="n">
        <v>0.007144256</v>
      </c>
      <c r="AA75" s="111" t="n">
        <v>0.000832996</v>
      </c>
      <c r="AB75" s="111" t="n">
        <v>0.046424375</v>
      </c>
      <c r="AC75" s="111" t="n">
        <v>0.006324264</v>
      </c>
      <c r="AD75" s="111" t="s">
        <v>82</v>
      </c>
      <c r="AE75" s="111" t="n">
        <v>0.005380344</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9.04503432126222</v>
      </c>
      <c r="G76" s="111" t="n">
        <v>2.42112879698654</v>
      </c>
      <c r="H76" s="111" t="n">
        <v>0.562019064513798</v>
      </c>
      <c r="I76" s="111" t="n">
        <v>2.33291838879744</v>
      </c>
      <c r="J76" s="111" t="s">
        <v>82</v>
      </c>
      <c r="K76" s="111" t="s">
        <v>82</v>
      </c>
      <c r="L76" s="111" t="s">
        <v>82</v>
      </c>
      <c r="M76" s="111" t="n">
        <v>0.13960991971533</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3.2282761146445</v>
      </c>
      <c r="G77" s="111" t="s">
        <v>82</v>
      </c>
      <c r="H77" s="111" t="s">
        <v>82</v>
      </c>
      <c r="I77" s="111" t="n">
        <v>0.320738089937824</v>
      </c>
      <c r="J77" s="111" t="n">
        <v>0.217</v>
      </c>
      <c r="K77" s="111" t="n">
        <v>0.29</v>
      </c>
      <c r="L77" s="111" t="n">
        <v>0.362</v>
      </c>
      <c r="M77" s="111" t="n">
        <v>0.329815211</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2555</v>
      </c>
      <c r="G78" s="111" t="n">
        <v>0.012572</v>
      </c>
      <c r="H78" s="111" t="s">
        <v>82</v>
      </c>
      <c r="I78" s="111" t="s">
        <v>82</v>
      </c>
      <c r="J78" s="111" t="n">
        <v>5.849802E-005</v>
      </c>
      <c r="K78" s="111" t="n">
        <v>0.0003899868</v>
      </c>
      <c r="L78" s="111" t="n">
        <v>0.140768624</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6</v>
      </c>
      <c r="H79" s="111" t="s">
        <v>82</v>
      </c>
      <c r="I79" s="111" t="s">
        <v>82</v>
      </c>
      <c r="J79" s="111" t="n">
        <v>0.28985679324</v>
      </c>
      <c r="K79" s="111" t="n">
        <v>0.39042010434</v>
      </c>
      <c r="L79" s="111" t="n">
        <v>0.49759834</v>
      </c>
      <c r="M79" s="111" t="n">
        <v>6.5934329</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9.44464085756016</v>
      </c>
      <c r="G80" s="108" t="n">
        <v>186.624042723247</v>
      </c>
      <c r="H80" s="108" t="n">
        <v>104.807423570323</v>
      </c>
      <c r="I80" s="108" t="n">
        <v>33.455159961963</v>
      </c>
      <c r="J80" s="108" t="n">
        <v>7.31928146694172</v>
      </c>
      <c r="K80" s="108" t="n">
        <v>9.25584832726081</v>
      </c>
      <c r="L80" s="108" t="n">
        <v>19.6837290064971</v>
      </c>
      <c r="M80" s="108" t="n">
        <v>163.431498779086</v>
      </c>
      <c r="N80" s="108" t="n">
        <v>11.8594873969041</v>
      </c>
      <c r="O80" s="108" t="n">
        <v>0.232469364189946</v>
      </c>
      <c r="P80" s="108" t="n">
        <v>7.01304465024172</v>
      </c>
      <c r="Q80" s="108" t="n">
        <v>0.059565</v>
      </c>
      <c r="R80" s="108" t="n">
        <v>24.7765903278689</v>
      </c>
      <c r="S80" s="108" t="n">
        <v>4.72012975</v>
      </c>
      <c r="T80" s="108" t="n">
        <v>2.82835</v>
      </c>
      <c r="U80" s="108" t="n">
        <v>0.061</v>
      </c>
      <c r="V80" s="108" t="n">
        <v>13.219074</v>
      </c>
      <c r="W80" s="108" t="n">
        <v>3.08443599</v>
      </c>
      <c r="X80" s="108" t="n">
        <v>0.033118557845625</v>
      </c>
      <c r="Y80" s="108" t="n">
        <v>0.000180484</v>
      </c>
      <c r="Z80" s="108" t="n">
        <v>0.00186992531875</v>
      </c>
      <c r="AA80" s="108" t="n">
        <v>6.246E-005</v>
      </c>
      <c r="AB80" s="108" t="n">
        <v>0.035231428164375</v>
      </c>
      <c r="AC80" s="108" t="n">
        <v>69.5762418216272</v>
      </c>
      <c r="AD80" s="108" t="s">
        <v>82</v>
      </c>
      <c r="AE80" s="108" t="n">
        <v>0.0295</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095</v>
      </c>
      <c r="H81" s="108" t="s">
        <v>82</v>
      </c>
      <c r="I81" s="108" t="s">
        <v>82</v>
      </c>
      <c r="J81" s="108" t="n">
        <v>0.006921748</v>
      </c>
      <c r="K81" s="108" t="n">
        <v>0.055373984</v>
      </c>
      <c r="L81" s="108" t="n">
        <v>0.1730437</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61.3854542126038</v>
      </c>
      <c r="G82" s="111" t="n">
        <v>19.506999948913</v>
      </c>
      <c r="H82" s="111" t="n">
        <v>68.1721339221828</v>
      </c>
      <c r="I82" s="111" t="n">
        <v>0.204926921078</v>
      </c>
      <c r="J82" s="111" t="n">
        <v>34.5178525848958</v>
      </c>
      <c r="K82" s="111" t="n">
        <v>53.5421565592127</v>
      </c>
      <c r="L82" s="111" t="n">
        <v>76.912484567862</v>
      </c>
      <c r="M82" s="111" t="n">
        <v>2560.90726311645</v>
      </c>
      <c r="N82" s="111" t="n">
        <v>585.625482392814</v>
      </c>
      <c r="O82" s="111" t="n">
        <v>17.1738470189301</v>
      </c>
      <c r="P82" s="111" t="n">
        <v>10.952613061768</v>
      </c>
      <c r="Q82" s="111" t="n">
        <v>9.23693284566312</v>
      </c>
      <c r="R82" s="111" t="n">
        <v>199.702189552486</v>
      </c>
      <c r="S82" s="111" t="n">
        <v>26.5434512373938</v>
      </c>
      <c r="T82" s="111" t="n">
        <v>59.0334135381842</v>
      </c>
      <c r="U82" s="111" t="n">
        <v>3.84904596342105</v>
      </c>
      <c r="V82" s="111" t="n">
        <v>1349.92224357044</v>
      </c>
      <c r="W82" s="111" t="n">
        <v>277.208513098316</v>
      </c>
      <c r="X82" s="111" t="n">
        <v>0.201706657780716</v>
      </c>
      <c r="Y82" s="111" t="n">
        <v>0.101078909870536</v>
      </c>
      <c r="Z82" s="111" t="n">
        <v>0.0693620834078573</v>
      </c>
      <c r="AA82" s="111" t="n">
        <v>0.0489163824556801</v>
      </c>
      <c r="AB82" s="111" t="n">
        <v>31.5293521558852</v>
      </c>
      <c r="AC82" s="111" t="n">
        <v>14.65212526714</v>
      </c>
      <c r="AD82" s="111" t="s">
        <v>82</v>
      </c>
      <c r="AE82" s="111" t="n">
        <v>774.208749163926</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272669413603393</v>
      </c>
      <c r="G83" s="111" t="s">
        <v>82</v>
      </c>
      <c r="H83" s="111" t="n">
        <v>0.62072693</v>
      </c>
      <c r="I83" s="111" t="s">
        <v>82</v>
      </c>
      <c r="J83" s="111" t="n">
        <v>0.1557196059408</v>
      </c>
      <c r="K83" s="111" t="n">
        <v>0.219841568459527</v>
      </c>
      <c r="L83" s="111" t="n">
        <v>0.267092657644362</v>
      </c>
      <c r="M83" s="111" t="n">
        <v>98.76043476</v>
      </c>
      <c r="N83" s="111" t="n">
        <v>0.534472671117224</v>
      </c>
      <c r="O83" s="111" t="n">
        <v>0.0307429084525249</v>
      </c>
      <c r="P83" s="111" t="n">
        <v>0.294349790547221</v>
      </c>
      <c r="Q83" s="111" t="n">
        <v>0.0199074568780526</v>
      </c>
      <c r="R83" s="111" t="n">
        <v>16.4089050720015</v>
      </c>
      <c r="S83" s="111" t="n">
        <v>0.0611402250050563</v>
      </c>
      <c r="T83" s="111" t="n">
        <v>0.0363633275693976</v>
      </c>
      <c r="U83" s="111" t="s">
        <v>82</v>
      </c>
      <c r="V83" s="111" t="n">
        <v>3.72129694918775</v>
      </c>
      <c r="W83" s="111" t="s">
        <v>82</v>
      </c>
      <c r="X83" s="111" t="s">
        <v>82</v>
      </c>
      <c r="Y83" s="111" t="s">
        <v>82</v>
      </c>
      <c r="Z83" s="111" t="s">
        <v>82</v>
      </c>
      <c r="AA83" s="111" t="s">
        <v>82</v>
      </c>
      <c r="AB83" s="111" t="n">
        <v>2.81583</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28490329685181</v>
      </c>
      <c r="G84" s="111" t="n">
        <v>0.541210188104366</v>
      </c>
      <c r="H84" s="111" t="n">
        <v>26.6349663329152</v>
      </c>
      <c r="I84" s="111" t="n">
        <v>0.00030615</v>
      </c>
      <c r="J84" s="111" t="n">
        <v>3.27840401085312</v>
      </c>
      <c r="K84" s="111" t="n">
        <v>5.35810652235893</v>
      </c>
      <c r="L84" s="111" t="n">
        <v>6.66975486317351</v>
      </c>
      <c r="M84" s="111" t="n">
        <v>289.724101462277</v>
      </c>
      <c r="N84" s="111" t="n">
        <v>1.8609378453887</v>
      </c>
      <c r="O84" s="111" t="n">
        <v>0.596731759706335</v>
      </c>
      <c r="P84" s="111" t="n">
        <v>0.00473787342437079</v>
      </c>
      <c r="Q84" s="111" t="n">
        <v>0.479069337753381</v>
      </c>
      <c r="R84" s="111" t="n">
        <v>1.15503689131889</v>
      </c>
      <c r="S84" s="111" t="n">
        <v>1.9809172862736</v>
      </c>
      <c r="T84" s="111" t="n">
        <v>8.37372365841837</v>
      </c>
      <c r="U84" s="111" t="n">
        <v>0.007852494546121</v>
      </c>
      <c r="V84" s="111" t="n">
        <v>18.1814645165141</v>
      </c>
      <c r="W84" s="111" t="n">
        <v>19.5706334484644</v>
      </c>
      <c r="X84" s="111" t="n">
        <v>2.20539229127269</v>
      </c>
      <c r="Y84" s="111" t="n">
        <v>2.63476180337753</v>
      </c>
      <c r="Z84" s="111" t="n">
        <v>0.810977949654927</v>
      </c>
      <c r="AA84" s="111" t="n">
        <v>0.539182472791715</v>
      </c>
      <c r="AB84" s="111" t="n">
        <v>12.7190258396558</v>
      </c>
      <c r="AC84" s="111" t="n">
        <v>0.64294</v>
      </c>
      <c r="AD84" s="111" t="s">
        <v>82</v>
      </c>
      <c r="AE84" s="111" t="n">
        <v>0.1092998</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4184</v>
      </c>
      <c r="H85" s="132" t="n">
        <v>1.0635</v>
      </c>
      <c r="I85" s="132" t="s">
        <v>82</v>
      </c>
      <c r="J85" s="132" t="n">
        <v>0.0896828256909821</v>
      </c>
      <c r="K85" s="132" t="n">
        <v>0.113668767587976</v>
      </c>
      <c r="L85" s="132" t="n">
        <v>0.128947573465191</v>
      </c>
      <c r="M85" s="132" t="n">
        <v>0.862711</v>
      </c>
      <c r="N85" s="132" t="n">
        <v>9.84247273842303</v>
      </c>
      <c r="O85" s="132" t="n">
        <v>1.1806411329515</v>
      </c>
      <c r="P85" s="132" t="s">
        <v>82</v>
      </c>
      <c r="Q85" s="132" t="n">
        <v>0.479729199264117</v>
      </c>
      <c r="R85" s="132" t="s">
        <v>82</v>
      </c>
      <c r="S85" s="132" t="n">
        <v>6.2511023136458</v>
      </c>
      <c r="T85" s="132" t="n">
        <v>0.237096765302903</v>
      </c>
      <c r="U85" s="132" t="s">
        <v>82</v>
      </c>
      <c r="V85" s="132" t="n">
        <v>85.0361657113998</v>
      </c>
      <c r="W85" s="132" t="n">
        <v>11.1911583529703</v>
      </c>
      <c r="X85" s="132" t="s">
        <v>82</v>
      </c>
      <c r="Y85" s="132" t="s">
        <v>82</v>
      </c>
      <c r="Z85" s="132" t="s">
        <v>82</v>
      </c>
      <c r="AA85" s="132" t="s">
        <v>82</v>
      </c>
      <c r="AB85" s="132" t="s">
        <v>82</v>
      </c>
      <c r="AC85" s="132" t="n">
        <v>8.9825902445</v>
      </c>
      <c r="AD85" s="132" t="s">
        <v>82</v>
      </c>
      <c r="AE85" s="132" t="n">
        <v>0.573967399397</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1.84031</v>
      </c>
      <c r="I86" s="132" t="s">
        <v>82</v>
      </c>
      <c r="J86" s="132" t="n">
        <v>0.0339444261870587</v>
      </c>
      <c r="K86" s="132" t="n">
        <v>0.0518501023741173</v>
      </c>
      <c r="L86" s="132" t="n">
        <v>0.0585183177979536</v>
      </c>
      <c r="M86" s="132" t="n">
        <v>0.985</v>
      </c>
      <c r="N86" s="132" t="n">
        <v>5.15108932760473</v>
      </c>
      <c r="O86" s="132" t="n">
        <v>0.149223148969901</v>
      </c>
      <c r="P86" s="132" t="n">
        <v>0.0358163146194261</v>
      </c>
      <c r="Q86" s="132" t="n">
        <v>0.0412903544968733</v>
      </c>
      <c r="R86" s="132" t="s">
        <v>82</v>
      </c>
      <c r="S86" s="132" t="n">
        <v>0.0229968738607373</v>
      </c>
      <c r="T86" s="132" t="s">
        <v>82</v>
      </c>
      <c r="U86" s="132" t="n">
        <v>0.0107205461949656</v>
      </c>
      <c r="V86" s="132" t="n">
        <v>1.54040853426826</v>
      </c>
      <c r="W86" s="132" t="n">
        <v>1.558530373632</v>
      </c>
      <c r="X86" s="132" t="s">
        <v>82</v>
      </c>
      <c r="Y86" s="132" t="s">
        <v>82</v>
      </c>
      <c r="Z86" s="132" t="s">
        <v>82</v>
      </c>
      <c r="AA86" s="132" t="s">
        <v>82</v>
      </c>
      <c r="AB86" s="132" t="s">
        <v>82</v>
      </c>
      <c r="AC86" s="132" t="n">
        <v>0.0015</v>
      </c>
      <c r="AD86" s="132" t="s">
        <v>82</v>
      </c>
      <c r="AE86" s="132" t="n">
        <v>248.20387</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887</v>
      </c>
      <c r="H87" s="132" t="s">
        <v>82</v>
      </c>
      <c r="I87" s="132" t="n">
        <v>0.8</v>
      </c>
      <c r="J87" s="132" t="n">
        <v>0.0036828</v>
      </c>
      <c r="K87" s="132" t="n">
        <v>0.006138</v>
      </c>
      <c r="L87" s="132" t="n">
        <v>0.0073656</v>
      </c>
      <c r="M87" s="132" t="s">
        <v>82</v>
      </c>
      <c r="N87" s="132" t="s">
        <v>82</v>
      </c>
      <c r="O87" s="132" t="s">
        <v>82</v>
      </c>
      <c r="P87" s="132" t="s">
        <v>82</v>
      </c>
      <c r="Q87" s="132" t="s">
        <v>82</v>
      </c>
      <c r="R87" s="132" t="s">
        <v>82</v>
      </c>
      <c r="S87" s="132" t="s">
        <v>82</v>
      </c>
      <c r="T87" s="132" t="n">
        <v>15.501592</v>
      </c>
      <c r="U87" s="132" t="s">
        <v>82</v>
      </c>
      <c r="V87" s="132" t="s">
        <v>82</v>
      </c>
      <c r="W87" s="132" t="n">
        <v>0.512676</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355</v>
      </c>
      <c r="I88" s="132" t="n">
        <v>0.018641</v>
      </c>
      <c r="J88" s="132" t="n">
        <v>0.0733654473062092</v>
      </c>
      <c r="K88" s="132" t="n">
        <v>0.0988497367921897</v>
      </c>
      <c r="L88" s="132" t="n">
        <v>0.183440279121945</v>
      </c>
      <c r="M88" s="132" t="n">
        <v>76.657</v>
      </c>
      <c r="N88" s="132" t="n">
        <v>9.0158388</v>
      </c>
      <c r="O88" s="132" t="n">
        <v>1.118548</v>
      </c>
      <c r="P88" s="132" t="n">
        <v>0.717</v>
      </c>
      <c r="Q88" s="132" t="n">
        <v>0.33829764</v>
      </c>
      <c r="R88" s="132" t="n">
        <v>0.026</v>
      </c>
      <c r="S88" s="132" t="n">
        <v>0.33304015</v>
      </c>
      <c r="T88" s="132" t="n">
        <v>0.014</v>
      </c>
      <c r="U88" s="132" t="s">
        <v>82</v>
      </c>
      <c r="V88" s="132" t="n">
        <v>92.7524756666667</v>
      </c>
      <c r="W88" s="132" t="n">
        <v>5.42472936656027</v>
      </c>
      <c r="X88" s="132" t="s">
        <v>82</v>
      </c>
      <c r="Y88" s="132" t="s">
        <v>82</v>
      </c>
      <c r="Z88" s="132" t="s">
        <v>82</v>
      </c>
      <c r="AA88" s="132" t="s">
        <v>82</v>
      </c>
      <c r="AB88" s="132" t="s">
        <v>82</v>
      </c>
      <c r="AC88" s="132" t="s">
        <v>82</v>
      </c>
      <c r="AD88" s="132" t="s">
        <v>82</v>
      </c>
      <c r="AE88" s="132" t="n">
        <v>123.6148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341231157034508</v>
      </c>
      <c r="G89" s="132" t="n">
        <v>1.19644182</v>
      </c>
      <c r="H89" s="132" t="n">
        <v>4.69546127292848</v>
      </c>
      <c r="I89" s="132" t="n">
        <v>0.021078824</v>
      </c>
      <c r="J89" s="132" t="n">
        <v>1.05674054578441</v>
      </c>
      <c r="K89" s="132" t="n">
        <v>1.14657712261623</v>
      </c>
      <c r="L89" s="132" t="n">
        <v>1.25641523949085</v>
      </c>
      <c r="M89" s="132" t="n">
        <v>0.710234180579161</v>
      </c>
      <c r="N89" s="132" t="n">
        <v>25.5609685326458</v>
      </c>
      <c r="O89" s="132" t="n">
        <v>0.658959432221305</v>
      </c>
      <c r="P89" s="132" t="n">
        <v>0.900025467927749</v>
      </c>
      <c r="Q89" s="132" t="n">
        <v>3.71379525644708</v>
      </c>
      <c r="R89" s="132" t="n">
        <v>3.74754031092141</v>
      </c>
      <c r="S89" s="132" t="n">
        <v>18.2051871127256</v>
      </c>
      <c r="T89" s="132" t="n">
        <v>1.51010043418436</v>
      </c>
      <c r="U89" s="132" t="n">
        <v>0.912545818880186</v>
      </c>
      <c r="V89" s="132" t="n">
        <v>59.0961237548833</v>
      </c>
      <c r="W89" s="132" t="n">
        <v>5.63202007255605</v>
      </c>
      <c r="X89" s="132" t="s">
        <v>82</v>
      </c>
      <c r="Y89" s="132" t="s">
        <v>82</v>
      </c>
      <c r="Z89" s="132" t="s">
        <v>82</v>
      </c>
      <c r="AA89" s="132" t="s">
        <v>82</v>
      </c>
      <c r="AB89" s="132" t="n">
        <v>0.02392</v>
      </c>
      <c r="AC89" s="132" t="n">
        <v>0.125598975</v>
      </c>
      <c r="AD89" s="132" t="s">
        <v>82</v>
      </c>
      <c r="AE89" s="132" t="n">
        <v>0.154414398691387</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25750851148814</v>
      </c>
      <c r="K90" s="132" t="n">
        <v>0.0526096587150684</v>
      </c>
      <c r="L90" s="132" t="n">
        <v>0.16594506510867</v>
      </c>
      <c r="M90" s="132" t="n">
        <v>0.0152697038666667</v>
      </c>
      <c r="N90" s="132" t="n">
        <v>0.82153484208</v>
      </c>
      <c r="O90" s="132" t="n">
        <v>0.01071868</v>
      </c>
      <c r="P90" s="132" t="s">
        <v>82</v>
      </c>
      <c r="Q90" s="132" t="n">
        <v>0.0229686</v>
      </c>
      <c r="R90" s="132" t="n">
        <v>0.2169685948</v>
      </c>
      <c r="S90" s="132" t="s">
        <v>82</v>
      </c>
      <c r="T90" s="132" t="s">
        <v>82</v>
      </c>
      <c r="U90" s="132" t="s">
        <v>82</v>
      </c>
      <c r="V90" s="132" t="n">
        <v>4.15054493437025</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8.2906570129447</v>
      </c>
      <c r="G91" s="111" t="n">
        <v>19.7988051038596</v>
      </c>
      <c r="H91" s="111" t="n">
        <v>26.1716892544086</v>
      </c>
      <c r="I91" s="111" t="n">
        <v>2.329445</v>
      </c>
      <c r="J91" s="111" t="n">
        <v>9.296918154</v>
      </c>
      <c r="K91" s="111" t="n">
        <v>12.24262212275</v>
      </c>
      <c r="L91" s="111" t="n">
        <v>14.0804397135714</v>
      </c>
      <c r="M91" s="111" t="n">
        <v>15.4242683387936</v>
      </c>
      <c r="N91" s="111" t="n">
        <v>0.456047491570717</v>
      </c>
      <c r="O91" s="111" t="n">
        <v>0.185526956506989</v>
      </c>
      <c r="P91" s="111" t="n">
        <v>0.017014</v>
      </c>
      <c r="Q91" s="111" t="n">
        <v>0.124141</v>
      </c>
      <c r="R91" s="111" t="n">
        <v>0.214186089439126</v>
      </c>
      <c r="S91" s="111" t="n">
        <v>0.464906714719668</v>
      </c>
      <c r="T91" s="111" t="n">
        <v>0.38522207349917</v>
      </c>
      <c r="U91" s="111" t="s">
        <v>82</v>
      </c>
      <c r="V91" s="111" t="n">
        <v>0.724094983141434</v>
      </c>
      <c r="W91" s="111" t="n">
        <v>0.51042</v>
      </c>
      <c r="X91" s="111" t="s">
        <v>82</v>
      </c>
      <c r="Y91" s="111" t="s">
        <v>82</v>
      </c>
      <c r="Z91" s="111" t="s">
        <v>82</v>
      </c>
      <c r="AA91" s="111" t="s">
        <v>82</v>
      </c>
      <c r="AB91" s="111" t="n">
        <v>0.0187154</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v>
      </c>
      <c r="G92" s="111" t="n">
        <v>219.515775175955</v>
      </c>
      <c r="H92" s="111" t="s">
        <v>82</v>
      </c>
      <c r="I92" s="111" t="n">
        <v>1.103968</v>
      </c>
      <c r="J92" s="111" t="n">
        <v>1.15945298997053</v>
      </c>
      <c r="K92" s="111" t="n">
        <v>5.32188850309835</v>
      </c>
      <c r="L92" s="111" t="n">
        <v>7.20979596885422</v>
      </c>
      <c r="M92" s="111" t="n">
        <v>0.1347277</v>
      </c>
      <c r="N92" s="111" t="s">
        <v>82</v>
      </c>
      <c r="O92" s="111" t="s">
        <v>82</v>
      </c>
      <c r="P92" s="111" t="s">
        <v>82</v>
      </c>
      <c r="Q92" s="111" t="s">
        <v>82</v>
      </c>
      <c r="R92" s="111" t="s">
        <v>82</v>
      </c>
      <c r="S92" s="111" t="s">
        <v>82</v>
      </c>
      <c r="T92" s="111" t="s">
        <v>82</v>
      </c>
      <c r="U92" s="111" t="s">
        <v>82</v>
      </c>
      <c r="V92" s="111" t="s">
        <v>82</v>
      </c>
      <c r="W92" s="111" t="n">
        <v>1.186244</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7.55146214404201</v>
      </c>
      <c r="H93" s="111" t="s">
        <v>82</v>
      </c>
      <c r="I93" s="111" t="s">
        <v>82</v>
      </c>
      <c r="J93" s="111" t="n">
        <v>14.2966515524712</v>
      </c>
      <c r="K93" s="111" t="n">
        <v>17.635786644211</v>
      </c>
      <c r="L93" s="111" t="n">
        <v>45.2319985034473</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513861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77.07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707218800535235</v>
      </c>
      <c r="X95" s="111" t="s">
        <v>82</v>
      </c>
      <c r="Y95" s="111" t="s">
        <v>82</v>
      </c>
      <c r="Z95" s="111" t="s">
        <v>82</v>
      </c>
      <c r="AA95" s="111" t="s">
        <v>82</v>
      </c>
      <c r="AB95" s="111" t="s">
        <v>82</v>
      </c>
      <c r="AC95" s="111" t="s">
        <v>82</v>
      </c>
      <c r="AD95" s="111" t="n">
        <v>27261.7431185028</v>
      </c>
      <c r="AE95" s="111" t="n">
        <v>847.528172950823</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7.79612274</v>
      </c>
      <c r="H96" s="111" t="n">
        <v>0.026316</v>
      </c>
      <c r="I96" s="111" t="n">
        <v>1.03993038</v>
      </c>
      <c r="J96" s="111" t="n">
        <v>16.1142556940468</v>
      </c>
      <c r="K96" s="111" t="n">
        <v>58.1619998059071</v>
      </c>
      <c r="L96" s="111" t="n">
        <v>130.22583367023</v>
      </c>
      <c r="M96" s="111" t="n">
        <v>0.09384</v>
      </c>
      <c r="N96" s="111" t="n">
        <v>2.40231</v>
      </c>
      <c r="O96" s="111" t="n">
        <v>0.00444215424</v>
      </c>
      <c r="P96" s="111" t="n">
        <v>0.000601</v>
      </c>
      <c r="Q96" s="111" t="s">
        <v>82</v>
      </c>
      <c r="R96" s="111" t="n">
        <v>0.4953908056</v>
      </c>
      <c r="S96" s="111" t="n">
        <v>10.2088</v>
      </c>
      <c r="T96" s="111" t="n">
        <v>0.12085765408</v>
      </c>
      <c r="U96" s="111" t="s">
        <v>82</v>
      </c>
      <c r="V96" s="111" t="n">
        <v>1.345257</v>
      </c>
      <c r="W96" s="111" t="n">
        <v>0.562402108730342</v>
      </c>
      <c r="X96" s="111" t="n">
        <v>0.028556361</v>
      </c>
      <c r="Y96" s="111" t="n">
        <v>0.051877674</v>
      </c>
      <c r="Z96" s="111" t="n">
        <v>0.0190374</v>
      </c>
      <c r="AA96" s="111" t="n">
        <v>0.023756415</v>
      </c>
      <c r="AB96" s="111" t="n">
        <v>0.123227851</v>
      </c>
      <c r="AC96" s="111" t="s">
        <v>82</v>
      </c>
      <c r="AD96" s="111" t="s">
        <v>82</v>
      </c>
      <c r="AE96" s="111" t="n">
        <v>5.31538862807266</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55.726855146391</v>
      </c>
      <c r="H97" s="111" t="s">
        <v>82</v>
      </c>
      <c r="I97" s="111" t="s">
        <v>82</v>
      </c>
      <c r="J97" s="111" t="n">
        <v>0.071</v>
      </c>
      <c r="K97" s="111" t="n">
        <v>0.693</v>
      </c>
      <c r="L97" s="111" t="n">
        <v>1.383</v>
      </c>
      <c r="M97" s="111" t="s">
        <v>82</v>
      </c>
      <c r="N97" s="111" t="s">
        <v>82</v>
      </c>
      <c r="O97" s="111" t="s">
        <v>82</v>
      </c>
      <c r="P97" s="111" t="s">
        <v>82</v>
      </c>
      <c r="Q97" s="111" t="s">
        <v>82</v>
      </c>
      <c r="R97" s="111" t="s">
        <v>82</v>
      </c>
      <c r="S97" s="111" t="s">
        <v>82</v>
      </c>
      <c r="T97" s="111" t="s">
        <v>82</v>
      </c>
      <c r="U97" s="111" t="s">
        <v>82</v>
      </c>
      <c r="V97" s="111" t="s">
        <v>82</v>
      </c>
      <c r="W97" s="111" t="s">
        <v>82</v>
      </c>
      <c r="X97" s="111" t="n">
        <v>0.0186197</v>
      </c>
      <c r="Y97" s="111" t="s">
        <v>82</v>
      </c>
      <c r="Z97" s="111" t="n">
        <v>0.0036982</v>
      </c>
      <c r="AA97" s="111" t="n">
        <v>0.0039927</v>
      </c>
      <c r="AB97" s="111" t="n">
        <v>0.0263106</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13541368</v>
      </c>
      <c r="G98" s="111" t="n">
        <v>527.778328888702</v>
      </c>
      <c r="H98" s="111" t="n">
        <v>0.001289996</v>
      </c>
      <c r="I98" s="111" t="s">
        <v>82</v>
      </c>
      <c r="J98" s="111" t="n">
        <v>2.1812268968345</v>
      </c>
      <c r="K98" s="111" t="n">
        <v>5.04337826320753</v>
      </c>
      <c r="L98" s="111" t="n">
        <v>5.93338619200886</v>
      </c>
      <c r="M98" s="111" t="n">
        <v>0.025078736</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33.693225534242</v>
      </c>
      <c r="H99" s="132" t="s">
        <v>82</v>
      </c>
      <c r="I99" s="132" t="s">
        <v>82</v>
      </c>
      <c r="J99" s="132" t="n">
        <v>0.222341196324952</v>
      </c>
      <c r="K99" s="132" t="n">
        <v>0.635260560928433</v>
      </c>
      <c r="L99" s="132" t="n">
        <v>0.747365365798156</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82.87770336104</v>
      </c>
      <c r="H100" s="111" t="s">
        <v>82</v>
      </c>
      <c r="I100" s="111" t="s">
        <v>82</v>
      </c>
      <c r="J100" s="111" t="n">
        <v>0.003</v>
      </c>
      <c r="K100" s="111" t="n">
        <v>0.005</v>
      </c>
      <c r="L100" s="111" t="n">
        <v>0.006</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345638002039489</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1.3123884764206</v>
      </c>
      <c r="H101" s="111" t="s">
        <v>82</v>
      </c>
      <c r="I101" s="111" t="n">
        <v>0.000452991</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n">
        <v>9.83161579328895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14449458</v>
      </c>
      <c r="G102" s="111" t="n">
        <v>357.109605115161</v>
      </c>
      <c r="H102" s="111" t="n">
        <v>0.001671471</v>
      </c>
      <c r="I102" s="111" t="n">
        <v>0.057779984</v>
      </c>
      <c r="J102" s="111" t="n">
        <v>0.0951223925551535</v>
      </c>
      <c r="K102" s="111" t="n">
        <v>0.192809872058516</v>
      </c>
      <c r="L102" s="111" t="n">
        <v>0.259499570085623</v>
      </c>
      <c r="M102" s="111" t="n">
        <v>0.080017518</v>
      </c>
      <c r="N102" s="111" t="n">
        <v>0.02</v>
      </c>
      <c r="O102" s="111" t="n">
        <v>0.000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22.3284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16.073830531571</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94.125124868388</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412500823529412</v>
      </c>
      <c r="Y104" s="111" t="n">
        <v>0.00206250411764706</v>
      </c>
      <c r="Z104" s="111" t="n">
        <v>0.00206250411764706</v>
      </c>
      <c r="AA104" s="111" t="n">
        <v>0.00206250411764706</v>
      </c>
      <c r="AB104" s="111" t="n">
        <v>0.0215625205882353</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81017938925</v>
      </c>
      <c r="G105" s="111" t="n">
        <v>756.370889503564</v>
      </c>
      <c r="H105" s="111" t="n">
        <v>0.2503852744</v>
      </c>
      <c r="I105" s="111" t="n">
        <v>3.07813839385</v>
      </c>
      <c r="J105" s="111" t="n">
        <v>15.162205058312</v>
      </c>
      <c r="K105" s="111" t="n">
        <v>16.3359596251566</v>
      </c>
      <c r="L105" s="111" t="n">
        <v>17.7375778525554</v>
      </c>
      <c r="M105" s="111" t="n">
        <v>8.5619006841</v>
      </c>
      <c r="N105" s="111" t="n">
        <v>3.3034876564275</v>
      </c>
      <c r="O105" s="111" t="n">
        <v>0.003902501098</v>
      </c>
      <c r="P105" s="111" t="n">
        <v>0.001256892065</v>
      </c>
      <c r="Q105" s="111" t="n">
        <v>0.009563104838</v>
      </c>
      <c r="R105" s="111" t="n">
        <v>0.0801062036325</v>
      </c>
      <c r="S105" s="111" t="n">
        <v>4.8700178167425</v>
      </c>
      <c r="T105" s="111" t="n">
        <v>0.1477453849</v>
      </c>
      <c r="U105" s="111" t="n">
        <v>0.0087734445</v>
      </c>
      <c r="V105" s="111" t="n">
        <v>1.466228497</v>
      </c>
      <c r="W105" s="111" t="n">
        <v>20.1556434447521</v>
      </c>
      <c r="X105" s="111" t="n">
        <v>0.0910123162685</v>
      </c>
      <c r="Y105" s="111" t="n">
        <v>0.0492935272</v>
      </c>
      <c r="Z105" s="111" t="n">
        <v>0.041636717404</v>
      </c>
      <c r="AA105" s="111" t="n">
        <v>0.0446661862355</v>
      </c>
      <c r="AB105" s="111" t="n">
        <v>11.637184701148</v>
      </c>
      <c r="AC105" s="111" t="n">
        <v>0.00376898435</v>
      </c>
      <c r="AD105" s="111" t="n">
        <v>3023.4494195351</v>
      </c>
      <c r="AE105" s="111" t="n">
        <v>0.00178993582</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07761529847999</v>
      </c>
      <c r="G106" s="111" t="n">
        <v>32.234362882765</v>
      </c>
      <c r="H106" s="111" t="s">
        <v>82</v>
      </c>
      <c r="I106" s="111" t="n">
        <v>637.992254775203</v>
      </c>
      <c r="J106" s="111" t="n">
        <v>4.57253402037443</v>
      </c>
      <c r="K106" s="111" t="n">
        <v>7.33678176494808</v>
      </c>
      <c r="L106" s="111" t="n">
        <v>13.3526950279701</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32991819668106</v>
      </c>
      <c r="G107" s="111" t="n">
        <v>29.2784677173408</v>
      </c>
      <c r="H107" s="111" t="s">
        <v>82</v>
      </c>
      <c r="I107" s="111" t="n">
        <v>703.16842136642</v>
      </c>
      <c r="J107" s="111" t="n">
        <v>5.81600386711534</v>
      </c>
      <c r="K107" s="111" t="n">
        <v>9.34478239116195</v>
      </c>
      <c r="L107" s="111" t="n">
        <v>17.3197931394582</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12892607406</v>
      </c>
      <c r="G108" s="111" t="n">
        <v>0.01152</v>
      </c>
      <c r="H108" s="111" t="s">
        <v>82</v>
      </c>
      <c r="I108" s="111" t="n">
        <v>7.86823851291984</v>
      </c>
      <c r="J108" s="111" t="n">
        <v>0.0470970176671711</v>
      </c>
      <c r="K108" s="111" t="n">
        <v>0.0729661500730528</v>
      </c>
      <c r="L108" s="111" t="n">
        <v>0.112255615497004</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15183349536887</v>
      </c>
      <c r="G109" s="111" t="n">
        <v>1.10982452741322</v>
      </c>
      <c r="H109" s="111" t="s">
        <v>82</v>
      </c>
      <c r="I109" s="111" t="n">
        <v>60.3180008061354</v>
      </c>
      <c r="J109" s="111" t="n">
        <v>0.0465991249196917</v>
      </c>
      <c r="K109" s="111" t="n">
        <v>0.155309980576141</v>
      </c>
      <c r="L109" s="111" t="n">
        <v>0.38771638395971</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40669343629412</v>
      </c>
      <c r="G110" s="111" t="n">
        <v>0.006875</v>
      </c>
      <c r="H110" s="111" t="s">
        <v>82</v>
      </c>
      <c r="I110" s="111" t="n">
        <v>17.0575310717772</v>
      </c>
      <c r="J110" s="111" t="n">
        <v>0.0229953308174199</v>
      </c>
      <c r="K110" s="111" t="n">
        <v>0.076649554343911</v>
      </c>
      <c r="L110" s="111" t="n">
        <v>0.186492272157276</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37897543155877</v>
      </c>
      <c r="G111" s="111" t="n">
        <v>0.012971383402</v>
      </c>
      <c r="H111" s="111" t="s">
        <v>82</v>
      </c>
      <c r="I111" s="111" t="n">
        <v>32.6983214975549</v>
      </c>
      <c r="J111" s="111" t="n">
        <v>0.217374261644887</v>
      </c>
      <c r="K111" s="111" t="n">
        <v>0.326826943984753</v>
      </c>
      <c r="L111" s="111" t="n">
        <v>0.437309393731875</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023</v>
      </c>
      <c r="H112" s="111" t="s">
        <v>82</v>
      </c>
      <c r="I112" s="111" t="n">
        <v>1.68128871772333</v>
      </c>
      <c r="J112" s="111" t="n">
        <v>0.018689111092869</v>
      </c>
      <c r="K112" s="111" t="n">
        <v>0.0280336665968035</v>
      </c>
      <c r="L112" s="111" t="n">
        <v>0.0543695763834589</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58732142773228</v>
      </c>
      <c r="G113" s="111" t="n">
        <v>4.29261923596285</v>
      </c>
      <c r="H113" s="111" t="s">
        <v>82</v>
      </c>
      <c r="I113" s="111" t="n">
        <v>447.325159153796</v>
      </c>
      <c r="J113" s="111" t="n">
        <v>5.68615040335083</v>
      </c>
      <c r="K113" s="111" t="n">
        <v>34.6757909180243</v>
      </c>
      <c r="L113" s="111" t="n">
        <v>67.0438731988102</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40387609075469</v>
      </c>
      <c r="G114" s="111" t="n">
        <v>2.0006626543924</v>
      </c>
      <c r="H114" s="111" t="s">
        <v>82</v>
      </c>
      <c r="I114" s="111" t="n">
        <v>107.201527888971</v>
      </c>
      <c r="J114" s="111" t="n">
        <v>1.10940333044309</v>
      </c>
      <c r="K114" s="111" t="n">
        <v>7.48415436440558</v>
      </c>
      <c r="L114" s="111" t="n">
        <v>13.530988794091</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96550178274462</v>
      </c>
      <c r="G115" s="111" t="n">
        <v>10.5804909170309</v>
      </c>
      <c r="H115" s="111" t="s">
        <v>82</v>
      </c>
      <c r="I115" s="111" t="n">
        <v>97.2737005274474</v>
      </c>
      <c r="J115" s="111" t="n">
        <v>4.3305340047229</v>
      </c>
      <c r="K115" s="111" t="n">
        <v>32.4751016070405</v>
      </c>
      <c r="L115" s="111" t="n">
        <v>79.7763826647398</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535550532006</v>
      </c>
      <c r="G116" s="111" t="s">
        <v>82</v>
      </c>
      <c r="H116" s="111" t="s">
        <v>82</v>
      </c>
      <c r="I116" s="111" t="n">
        <v>10.8043936460337</v>
      </c>
      <c r="J116" s="111" t="n">
        <v>0.0696276566666667</v>
      </c>
      <c r="K116" s="111" t="n">
        <v>0.538732199166667</v>
      </c>
      <c r="L116" s="111" t="n">
        <v>0.5409426311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88853124630206</v>
      </c>
      <c r="G117" s="111" t="n">
        <v>3.84043420173276</v>
      </c>
      <c r="H117" s="111" t="s">
        <v>82</v>
      </c>
      <c r="I117" s="111" t="n">
        <v>68.1993603485821</v>
      </c>
      <c r="J117" s="111" t="n">
        <v>0.899282406127796</v>
      </c>
      <c r="K117" s="111" t="n">
        <v>6.77962941718128</v>
      </c>
      <c r="L117" s="111" t="n">
        <v>25.168865713952</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09807593235294</v>
      </c>
      <c r="G118" s="111" t="s">
        <v>82</v>
      </c>
      <c r="H118" s="111" t="s">
        <v>82</v>
      </c>
      <c r="I118" s="111" t="n">
        <v>22.9645753440283</v>
      </c>
      <c r="J118" s="111" t="n">
        <v>0.0233570783150685</v>
      </c>
      <c r="K118" s="111" t="n">
        <v>0.0411459234871233</v>
      </c>
      <c r="L118" s="111" t="n">
        <v>0.0625824574487671</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97.331939329019</v>
      </c>
      <c r="G119" s="111" t="n">
        <v>2.42740505322E-006</v>
      </c>
      <c r="H119" s="111" t="s">
        <v>82</v>
      </c>
      <c r="I119" s="111" t="n">
        <v>637.866930368021</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8.1498579967475</v>
      </c>
      <c r="G120" s="111" t="s">
        <v>82</v>
      </c>
      <c r="H120" s="111" t="s">
        <v>82</v>
      </c>
      <c r="I120" s="111" t="n">
        <v>1.1610915303408</v>
      </c>
      <c r="J120" s="111" t="n">
        <v>3.31957389464444</v>
      </c>
      <c r="K120" s="111" t="n">
        <v>51.4113998308333</v>
      </c>
      <c r="L120" s="111" t="n">
        <v>454.280764556667</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054</v>
      </c>
      <c r="J121" s="111" t="n">
        <v>0.01592627654</v>
      </c>
      <c r="K121" s="111" t="n">
        <v>0.0772761636</v>
      </c>
      <c r="L121" s="111" t="n">
        <v>0.26583237028</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8214740856</v>
      </c>
      <c r="G122" s="111" t="s">
        <v>82</v>
      </c>
      <c r="H122" s="111" t="s">
        <v>82</v>
      </c>
      <c r="I122" s="111" t="n">
        <v>134.77702037249</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5.8602159604924</v>
      </c>
      <c r="G123" s="111" t="n">
        <v>62.158368440022</v>
      </c>
      <c r="H123" s="111" t="n">
        <v>4.58091799153847</v>
      </c>
      <c r="I123" s="111" t="n">
        <v>7.4229708457796</v>
      </c>
      <c r="J123" s="111" t="n">
        <v>9.00223105912883</v>
      </c>
      <c r="K123" s="111" t="n">
        <v>9.23883903431169</v>
      </c>
      <c r="L123" s="111" t="n">
        <v>9.54144769665116</v>
      </c>
      <c r="M123" s="111" t="n">
        <v>507.322594332915</v>
      </c>
      <c r="N123" s="111" t="n">
        <v>0.340919469359075</v>
      </c>
      <c r="O123" s="111" t="n">
        <v>0.0204001825388469</v>
      </c>
      <c r="P123" s="111" t="n">
        <v>0.00331149189937539</v>
      </c>
      <c r="Q123" s="111" t="n">
        <v>0.0222124258009659</v>
      </c>
      <c r="R123" s="111" t="n">
        <v>0.0842543737278015</v>
      </c>
      <c r="S123" s="111" t="n">
        <v>1.419400125E-005</v>
      </c>
      <c r="T123" s="111" t="n">
        <v>0.067786609771913</v>
      </c>
      <c r="U123" s="111" t="n">
        <v>0.0137869884281857</v>
      </c>
      <c r="V123" s="111" t="n">
        <v>0.0107231021108111</v>
      </c>
      <c r="W123" s="111" t="n">
        <v>9.43649608632211</v>
      </c>
      <c r="X123" s="111" t="n">
        <v>0.1318622716125</v>
      </c>
      <c r="Y123" s="111" t="n">
        <v>0.129386222721113</v>
      </c>
      <c r="Z123" s="111" t="n">
        <v>0.0507751124648625</v>
      </c>
      <c r="AA123" s="111" t="n">
        <v>0.0481097629101375</v>
      </c>
      <c r="AB123" s="111" t="n">
        <v>153.404241884272</v>
      </c>
      <c r="AC123" s="111" t="n">
        <v>0.15233402</v>
      </c>
      <c r="AD123" s="111" t="s">
        <v>82</v>
      </c>
      <c r="AE123" s="111" t="n">
        <v>1.8978637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53833300428571</v>
      </c>
      <c r="G124" s="111" t="n">
        <v>3.60970074366218</v>
      </c>
      <c r="H124" s="111" t="s">
        <v>82</v>
      </c>
      <c r="I124" s="111" t="n">
        <v>8.64847134146429</v>
      </c>
      <c r="J124" s="111" t="n">
        <v>0.485900440153564</v>
      </c>
      <c r="K124" s="111" t="n">
        <v>3.0083835790571</v>
      </c>
      <c r="L124" s="111" t="n">
        <v>5.21136599478213</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35.8682397781857</v>
      </c>
      <c r="AD124" s="111" t="n">
        <v>17711.1359669407</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926406994009723</v>
      </c>
      <c r="G125" s="111" t="n">
        <v>94.4482602864314</v>
      </c>
      <c r="H125" s="111" t="n">
        <v>0.0708537125027248</v>
      </c>
      <c r="I125" s="111" t="n">
        <v>15.4683920616852</v>
      </c>
      <c r="J125" s="111" t="n">
        <v>0.0174101977801153</v>
      </c>
      <c r="K125" s="111" t="n">
        <v>0.0467505703658501</v>
      </c>
      <c r="L125" s="111" t="n">
        <v>0.09443410922</v>
      </c>
      <c r="M125" s="111" t="n">
        <v>7.57018193910141</v>
      </c>
      <c r="N125" s="111" t="n">
        <v>0.00097948742104875</v>
      </c>
      <c r="O125" s="111" t="n">
        <v>0.00097948742104875</v>
      </c>
      <c r="P125" s="111" t="n">
        <v>0.403930420539232</v>
      </c>
      <c r="Q125" s="111" t="s">
        <v>82</v>
      </c>
      <c r="R125" s="111" t="s">
        <v>82</v>
      </c>
      <c r="S125" s="111" t="s">
        <v>82</v>
      </c>
      <c r="T125" s="111" t="s">
        <v>82</v>
      </c>
      <c r="U125" s="111" t="s">
        <v>82</v>
      </c>
      <c r="V125" s="111" t="s">
        <v>82</v>
      </c>
      <c r="W125" s="111" t="n">
        <v>1.94642985590258</v>
      </c>
      <c r="X125" s="111" t="s">
        <v>82</v>
      </c>
      <c r="Y125" s="111" t="s">
        <v>82</v>
      </c>
      <c r="Z125" s="111" t="s">
        <v>82</v>
      </c>
      <c r="AA125" s="111" t="s">
        <v>82</v>
      </c>
      <c r="AB125" s="111" t="s">
        <v>82</v>
      </c>
      <c r="AC125" s="111" t="s">
        <v>82</v>
      </c>
      <c r="AD125" s="111" t="s">
        <v>82</v>
      </c>
      <c r="AE125" s="111" t="n">
        <v>25.3381379183176</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9097583617472</v>
      </c>
      <c r="H126" s="111" t="s">
        <v>82</v>
      </c>
      <c r="I126" s="111" t="n">
        <v>7.66378708825284</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564596647170739</v>
      </c>
      <c r="G127" s="111" t="n">
        <v>0.306910245736514</v>
      </c>
      <c r="H127" s="111" t="n">
        <v>0.313938951581044</v>
      </c>
      <c r="I127" s="111" t="n">
        <v>3.115E-005</v>
      </c>
      <c r="J127" s="111" t="n">
        <v>0.0560179915900773</v>
      </c>
      <c r="K127" s="111" t="n">
        <v>0.0998812537633564</v>
      </c>
      <c r="L127" s="111" t="n">
        <v>0.12051535688244</v>
      </c>
      <c r="M127" s="111" t="n">
        <v>0.429559761953989</v>
      </c>
      <c r="N127" s="111" t="n">
        <v>2.38817242488634</v>
      </c>
      <c r="O127" s="111" t="n">
        <v>0.25427674524207</v>
      </c>
      <c r="P127" s="111" t="n">
        <v>0.602900926181044</v>
      </c>
      <c r="Q127" s="111" t="n">
        <v>0.052868670178876</v>
      </c>
      <c r="R127" s="111" t="n">
        <v>0.0967862581365664</v>
      </c>
      <c r="S127" s="111" t="n">
        <v>0.162942618440439</v>
      </c>
      <c r="T127" s="111" t="n">
        <v>0.121819784474319</v>
      </c>
      <c r="U127" s="111" t="n">
        <v>0.00133173224</v>
      </c>
      <c r="V127" s="111" t="n">
        <v>2.32101411449584</v>
      </c>
      <c r="W127" s="111" t="n">
        <v>14.2355540716788</v>
      </c>
      <c r="X127" s="111" t="n">
        <v>0.000173973336666667</v>
      </c>
      <c r="Y127" s="111" t="n">
        <v>0.000781573336666667</v>
      </c>
      <c r="Z127" s="111" t="n">
        <v>0.000781573336666667</v>
      </c>
      <c r="AA127" s="111" t="n">
        <v>3.73336666666667E-007</v>
      </c>
      <c r="AB127" s="111" t="n">
        <v>0.00186040476950667</v>
      </c>
      <c r="AC127" s="111" t="n">
        <v>1.4868700152</v>
      </c>
      <c r="AD127" s="111" t="s">
        <v>82</v>
      </c>
      <c r="AE127" s="111" t="n">
        <v>1.66936194782808</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83442726556462</v>
      </c>
      <c r="G128" s="111" t="n">
        <v>1.67910788518189</v>
      </c>
      <c r="H128" s="111" t="n">
        <v>2.98255183627779</v>
      </c>
      <c r="I128" s="111" t="n">
        <v>0.0259671447679813</v>
      </c>
      <c r="J128" s="111" t="n">
        <v>0.211507460697717</v>
      </c>
      <c r="K128" s="111" t="n">
        <v>0.588676566951885</v>
      </c>
      <c r="L128" s="111" t="n">
        <v>0.714120725307174</v>
      </c>
      <c r="M128" s="111" t="n">
        <v>6.66266107156844</v>
      </c>
      <c r="N128" s="111" t="n">
        <v>18.8924868401728</v>
      </c>
      <c r="O128" s="111" t="n">
        <v>0.493364091473042</v>
      </c>
      <c r="P128" s="111" t="n">
        <v>1.04779867767961</v>
      </c>
      <c r="Q128" s="111" t="n">
        <v>0.767856729546762</v>
      </c>
      <c r="R128" s="111" t="n">
        <v>4.43617807832314</v>
      </c>
      <c r="S128" s="111" t="n">
        <v>9.73479551159938</v>
      </c>
      <c r="T128" s="111" t="n">
        <v>2.35462565187857</v>
      </c>
      <c r="U128" s="111" t="n">
        <v>0.001497096</v>
      </c>
      <c r="V128" s="111" t="n">
        <v>4.02648116979843</v>
      </c>
      <c r="W128" s="111" t="n">
        <v>63.1244188405741</v>
      </c>
      <c r="X128" s="111" t="n">
        <v>0.0407550039413596</v>
      </c>
      <c r="Y128" s="111" t="n">
        <v>0.0356199953298856</v>
      </c>
      <c r="Z128" s="111" t="n">
        <v>0.0421199217819714</v>
      </c>
      <c r="AA128" s="111" t="n">
        <v>0.0357715062710415</v>
      </c>
      <c r="AB128" s="111" t="n">
        <v>0.349672560484622</v>
      </c>
      <c r="AC128" s="111" t="n">
        <v>51.8906185690308</v>
      </c>
      <c r="AD128" s="111" t="s">
        <v>82</v>
      </c>
      <c r="AE128" s="111" t="n">
        <v>142.16868668886</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3.1071469334366</v>
      </c>
      <c r="G129" s="111" t="n">
        <v>0.152502687822215</v>
      </c>
      <c r="H129" s="111" t="n">
        <v>0.666152066872332</v>
      </c>
      <c r="I129" s="111" t="n">
        <v>0.00164977577375</v>
      </c>
      <c r="J129" s="111" t="n">
        <v>0.249170072140192</v>
      </c>
      <c r="K129" s="111" t="n">
        <v>0.302384045176085</v>
      </c>
      <c r="L129" s="111" t="n">
        <v>0.317829291893337</v>
      </c>
      <c r="M129" s="111" t="n">
        <v>0.996549648523959</v>
      </c>
      <c r="N129" s="111" t="n">
        <v>9.94300287590909</v>
      </c>
      <c r="O129" s="111" t="n">
        <v>0.572537340931818</v>
      </c>
      <c r="P129" s="111" t="n">
        <v>0.595233834090909</v>
      </c>
      <c r="Q129" s="111" t="n">
        <v>0.112520982630094</v>
      </c>
      <c r="R129" s="111" t="n">
        <v>0.316234760055643</v>
      </c>
      <c r="S129" s="111" t="n">
        <v>1.97916919272727</v>
      </c>
      <c r="T129" s="111" t="n">
        <v>3.05958775082445</v>
      </c>
      <c r="U129" s="111" t="n">
        <v>0.016176993104232</v>
      </c>
      <c r="V129" s="111" t="n">
        <v>7.46949906439331</v>
      </c>
      <c r="W129" s="111" t="n">
        <v>103.43923787032</v>
      </c>
      <c r="X129" s="111" t="n">
        <v>0.0190347025633525</v>
      </c>
      <c r="Y129" s="111" t="n">
        <v>0.0309311765443478</v>
      </c>
      <c r="Z129" s="111" t="n">
        <v>0.0309311396474678</v>
      </c>
      <c r="AA129" s="111" t="n">
        <v>0.000634761686079749</v>
      </c>
      <c r="AB129" s="111" t="n">
        <v>0.0953415864412478</v>
      </c>
      <c r="AC129" s="111" t="n">
        <v>2.34093806950068</v>
      </c>
      <c r="AD129" s="111" t="s">
        <v>82</v>
      </c>
      <c r="AE129" s="111" t="n">
        <v>2.63757268994916</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93820153985771</v>
      </c>
      <c r="G130" s="111" t="n">
        <v>2.01459023941796</v>
      </c>
      <c r="H130" s="111" t="n">
        <v>0.288143050295924</v>
      </c>
      <c r="I130" s="111" t="n">
        <v>0.001000726608</v>
      </c>
      <c r="J130" s="111" t="n">
        <v>0.35638379096734</v>
      </c>
      <c r="K130" s="111" t="n">
        <v>0.408307830864773</v>
      </c>
      <c r="L130" s="111" t="n">
        <v>0.432527204310847</v>
      </c>
      <c r="M130" s="111" t="n">
        <v>3.45928060938188</v>
      </c>
      <c r="N130" s="111" t="n">
        <v>0.0658755174172</v>
      </c>
      <c r="O130" s="111" t="n">
        <v>0.00685826767912</v>
      </c>
      <c r="P130" s="111" t="n">
        <v>1.14786075182442</v>
      </c>
      <c r="Q130" s="111" t="n">
        <v>0.0021312140314</v>
      </c>
      <c r="R130" s="111" t="n">
        <v>0.00804009726428</v>
      </c>
      <c r="S130" s="111" t="n">
        <v>0.00786154090892</v>
      </c>
      <c r="T130" s="111" t="n">
        <v>0.0025675522164</v>
      </c>
      <c r="U130" s="111" t="n">
        <v>0.00280634582</v>
      </c>
      <c r="V130" s="111" t="n">
        <v>0.08344243736</v>
      </c>
      <c r="W130" s="111" t="n">
        <v>13.8590776072748</v>
      </c>
      <c r="X130" s="111" t="n">
        <v>2.39710017E-006</v>
      </c>
      <c r="Y130" s="111" t="n">
        <v>1.283107152E-006</v>
      </c>
      <c r="Z130" s="111" t="n">
        <v>1.173745951E-006</v>
      </c>
      <c r="AA130" s="111" t="n">
        <v>3.544048055E-006</v>
      </c>
      <c r="AB130" s="111" t="n">
        <v>0.0009456131603718</v>
      </c>
      <c r="AC130" s="111" t="n">
        <v>0.14660413751</v>
      </c>
      <c r="AD130" s="111" t="s">
        <v>82</v>
      </c>
      <c r="AE130" s="111" t="n">
        <v>0.1931906645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75218429560268</v>
      </c>
      <c r="G131" s="111" t="n">
        <v>7.95730867513434</v>
      </c>
      <c r="H131" s="111" t="n">
        <v>0.318831964</v>
      </c>
      <c r="I131" s="111" t="s">
        <v>82</v>
      </c>
      <c r="J131" s="111" t="n">
        <v>6.40096448172616</v>
      </c>
      <c r="K131" s="111" t="n">
        <v>6.93450529095653</v>
      </c>
      <c r="L131" s="111" t="n">
        <v>7.93047267055625</v>
      </c>
      <c r="M131" s="111" t="n">
        <v>70.3677417456618</v>
      </c>
      <c r="N131" s="111" t="n">
        <v>1.947460353</v>
      </c>
      <c r="O131" s="111" t="n">
        <v>0.089617351</v>
      </c>
      <c r="P131" s="111" t="n">
        <v>0.330897386</v>
      </c>
      <c r="Q131" s="111" t="n">
        <v>0.040500103</v>
      </c>
      <c r="R131" s="111" t="n">
        <v>0.42654389</v>
      </c>
      <c r="S131" s="111" t="n">
        <v>0.810002052</v>
      </c>
      <c r="T131" s="111" t="n">
        <v>0.053425821</v>
      </c>
      <c r="U131" s="111" t="n">
        <v>0.001120232</v>
      </c>
      <c r="V131" s="111" t="n">
        <v>2.18874514</v>
      </c>
      <c r="W131" s="111" t="n">
        <v>91.5306312119284</v>
      </c>
      <c r="X131" s="111" t="n">
        <v>0.841901665981291</v>
      </c>
      <c r="Y131" s="111" t="n">
        <v>0.899095140464893</v>
      </c>
      <c r="Z131" s="111" t="n">
        <v>1.09504967352084</v>
      </c>
      <c r="AA131" s="111" t="n">
        <v>0.371889038723095</v>
      </c>
      <c r="AB131" s="111" t="n">
        <v>9.85763895886983</v>
      </c>
      <c r="AC131" s="111" t="n">
        <v>0.172342</v>
      </c>
      <c r="AD131" s="111" t="s">
        <v>82</v>
      </c>
      <c r="AE131" s="111" t="n">
        <v>126.728742797592</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56155427346475</v>
      </c>
      <c r="G132" s="111" t="n">
        <v>0.760809409439583</v>
      </c>
      <c r="H132" s="111" t="n">
        <v>0.581263189442773</v>
      </c>
      <c r="I132" s="111" t="n">
        <v>11.0000757322525</v>
      </c>
      <c r="J132" s="111" t="n">
        <v>1.27745643186065</v>
      </c>
      <c r="K132" s="111" t="n">
        <v>1.27754343186065</v>
      </c>
      <c r="L132" s="111" t="n">
        <v>1.27764743186065</v>
      </c>
      <c r="M132" s="111" t="n">
        <v>1.79332090723816</v>
      </c>
      <c r="N132" s="111" t="n">
        <v>2.81428008099249</v>
      </c>
      <c r="O132" s="111" t="n">
        <v>0.0166039962260706</v>
      </c>
      <c r="P132" s="111" t="n">
        <v>0.00810713827783942</v>
      </c>
      <c r="Q132" s="111" t="n">
        <v>0.00826165017597026</v>
      </c>
      <c r="R132" s="111" t="n">
        <v>0.226027584346738</v>
      </c>
      <c r="S132" s="111" t="n">
        <v>0.981918997142916</v>
      </c>
      <c r="T132" s="111" t="n">
        <v>0.0690170579556889</v>
      </c>
      <c r="U132" s="111" t="n">
        <v>0.00592275224632</v>
      </c>
      <c r="V132" s="111" t="n">
        <v>59.9570962389529</v>
      </c>
      <c r="W132" s="111" t="n">
        <v>22.2869471287496</v>
      </c>
      <c r="X132" s="111" t="n">
        <v>0.104471742514782</v>
      </c>
      <c r="Y132" s="111" t="n">
        <v>0.304090957626442</v>
      </c>
      <c r="Z132" s="111" t="n">
        <v>0.126131823654438</v>
      </c>
      <c r="AA132" s="111" t="n">
        <v>0.20185104059811</v>
      </c>
      <c r="AB132" s="111" t="n">
        <v>0.736545564393771</v>
      </c>
      <c r="AC132" s="111" t="s">
        <v>82</v>
      </c>
      <c r="AD132" s="111" t="s">
        <v>82</v>
      </c>
      <c r="AE132" s="111" t="n">
        <v>156.086078646863</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29046501</v>
      </c>
      <c r="G133" s="111" t="n">
        <v>1.74263970102351</v>
      </c>
      <c r="H133" s="111" t="s">
        <v>82</v>
      </c>
      <c r="I133" s="111" t="n">
        <v>27.7509132086506</v>
      </c>
      <c r="J133" s="111" t="n">
        <v>4.80265379398777</v>
      </c>
      <c r="K133" s="111" t="n">
        <v>5.00214763345562</v>
      </c>
      <c r="L133" s="111" t="n">
        <v>6.36336791816131</v>
      </c>
      <c r="M133" s="111" t="n">
        <v>15.5423121461065</v>
      </c>
      <c r="N133" s="111" t="n">
        <v>0.082048459</v>
      </c>
      <c r="O133" s="111" t="n">
        <v>2.3431E-005</v>
      </c>
      <c r="P133" s="111" t="s">
        <v>82</v>
      </c>
      <c r="Q133" s="111" t="s">
        <v>82</v>
      </c>
      <c r="R133" s="111" t="s">
        <v>82</v>
      </c>
      <c r="S133" s="111" t="n">
        <v>4.93306607270459</v>
      </c>
      <c r="T133" s="111" t="n">
        <v>0.005564752</v>
      </c>
      <c r="U133" s="111" t="s">
        <v>82</v>
      </c>
      <c r="V133" s="111" t="n">
        <v>0.008324763</v>
      </c>
      <c r="W133" s="111" t="n">
        <v>49.3684585662651</v>
      </c>
      <c r="X133" s="111" t="n">
        <v>0.32806935426506</v>
      </c>
      <c r="Y133" s="111" t="n">
        <v>0.409945361216867</v>
      </c>
      <c r="Z133" s="111" t="n">
        <v>0.145442930216867</v>
      </c>
      <c r="AA133" s="111" t="n">
        <v>0.179232779156627</v>
      </c>
      <c r="AB133" s="111" t="n">
        <v>1.06269042485542</v>
      </c>
      <c r="AC133" s="111" t="s">
        <v>82</v>
      </c>
      <c r="AD133" s="111" t="s">
        <v>82</v>
      </c>
      <c r="AE133" s="111" t="n">
        <v>54.3470917481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0456.1178480911</v>
      </c>
      <c r="G134" s="159" t="n">
        <v>8951.78604179952</v>
      </c>
      <c r="H134" s="159" t="n">
        <v>6068.36411642106</v>
      </c>
      <c r="I134" s="159" t="n">
        <v>3251.17281881268</v>
      </c>
      <c r="J134" s="159" t="n">
        <v>1115.96215506142</v>
      </c>
      <c r="K134" s="159" t="n">
        <v>1570.98889866801</v>
      </c>
      <c r="L134" s="159" t="n">
        <v>2784.01933251388</v>
      </c>
      <c r="M134" s="159" t="n">
        <v>30833.8025580522</v>
      </c>
      <c r="N134" s="159" t="n">
        <v>3171.83340039934</v>
      </c>
      <c r="O134" s="159" t="n">
        <v>74.7200706989432</v>
      </c>
      <c r="P134" s="159" t="n">
        <v>82.7935342357921</v>
      </c>
      <c r="Q134" s="159" t="n">
        <v>131.616000820262</v>
      </c>
      <c r="R134" s="159" t="n">
        <v>492.755668007974</v>
      </c>
      <c r="S134" s="159" t="n">
        <v>3051.59344018217</v>
      </c>
      <c r="T134" s="159" t="n">
        <v>1254.339616495</v>
      </c>
      <c r="U134" s="159" t="n">
        <v>176.83513606693</v>
      </c>
      <c r="V134" s="159" t="n">
        <v>5589.86561779389</v>
      </c>
      <c r="W134" s="159" t="n">
        <v>1838.31975532528</v>
      </c>
      <c r="X134" s="159" t="n">
        <v>53.2749828497991</v>
      </c>
      <c r="Y134" s="159" t="n">
        <v>20.2242460782064</v>
      </c>
      <c r="Z134" s="159" t="n">
        <v>11.3875559762066</v>
      </c>
      <c r="AA134" s="159" t="n">
        <v>11.5517925174277</v>
      </c>
      <c r="AB134" s="159" t="n">
        <v>578.754691399997</v>
      </c>
      <c r="AC134" s="159" t="n">
        <v>479.363469955449</v>
      </c>
      <c r="AD134" s="159" t="n">
        <v>47996.3285049786</v>
      </c>
      <c r="AE134" s="159" t="n">
        <v>3365.2426876167</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8.3771926975185</v>
      </c>
      <c r="G140" s="191" t="n">
        <v>2.62488720962405</v>
      </c>
      <c r="H140" s="191" t="n">
        <v>3.48035437178318</v>
      </c>
      <c r="I140" s="191" t="n">
        <v>0.0846622320415216</v>
      </c>
      <c r="J140" s="191" t="n">
        <v>0.962648608030869</v>
      </c>
      <c r="K140" s="191" t="n">
        <v>1.05195482542087</v>
      </c>
      <c r="L140" s="191" t="n">
        <v>1.0580203731298</v>
      </c>
      <c r="M140" s="191" t="n">
        <v>9.67910073034138</v>
      </c>
      <c r="N140" s="191" t="n">
        <v>16.9905201844434</v>
      </c>
      <c r="O140" s="191" t="n">
        <v>0.0236630938931793</v>
      </c>
      <c r="P140" s="191" t="n">
        <v>0.00471286650134559</v>
      </c>
      <c r="Q140" s="191" t="n">
        <v>2.08171340171514E-005</v>
      </c>
      <c r="R140" s="191" t="n">
        <v>0.0514706559772528</v>
      </c>
      <c r="S140" s="191" t="n">
        <v>1.58568464440331</v>
      </c>
      <c r="T140" s="191" t="n">
        <v>0.09067570535155</v>
      </c>
      <c r="U140" s="191" t="n">
        <v>0.0811660786643612</v>
      </c>
      <c r="V140" s="191" t="n">
        <v>1.05065115172769</v>
      </c>
      <c r="W140" s="191" t="s">
        <v>82</v>
      </c>
      <c r="X140" s="191" t="s">
        <v>82</v>
      </c>
      <c r="Y140" s="191" t="s">
        <v>82</v>
      </c>
      <c r="Z140" s="191" t="s">
        <v>82</v>
      </c>
      <c r="AA140" s="191" t="s">
        <v>82</v>
      </c>
      <c r="AB140" s="191" t="n">
        <v>0.0720359799751011</v>
      </c>
      <c r="AC140" s="191" t="n">
        <v>0.0475935522183677</v>
      </c>
      <c r="AD140" s="191" t="s">
        <v>82</v>
      </c>
      <c r="AE140" s="191" t="n">
        <v>0.0191218688288137</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67.15083734215</v>
      </c>
      <c r="G141" s="191" t="n">
        <v>13.3962220793285</v>
      </c>
      <c r="H141" s="191" t="n">
        <v>21.5184790952817</v>
      </c>
      <c r="I141" s="191" t="n">
        <v>0.982701165295406</v>
      </c>
      <c r="J141" s="191" t="n">
        <v>6.11471037786319</v>
      </c>
      <c r="K141" s="191" t="n">
        <v>6.42870941139319</v>
      </c>
      <c r="L141" s="191" t="n">
        <v>6.51424962022087</v>
      </c>
      <c r="M141" s="191" t="n">
        <v>36.4110333670502</v>
      </c>
      <c r="N141" s="191" t="n">
        <v>5.10816380859802</v>
      </c>
      <c r="O141" s="191" t="n">
        <v>0.255291933044287</v>
      </c>
      <c r="P141" s="191" t="n">
        <v>0.0969164945092462</v>
      </c>
      <c r="Q141" s="191" t="n">
        <v>0.000465253649970689</v>
      </c>
      <c r="R141" s="191" t="n">
        <v>0.267154741312626</v>
      </c>
      <c r="S141" s="191" t="n">
        <v>5.78945560212005</v>
      </c>
      <c r="T141" s="191" t="n">
        <v>0.684459493019885</v>
      </c>
      <c r="U141" s="191" t="n">
        <v>1.47105071895827</v>
      </c>
      <c r="V141" s="191" t="n">
        <v>4.68220053931322</v>
      </c>
      <c r="W141" s="191" t="s">
        <v>82</v>
      </c>
      <c r="X141" s="191" t="s">
        <v>82</v>
      </c>
      <c r="Y141" s="191" t="s">
        <v>82</v>
      </c>
      <c r="Z141" s="191" t="s">
        <v>82</v>
      </c>
      <c r="AA141" s="191" t="s">
        <v>82</v>
      </c>
      <c r="AB141" s="191" t="n">
        <v>0.235996036091079</v>
      </c>
      <c r="AC141" s="191" t="n">
        <v>0.576775756634017</v>
      </c>
      <c r="AD141" s="191" t="s">
        <v>82</v>
      </c>
      <c r="AE141" s="191" t="n">
        <v>0.155170313055867</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670.71096242755</v>
      </c>
      <c r="G142" s="191" t="n">
        <v>61.6728686352053</v>
      </c>
      <c r="H142" s="191" t="n">
        <v>1303.12618292938</v>
      </c>
      <c r="I142" s="191" t="n">
        <v>0.447664685912513</v>
      </c>
      <c r="J142" s="191" t="n">
        <v>117.202677061214</v>
      </c>
      <c r="K142" s="191" t="n">
        <v>118.874934187511</v>
      </c>
      <c r="L142" s="191" t="n">
        <v>121.190943735005</v>
      </c>
      <c r="M142" s="191" t="n">
        <v>151.115508849362</v>
      </c>
      <c r="N142" s="191" t="n">
        <v>4.32686897454665</v>
      </c>
      <c r="O142" s="191" t="n">
        <v>0.671914100910254</v>
      </c>
      <c r="P142" s="191" t="n">
        <v>1.17498141358324</v>
      </c>
      <c r="Q142" s="191" t="n">
        <v>6.47205581139066</v>
      </c>
      <c r="R142" s="191" t="n">
        <v>5.69350756607578</v>
      </c>
      <c r="S142" s="191" t="n">
        <v>10.8172231994582</v>
      </c>
      <c r="T142" s="191" t="n">
        <v>422.849647261283</v>
      </c>
      <c r="U142" s="191" t="n">
        <v>4.43993266107621</v>
      </c>
      <c r="V142" s="191" t="n">
        <v>16.1763839812298</v>
      </c>
      <c r="W142" s="191" t="n">
        <v>38.217231231155</v>
      </c>
      <c r="X142" s="191" t="n">
        <v>0.228515037488667</v>
      </c>
      <c r="Y142" s="191" t="n">
        <v>0.207341456956793</v>
      </c>
      <c r="Z142" s="191" t="n">
        <v>0.15908153238623</v>
      </c>
      <c r="AA142" s="191" t="n">
        <v>0.164348100461145</v>
      </c>
      <c r="AB142" s="191" t="n">
        <v>2.63940098010211</v>
      </c>
      <c r="AC142" s="191" t="n">
        <v>2.2909135067425</v>
      </c>
      <c r="AD142" s="191" t="s">
        <v>82</v>
      </c>
      <c r="AE142" s="191" t="n">
        <v>20.2128824381704</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3.2123669346876</v>
      </c>
      <c r="G144" s="202" t="n">
        <v>2524.22225855577</v>
      </c>
      <c r="H144" s="202" t="s">
        <v>82</v>
      </c>
      <c r="I144" s="202" t="s">
        <v>82</v>
      </c>
      <c r="J144" s="202" t="s">
        <v>82</v>
      </c>
      <c r="K144" s="202" t="s">
        <v>82</v>
      </c>
      <c r="L144" s="202" t="s">
        <v>82</v>
      </c>
      <c r="M144" s="202" t="n">
        <v>372.136792359031</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745.709401709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6.0529599270272</v>
      </c>
      <c r="G146" s="202" t="n">
        <v>47.2588578241538</v>
      </c>
      <c r="H146" s="202" t="n">
        <v>4.28787576098724</v>
      </c>
      <c r="I146" s="202" t="n">
        <v>4.79418518636064</v>
      </c>
      <c r="J146" s="202" t="n">
        <v>23.8824813863337</v>
      </c>
      <c r="K146" s="202" t="n">
        <v>29.1896981810745</v>
      </c>
      <c r="L146" s="202" t="n">
        <v>41.4235543488309</v>
      </c>
      <c r="M146" s="202" t="n">
        <v>1093.8921410495</v>
      </c>
      <c r="N146" s="202" t="s">
        <v>82</v>
      </c>
      <c r="O146" s="202" t="s">
        <v>82</v>
      </c>
      <c r="P146" s="202" t="s">
        <v>82</v>
      </c>
      <c r="Q146" s="202" t="s">
        <v>82</v>
      </c>
      <c r="R146" s="202" t="s">
        <v>82</v>
      </c>
      <c r="S146" s="202" t="s">
        <v>82</v>
      </c>
      <c r="T146" s="202" t="s">
        <v>82</v>
      </c>
      <c r="U146" s="202" t="s">
        <v>82</v>
      </c>
      <c r="V146" s="202" t="s">
        <v>82</v>
      </c>
      <c r="W146" s="202" t="n">
        <v>35.7908148613516</v>
      </c>
      <c r="X146" s="202" t="n">
        <v>2.26995851100821</v>
      </c>
      <c r="Y146" s="202" t="n">
        <v>1.36854227246369</v>
      </c>
      <c r="Z146" s="202" t="n">
        <v>0.683407035460957</v>
      </c>
      <c r="AA146" s="202" t="n">
        <v>0.88103344162808</v>
      </c>
      <c r="AB146" s="202" t="n">
        <v>22.2190106395609</v>
      </c>
      <c r="AC146" s="202" t="s">
        <v>82</v>
      </c>
      <c r="AD146" s="202" t="s">
        <v>82</v>
      </c>
      <c r="AE146" s="202" t="n">
        <v>0.00501178447116409</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4.1879607418327</v>
      </c>
      <c r="G147" s="215" t="n">
        <v>680.829217509623</v>
      </c>
      <c r="H147" s="215" t="s">
        <v>82</v>
      </c>
      <c r="I147" s="215" t="n">
        <v>8.1557499976608</v>
      </c>
      <c r="J147" s="215" t="n">
        <v>5.78534648114492</v>
      </c>
      <c r="K147" s="215" t="n">
        <v>19.5439098403239</v>
      </c>
      <c r="L147" s="215" t="n">
        <v>20.4081532707312</v>
      </c>
      <c r="M147" s="215" t="n">
        <v>25.8573293549551</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4:20:1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