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044.35516362314</v>
      </c>
      <c r="G25" s="100" t="n">
        <v>41.0226664856523</v>
      </c>
      <c r="H25" s="100" t="n">
        <v>754.09470737752</v>
      </c>
      <c r="I25" s="100" t="n">
        <v>4.48405559778721</v>
      </c>
      <c r="J25" s="100" t="n">
        <v>27.4876960733174</v>
      </c>
      <c r="K25" s="100" t="n">
        <v>39.0066730819779</v>
      </c>
      <c r="L25" s="100" t="n">
        <v>49.1197428923969</v>
      </c>
      <c r="M25" s="100" t="n">
        <v>397.877127814511</v>
      </c>
      <c r="N25" s="100" t="n">
        <v>34.3846459223138</v>
      </c>
      <c r="O25" s="100" t="n">
        <v>4.54245449640695</v>
      </c>
      <c r="P25" s="100" t="n">
        <v>13.3468656782126</v>
      </c>
      <c r="Q25" s="100" t="n">
        <v>12.8603218310973</v>
      </c>
      <c r="R25" s="100" t="n">
        <v>36.5648641986472</v>
      </c>
      <c r="S25" s="100" t="n">
        <v>34.201449421749</v>
      </c>
      <c r="T25" s="100" t="n">
        <v>113.184940095538</v>
      </c>
      <c r="U25" s="100" t="n">
        <v>15.6722417006334</v>
      </c>
      <c r="V25" s="100" t="n">
        <v>195.189269968163</v>
      </c>
      <c r="W25" s="100" t="n">
        <v>49.7850264539226</v>
      </c>
      <c r="X25" s="100" t="n">
        <v>0.354144719813776</v>
      </c>
      <c r="Y25" s="100" t="n">
        <v>0.137122361755766</v>
      </c>
      <c r="Z25" s="100" t="n">
        <v>0.120046672356075</v>
      </c>
      <c r="AA25" s="100" t="n">
        <v>0.022626864590085</v>
      </c>
      <c r="AB25" s="100" t="n">
        <v>3.15499757799659</v>
      </c>
      <c r="AC25" s="100" t="n">
        <v>24.9425896792311</v>
      </c>
      <c r="AD25" s="100" t="s">
        <v>82</v>
      </c>
      <c r="AE25" s="100" t="n">
        <v>210.86854602597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21.47900193754</v>
      </c>
      <c r="G26" s="100" t="n">
        <v>6.85875634603421</v>
      </c>
      <c r="H26" s="100" t="n">
        <v>273.328631115979</v>
      </c>
      <c r="I26" s="100" t="n">
        <v>0.793687962902263</v>
      </c>
      <c r="J26" s="100" t="n">
        <v>5.95191882896437</v>
      </c>
      <c r="K26" s="100" t="n">
        <v>7.1768204665471</v>
      </c>
      <c r="L26" s="100" t="n">
        <v>9.04561793852512</v>
      </c>
      <c r="M26" s="100" t="n">
        <v>30.805191980463</v>
      </c>
      <c r="N26" s="100" t="n">
        <v>15.052351555593</v>
      </c>
      <c r="O26" s="100" t="n">
        <v>2.83599314527701</v>
      </c>
      <c r="P26" s="100" t="n">
        <v>2.19410595725696</v>
      </c>
      <c r="Q26" s="100" t="n">
        <v>2.89789329653334</v>
      </c>
      <c r="R26" s="100" t="n">
        <v>11.4100167822749</v>
      </c>
      <c r="S26" s="100" t="n">
        <v>10.25854753056</v>
      </c>
      <c r="T26" s="100" t="n">
        <v>169.595565254551</v>
      </c>
      <c r="U26" s="100" t="n">
        <v>3.62403149564848</v>
      </c>
      <c r="V26" s="100" t="n">
        <v>16.7554119267217</v>
      </c>
      <c r="W26" s="100" t="n">
        <v>9.45440676113112</v>
      </c>
      <c r="X26" s="100" t="n">
        <v>0.0549973923495006</v>
      </c>
      <c r="Y26" s="100" t="n">
        <v>0.00911831459575227</v>
      </c>
      <c r="Z26" s="100" t="n">
        <v>0.00721691602836192</v>
      </c>
      <c r="AA26" s="100" t="n">
        <v>0.0350556790926795</v>
      </c>
      <c r="AB26" s="100" t="n">
        <v>0.241231067002115</v>
      </c>
      <c r="AC26" s="100" t="n">
        <v>0.00244008905322647</v>
      </c>
      <c r="AD26" s="100" t="s">
        <v>82</v>
      </c>
      <c r="AE26" s="100" t="n">
        <v>7.8057621606802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9.674259488482</v>
      </c>
      <c r="G27" s="100" t="n">
        <v>6.15646551863649</v>
      </c>
      <c r="H27" s="100" t="n">
        <v>33.6738794347781</v>
      </c>
      <c r="I27" s="100" t="n">
        <v>0.172964372197078</v>
      </c>
      <c r="J27" s="100" t="n">
        <v>1.92715221115922</v>
      </c>
      <c r="K27" s="100" t="n">
        <v>2.25217085695591</v>
      </c>
      <c r="L27" s="100" t="n">
        <v>3.32237978239535</v>
      </c>
      <c r="M27" s="100" t="n">
        <v>51.2459480819368</v>
      </c>
      <c r="N27" s="100" t="n">
        <v>0.526414626248751</v>
      </c>
      <c r="O27" s="100" t="n">
        <v>0.0616150767146343</v>
      </c>
      <c r="P27" s="100" t="n">
        <v>0.396776920545908</v>
      </c>
      <c r="Q27" s="100" t="n">
        <v>0.147167226202525</v>
      </c>
      <c r="R27" s="100" t="n">
        <v>1.44124168052678</v>
      </c>
      <c r="S27" s="100" t="n">
        <v>0.872481230524953</v>
      </c>
      <c r="T27" s="100" t="n">
        <v>1.24344004862006</v>
      </c>
      <c r="U27" s="100" t="n">
        <v>0.17904509153787</v>
      </c>
      <c r="V27" s="100" t="n">
        <v>0.639352650078375</v>
      </c>
      <c r="W27" s="100" t="n">
        <v>1.38075294576705</v>
      </c>
      <c r="X27" s="100" t="n">
        <v>0.00451188289390726</v>
      </c>
      <c r="Y27" s="100" t="n">
        <v>0.00107769018864394</v>
      </c>
      <c r="Z27" s="100" t="n">
        <v>0.000867544744586639</v>
      </c>
      <c r="AA27" s="100" t="n">
        <v>0.00144495348287362</v>
      </c>
      <c r="AB27" s="100" t="n">
        <v>6.63144024041559</v>
      </c>
      <c r="AC27" s="100" t="n">
        <v>0.0402866884783487</v>
      </c>
      <c r="AD27" s="100" t="s">
        <v>82</v>
      </c>
      <c r="AE27" s="100" t="n">
        <v>0.51012669833450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4.4225758655933</v>
      </c>
      <c r="G28" s="108" t="n">
        <v>4.66570054626694</v>
      </c>
      <c r="H28" s="108" t="n">
        <v>96.7239976883484</v>
      </c>
      <c r="I28" s="108" t="n">
        <v>0.230032482563663</v>
      </c>
      <c r="J28" s="108" t="n">
        <v>4.75177057435635</v>
      </c>
      <c r="K28" s="108" t="n">
        <v>11.1689486091811</v>
      </c>
      <c r="L28" s="108" t="n">
        <v>14.5216725225898</v>
      </c>
      <c r="M28" s="108" t="n">
        <v>921.335731976648</v>
      </c>
      <c r="N28" s="108" t="n">
        <v>61.9093494053321</v>
      </c>
      <c r="O28" s="108" t="n">
        <v>1.13906480767611</v>
      </c>
      <c r="P28" s="108" t="n">
        <v>0.655427920122192</v>
      </c>
      <c r="Q28" s="108" t="n">
        <v>1.21037225969105</v>
      </c>
      <c r="R28" s="108" t="n">
        <v>7.19852785864499</v>
      </c>
      <c r="S28" s="108" t="n">
        <v>7.59117022680256</v>
      </c>
      <c r="T28" s="108" t="n">
        <v>8.17709030641815</v>
      </c>
      <c r="U28" s="108" t="n">
        <v>0.840246908177026</v>
      </c>
      <c r="V28" s="108" t="n">
        <v>29.9458563319048</v>
      </c>
      <c r="W28" s="108" t="n">
        <v>52.8868508453969</v>
      </c>
      <c r="X28" s="108" t="n">
        <v>0.0542324672477171</v>
      </c>
      <c r="Y28" s="108" t="n">
        <v>0.130691087443537</v>
      </c>
      <c r="Z28" s="108" t="n">
        <v>0.0308549158775667</v>
      </c>
      <c r="AA28" s="108" t="n">
        <v>0.0660506086576457</v>
      </c>
      <c r="AB28" s="108" t="n">
        <v>8.01306918778873</v>
      </c>
      <c r="AC28" s="108" t="n">
        <v>0.0133573671258735</v>
      </c>
      <c r="AD28" s="108" t="s">
        <v>82</v>
      </c>
      <c r="AE28" s="108" t="n">
        <v>5.0806938705233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5.6709315550449</v>
      </c>
      <c r="G29" s="108" t="n">
        <v>0.947842881622074</v>
      </c>
      <c r="H29" s="108" t="n">
        <v>65.7856900719462</v>
      </c>
      <c r="I29" s="108" t="n">
        <v>0.014957317825503</v>
      </c>
      <c r="J29" s="108" t="n">
        <v>1.63494969235209</v>
      </c>
      <c r="K29" s="108" t="n">
        <v>2.38805431201149</v>
      </c>
      <c r="L29" s="108" t="n">
        <v>3.26340858627954</v>
      </c>
      <c r="M29" s="108" t="n">
        <v>16.5701633163533</v>
      </c>
      <c r="N29" s="108" t="n">
        <v>61.1378477559469</v>
      </c>
      <c r="O29" s="108" t="n">
        <v>3.3808560116077</v>
      </c>
      <c r="P29" s="108" t="n">
        <v>0.466083130761701</v>
      </c>
      <c r="Q29" s="108" t="n">
        <v>9.56836617891603</v>
      </c>
      <c r="R29" s="108" t="n">
        <v>1.26001411485612</v>
      </c>
      <c r="S29" s="108" t="n">
        <v>62.0072025261535</v>
      </c>
      <c r="T29" s="108" t="n">
        <v>32.2098388266818</v>
      </c>
      <c r="U29" s="108" t="n">
        <v>4.14837569390676</v>
      </c>
      <c r="V29" s="108" t="n">
        <v>145.073628048766</v>
      </c>
      <c r="W29" s="108" t="n">
        <v>19.0539583208584</v>
      </c>
      <c r="X29" s="108" t="n">
        <v>0.00118582411356832</v>
      </c>
      <c r="Y29" s="108" t="n">
        <v>0.00536323198411285</v>
      </c>
      <c r="Z29" s="108" t="n">
        <v>0.0014669232942114</v>
      </c>
      <c r="AA29" s="108" t="n">
        <v>0.0022834827640617</v>
      </c>
      <c r="AB29" s="108" t="n">
        <v>25.9336500731537</v>
      </c>
      <c r="AC29" s="108" t="n">
        <v>0.997944903853471</v>
      </c>
      <c r="AD29" s="108" t="s">
        <v>82</v>
      </c>
      <c r="AE29" s="108" t="n">
        <v>0.41236510134961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9.7017221268731</v>
      </c>
      <c r="G30" s="108" t="n">
        <v>4.73768133073926</v>
      </c>
      <c r="H30" s="108" t="n">
        <v>60.79066933339</v>
      </c>
      <c r="I30" s="108" t="n">
        <v>0.187529860137235</v>
      </c>
      <c r="J30" s="108" t="n">
        <v>3.12436740980583</v>
      </c>
      <c r="K30" s="108" t="n">
        <v>3.6822355120188</v>
      </c>
      <c r="L30" s="108" t="n">
        <v>4.53955480436752</v>
      </c>
      <c r="M30" s="108" t="n">
        <v>42.6048755417563</v>
      </c>
      <c r="N30" s="108" t="n">
        <v>4.90352772978746</v>
      </c>
      <c r="O30" s="108" t="n">
        <v>1.6273215912872</v>
      </c>
      <c r="P30" s="108" t="n">
        <v>0.621210723994981</v>
      </c>
      <c r="Q30" s="108" t="n">
        <v>0.541971060690673</v>
      </c>
      <c r="R30" s="108" t="n">
        <v>0.98575647954864</v>
      </c>
      <c r="S30" s="108" t="n">
        <v>1.91680599084236</v>
      </c>
      <c r="T30" s="108" t="n">
        <v>30.5467826457235</v>
      </c>
      <c r="U30" s="108" t="n">
        <v>0.53093389843625</v>
      </c>
      <c r="V30" s="108" t="n">
        <v>10.40932078686</v>
      </c>
      <c r="W30" s="108" t="n">
        <v>6.63274165806364</v>
      </c>
      <c r="X30" s="108" t="n">
        <v>0.00724202619596055</v>
      </c>
      <c r="Y30" s="108" t="n">
        <v>0.0112817091479218</v>
      </c>
      <c r="Z30" s="108" t="n">
        <v>0.00559355257376925</v>
      </c>
      <c r="AA30" s="108" t="n">
        <v>0.00515437575458948</v>
      </c>
      <c r="AB30" s="108" t="n">
        <v>0.120047755335858</v>
      </c>
      <c r="AC30" s="108" t="n">
        <v>0.132792515165337</v>
      </c>
      <c r="AD30" s="108" t="s">
        <v>82</v>
      </c>
      <c r="AE30" s="108" t="n">
        <v>1.7409125880962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7.5221348086485</v>
      </c>
      <c r="G31" s="108" t="n">
        <v>6.55966222860865</v>
      </c>
      <c r="H31" s="108" t="n">
        <v>26.1455703034365</v>
      </c>
      <c r="I31" s="108" t="n">
        <v>0.27728982116931</v>
      </c>
      <c r="J31" s="108" t="n">
        <v>6.82491406916587</v>
      </c>
      <c r="K31" s="108" t="n">
        <v>8.52294789513208</v>
      </c>
      <c r="L31" s="108" t="n">
        <v>10.1585612531472</v>
      </c>
      <c r="M31" s="108" t="n">
        <v>68.2821291864708</v>
      </c>
      <c r="N31" s="108" t="n">
        <v>7.03486822032223</v>
      </c>
      <c r="O31" s="108" t="n">
        <v>0.67936115905112</v>
      </c>
      <c r="P31" s="108" t="n">
        <v>0.839856355447975</v>
      </c>
      <c r="Q31" s="108" t="n">
        <v>0.45998834182487</v>
      </c>
      <c r="R31" s="108" t="n">
        <v>1.35304470458758</v>
      </c>
      <c r="S31" s="108" t="n">
        <v>1.89246615707305</v>
      </c>
      <c r="T31" s="108" t="n">
        <v>14.202333743192</v>
      </c>
      <c r="U31" s="108" t="n">
        <v>0.421831648900259</v>
      </c>
      <c r="V31" s="108" t="n">
        <v>38.5657770439069</v>
      </c>
      <c r="W31" s="108" t="n">
        <v>9.74401459039399</v>
      </c>
      <c r="X31" s="108" t="n">
        <v>0.0554391681458843</v>
      </c>
      <c r="Y31" s="108" t="n">
        <v>0.014832812169672</v>
      </c>
      <c r="Z31" s="108" t="n">
        <v>0.00753030781967776</v>
      </c>
      <c r="AA31" s="108" t="n">
        <v>0.0053247284459356</v>
      </c>
      <c r="AB31" s="108" t="n">
        <v>0.393531511984213</v>
      </c>
      <c r="AC31" s="108" t="n">
        <v>0.197019251609542</v>
      </c>
      <c r="AD31" s="108" t="s">
        <v>82</v>
      </c>
      <c r="AE31" s="108" t="n">
        <v>1.1326877928373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2.7349249455365</v>
      </c>
      <c r="G32" s="108" t="n">
        <v>8.07043776452583</v>
      </c>
      <c r="H32" s="108" t="n">
        <v>33.2313595515958</v>
      </c>
      <c r="I32" s="108" t="n">
        <v>0.0705018443221434</v>
      </c>
      <c r="J32" s="108" t="n">
        <v>4.58112610262951</v>
      </c>
      <c r="K32" s="108" t="n">
        <v>5.82195242253678</v>
      </c>
      <c r="L32" s="108" t="n">
        <v>7.44568828328012</v>
      </c>
      <c r="M32" s="108" t="n">
        <v>44.5697789012761</v>
      </c>
      <c r="N32" s="108" t="n">
        <v>3.18620282981186</v>
      </c>
      <c r="O32" s="108" t="n">
        <v>0.406355722554659</v>
      </c>
      <c r="P32" s="108" t="n">
        <v>0.440310465158824</v>
      </c>
      <c r="Q32" s="108" t="n">
        <v>0.675668266459794</v>
      </c>
      <c r="R32" s="108" t="n">
        <v>1.86275409826074</v>
      </c>
      <c r="S32" s="108" t="n">
        <v>1.50680952284093</v>
      </c>
      <c r="T32" s="108" t="n">
        <v>30.9252258502863</v>
      </c>
      <c r="U32" s="108" t="n">
        <v>0.476275174181337</v>
      </c>
      <c r="V32" s="108" t="n">
        <v>10.5044958880913</v>
      </c>
      <c r="W32" s="108" t="n">
        <v>2.8965256419388</v>
      </c>
      <c r="X32" s="108" t="n">
        <v>0.01341033513375</v>
      </c>
      <c r="Y32" s="108" t="n">
        <v>0.033899081154284</v>
      </c>
      <c r="Z32" s="108" t="n">
        <v>0.0110137362331684</v>
      </c>
      <c r="AA32" s="108" t="n">
        <v>0.015919605662354</v>
      </c>
      <c r="AB32" s="108" t="n">
        <v>1.12423250444393</v>
      </c>
      <c r="AC32" s="108" t="n">
        <v>0.0850932453697663</v>
      </c>
      <c r="AD32" s="108" t="s">
        <v>82</v>
      </c>
      <c r="AE32" s="108" t="n">
        <v>1.8495963118663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99.978695304129</v>
      </c>
      <c r="G33" s="111" t="n">
        <v>35.7747700839818</v>
      </c>
      <c r="H33" s="111" t="n">
        <v>329.927944015959</v>
      </c>
      <c r="I33" s="111" t="n">
        <v>4.92076432284591</v>
      </c>
      <c r="J33" s="111" t="n">
        <v>39.0250733128302</v>
      </c>
      <c r="K33" s="111" t="n">
        <v>46.8003623558532</v>
      </c>
      <c r="L33" s="111" t="n">
        <v>73.9466451703478</v>
      </c>
      <c r="M33" s="111" t="n">
        <v>864.476959596255</v>
      </c>
      <c r="N33" s="111" t="n">
        <v>177.671953351571</v>
      </c>
      <c r="O33" s="111" t="n">
        <v>7.6311585283989</v>
      </c>
      <c r="P33" s="111" t="n">
        <v>5.79325158204102</v>
      </c>
      <c r="Q33" s="111" t="n">
        <v>54.8706734938984</v>
      </c>
      <c r="R33" s="111" t="n">
        <v>42.1384854631076</v>
      </c>
      <c r="S33" s="111" t="n">
        <v>41.0254513136889</v>
      </c>
      <c r="T33" s="111" t="n">
        <v>75.176024185474</v>
      </c>
      <c r="U33" s="111" t="n">
        <v>87.6818693557051</v>
      </c>
      <c r="V33" s="111" t="n">
        <v>412.735349917888</v>
      </c>
      <c r="W33" s="111" t="n">
        <v>100.095142525164</v>
      </c>
      <c r="X33" s="111" t="n">
        <v>0.164696069788644</v>
      </c>
      <c r="Y33" s="111" t="n">
        <v>0.188169431720212</v>
      </c>
      <c r="Z33" s="111" t="n">
        <v>0.0545195967718901</v>
      </c>
      <c r="AA33" s="111" t="n">
        <v>0.0595478114453706</v>
      </c>
      <c r="AB33" s="111" t="n">
        <v>4.32207275141193</v>
      </c>
      <c r="AC33" s="111" t="n">
        <v>4.16834125914665</v>
      </c>
      <c r="AD33" s="111" t="s">
        <v>82</v>
      </c>
      <c r="AE33" s="111" t="n">
        <v>45.47951663882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01.894346582235</v>
      </c>
      <c r="G34" s="111" t="n">
        <v>40.1679923896548</v>
      </c>
      <c r="H34" s="111" t="n">
        <v>3.62262323710833</v>
      </c>
      <c r="I34" s="111" t="n">
        <v>0.243958715642351</v>
      </c>
      <c r="J34" s="111" t="n">
        <v>14.7898518452967</v>
      </c>
      <c r="K34" s="111" t="n">
        <v>15.9628224102676</v>
      </c>
      <c r="L34" s="111" t="n">
        <v>18.1816457206957</v>
      </c>
      <c r="M34" s="111" t="n">
        <v>314.577374347964</v>
      </c>
      <c r="N34" s="111" t="n">
        <v>0.489552683986868</v>
      </c>
      <c r="O34" s="111" t="n">
        <v>0.069335853902904</v>
      </c>
      <c r="P34" s="111" t="n">
        <v>0.025946610038682</v>
      </c>
      <c r="Q34" s="111" t="n">
        <v>0.0497230647818536</v>
      </c>
      <c r="R34" s="111" t="n">
        <v>0.178787267142604</v>
      </c>
      <c r="S34" s="111" t="n">
        <v>4.08195751796091</v>
      </c>
      <c r="T34" s="111" t="n">
        <v>2.35179753230616</v>
      </c>
      <c r="U34" s="111" t="n">
        <v>0.240014528256455</v>
      </c>
      <c r="V34" s="111" t="n">
        <v>3.49599245881844</v>
      </c>
      <c r="W34" s="111" t="n">
        <v>1.87626840976742</v>
      </c>
      <c r="X34" s="111" t="n">
        <v>0.0932661615893274</v>
      </c>
      <c r="Y34" s="111" t="n">
        <v>0.140799779298299</v>
      </c>
      <c r="Z34" s="111" t="n">
        <v>0.148820243933192</v>
      </c>
      <c r="AA34" s="111" t="n">
        <v>0.048849259022467</v>
      </c>
      <c r="AB34" s="111" t="n">
        <v>1.21922183032798</v>
      </c>
      <c r="AC34" s="111" t="n">
        <v>0.245979679279891</v>
      </c>
      <c r="AD34" s="111" t="s">
        <v>82</v>
      </c>
      <c r="AE34" s="111" t="n">
        <v>6.950990815179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8320400444128</v>
      </c>
      <c r="G35" s="111" t="n">
        <v>3.03475621756299</v>
      </c>
      <c r="H35" s="111" t="n">
        <v>1.12154832985146</v>
      </c>
      <c r="I35" s="111" t="n">
        <v>0.0383000164359668</v>
      </c>
      <c r="J35" s="111" t="n">
        <v>0.432992186028139</v>
      </c>
      <c r="K35" s="111" t="n">
        <v>0.510308843628103</v>
      </c>
      <c r="L35" s="111" t="n">
        <v>0.863072612256931</v>
      </c>
      <c r="M35" s="111" t="n">
        <v>29.6266305289324</v>
      </c>
      <c r="N35" s="111" t="n">
        <v>13.3744767234616</v>
      </c>
      <c r="O35" s="111" t="n">
        <v>0.00917738213479729</v>
      </c>
      <c r="P35" s="111" t="n">
        <v>3.14082803372583E-005</v>
      </c>
      <c r="Q35" s="111" t="n">
        <v>7.98513846064549E-006</v>
      </c>
      <c r="R35" s="111" t="n">
        <v>0.0170892676972369</v>
      </c>
      <c r="S35" s="111" t="n">
        <v>0.51334840094963</v>
      </c>
      <c r="T35" s="111" t="n">
        <v>0.0333728036426289</v>
      </c>
      <c r="U35" s="111" t="n">
        <v>0.0268250077451232</v>
      </c>
      <c r="V35" s="111" t="n">
        <v>0.378009469728868</v>
      </c>
      <c r="W35" s="111" t="n">
        <v>0.00125400687273559</v>
      </c>
      <c r="X35" s="111" t="n">
        <v>3.23060615171371E-005</v>
      </c>
      <c r="Y35" s="111" t="n">
        <v>0.000170720100065141</v>
      </c>
      <c r="Z35" s="111" t="n">
        <v>0.000171080521036111</v>
      </c>
      <c r="AA35" s="111" t="n">
        <v>4.72517503642289E-005</v>
      </c>
      <c r="AB35" s="111" t="n">
        <v>0.023440277538948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4.0592569359108</v>
      </c>
      <c r="G36" s="111" t="n">
        <v>6.28433679688978</v>
      </c>
      <c r="H36" s="111" t="n">
        <v>2.45604522868953</v>
      </c>
      <c r="I36" s="111" t="n">
        <v>0.118515779435738</v>
      </c>
      <c r="J36" s="111" t="n">
        <v>1.42156121266319</v>
      </c>
      <c r="K36" s="111" t="n">
        <v>1.5693721165996</v>
      </c>
      <c r="L36" s="111" t="n">
        <v>2.00205160725734</v>
      </c>
      <c r="M36" s="111" t="n">
        <v>39.8082470461487</v>
      </c>
      <c r="N36" s="111" t="n">
        <v>2.97139618806685</v>
      </c>
      <c r="O36" s="111" t="n">
        <v>0.0326476919344215</v>
      </c>
      <c r="P36" s="111" t="n">
        <v>0.000100474529682108</v>
      </c>
      <c r="Q36" s="111" t="n">
        <v>5.2855859853107E-005</v>
      </c>
      <c r="R36" s="111" t="n">
        <v>0.0533159566576218</v>
      </c>
      <c r="S36" s="111" t="n">
        <v>0.923376312606031</v>
      </c>
      <c r="T36" s="111" t="n">
        <v>0.0810588844639936</v>
      </c>
      <c r="U36" s="111" t="n">
        <v>0.124230045873287</v>
      </c>
      <c r="V36" s="111" t="n">
        <v>0.907680274863005</v>
      </c>
      <c r="W36" s="111" t="n">
        <v>0.00583188519017352</v>
      </c>
      <c r="X36" s="111" t="n">
        <v>0.000194076109362014</v>
      </c>
      <c r="Y36" s="111" t="n">
        <v>0.000338791033830358</v>
      </c>
      <c r="Z36" s="111" t="n">
        <v>9.38511933512585E-005</v>
      </c>
      <c r="AA36" s="111" t="n">
        <v>0.000100463630505987</v>
      </c>
      <c r="AB36" s="111" t="n">
        <v>0.02760511773026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291.7616506366</v>
      </c>
      <c r="G37" s="111" t="n">
        <v>354.40821233123</v>
      </c>
      <c r="H37" s="111" t="n">
        <v>2.95636970720358</v>
      </c>
      <c r="I37" s="111" t="n">
        <v>60.1250580078838</v>
      </c>
      <c r="J37" s="111" t="n">
        <v>55.3393206135367</v>
      </c>
      <c r="K37" s="111" t="n">
        <v>56.3869900511367</v>
      </c>
      <c r="L37" s="111" t="n">
        <v>54.524729483582</v>
      </c>
      <c r="M37" s="111" t="n">
        <v>3763.17189868091</v>
      </c>
      <c r="N37" s="111" t="n">
        <v>47.6880243431371</v>
      </c>
      <c r="O37" s="111" t="n">
        <v>1.3000203781322</v>
      </c>
      <c r="P37" s="111" t="n">
        <v>0.593029307084576</v>
      </c>
      <c r="Q37" s="111" t="n">
        <v>0.190250551213831</v>
      </c>
      <c r="R37" s="111" t="n">
        <v>3.92464687450221</v>
      </c>
      <c r="S37" s="111" t="n">
        <v>25.7124445940552</v>
      </c>
      <c r="T37" s="111" t="n">
        <v>1.93564869210364</v>
      </c>
      <c r="U37" s="111" t="n">
        <v>0.0833626773923423</v>
      </c>
      <c r="V37" s="111" t="n">
        <v>269.420969864027</v>
      </c>
      <c r="W37" s="111" t="n">
        <v>20.847862638159</v>
      </c>
      <c r="X37" s="111" t="n">
        <v>0.892415970417851</v>
      </c>
      <c r="Y37" s="111" t="n">
        <v>0.787139073938926</v>
      </c>
      <c r="Z37" s="111" t="n">
        <v>0.589438137536783</v>
      </c>
      <c r="AA37" s="111" t="n">
        <v>0.722001050209121</v>
      </c>
      <c r="AB37" s="111" t="n">
        <v>15.6461061124666</v>
      </c>
      <c r="AC37" s="111" t="n">
        <v>6.83673184294038</v>
      </c>
      <c r="AD37" s="111" t="s">
        <v>82</v>
      </c>
      <c r="AE37" s="111" t="n">
        <v>12.665622903257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76.386858430564</v>
      </c>
      <c r="G38" s="111" t="n">
        <v>42.2629364068317</v>
      </c>
      <c r="H38" s="111" t="n">
        <v>0.491791959371353</v>
      </c>
      <c r="I38" s="111" t="n">
        <v>1.76164485159938</v>
      </c>
      <c r="J38" s="111" t="n">
        <v>28.1947758391627</v>
      </c>
      <c r="K38" s="111" t="n">
        <v>28.667225837886</v>
      </c>
      <c r="L38" s="111" t="n">
        <v>27.8577258778385</v>
      </c>
      <c r="M38" s="111" t="n">
        <v>338.915938594564</v>
      </c>
      <c r="N38" s="111" t="n">
        <v>1.77585924362172</v>
      </c>
      <c r="O38" s="111" t="n">
        <v>0.234785360373674</v>
      </c>
      <c r="P38" s="111" t="n">
        <v>0.0757324041894365</v>
      </c>
      <c r="Q38" s="111" t="n">
        <v>0.0316196695387434</v>
      </c>
      <c r="R38" s="111" t="n">
        <v>1.01294268927368</v>
      </c>
      <c r="S38" s="111" t="n">
        <v>7.81157914248202</v>
      </c>
      <c r="T38" s="111" t="n">
        <v>0.412899057753332</v>
      </c>
      <c r="U38" s="111" t="n">
        <v>0.0269934537799494</v>
      </c>
      <c r="V38" s="111" t="n">
        <v>48.0203943983423</v>
      </c>
      <c r="W38" s="111" t="n">
        <v>1.76818277622069</v>
      </c>
      <c r="X38" s="111" t="n">
        <v>0.247117105281864</v>
      </c>
      <c r="Y38" s="111" t="n">
        <v>0.239511989540021</v>
      </c>
      <c r="Z38" s="111" t="n">
        <v>0.166000951711901</v>
      </c>
      <c r="AA38" s="111" t="n">
        <v>0.202486739149401</v>
      </c>
      <c r="AB38" s="111" t="n">
        <v>2.65610405493409</v>
      </c>
      <c r="AC38" s="111" t="n">
        <v>2.09211575490627</v>
      </c>
      <c r="AD38" s="111" t="s">
        <v>82</v>
      </c>
      <c r="AE38" s="111" t="n">
        <v>2.4951735725246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352.91838185344</v>
      </c>
      <c r="G39" s="111" t="n">
        <v>50.274845231589</v>
      </c>
      <c r="H39" s="111" t="n">
        <v>1.01471769916963</v>
      </c>
      <c r="I39" s="111" t="n">
        <v>0.780656391356143</v>
      </c>
      <c r="J39" s="111" t="n">
        <v>25.1378435190303</v>
      </c>
      <c r="K39" s="111" t="n">
        <v>25.6616744322129</v>
      </c>
      <c r="L39" s="111" t="n">
        <v>24.869132092041</v>
      </c>
      <c r="M39" s="111" t="n">
        <v>321.56554497063</v>
      </c>
      <c r="N39" s="111" t="n">
        <v>4.98928601019908</v>
      </c>
      <c r="O39" s="111" t="n">
        <v>0.434193584469452</v>
      </c>
      <c r="P39" s="111" t="n">
        <v>0.196479954915237</v>
      </c>
      <c r="Q39" s="111" t="n">
        <v>0.0184262634582008</v>
      </c>
      <c r="R39" s="111" t="n">
        <v>1.70662663675822</v>
      </c>
      <c r="S39" s="111" t="n">
        <v>6.11068860538224</v>
      </c>
      <c r="T39" s="111" t="n">
        <v>0.565221738966612</v>
      </c>
      <c r="U39" s="111" t="n">
        <v>0.020695851013854</v>
      </c>
      <c r="V39" s="111" t="n">
        <v>86.9188810649638</v>
      </c>
      <c r="W39" s="111" t="n">
        <v>5.45780279834881</v>
      </c>
      <c r="X39" s="111" t="n">
        <v>0.122305816699811</v>
      </c>
      <c r="Y39" s="111" t="n">
        <v>0.304727172099467</v>
      </c>
      <c r="Z39" s="111" t="n">
        <v>0.324452489378853</v>
      </c>
      <c r="AA39" s="111" t="n">
        <v>0.0712658067702648</v>
      </c>
      <c r="AB39" s="111" t="n">
        <v>4.49336891491021</v>
      </c>
      <c r="AC39" s="111" t="n">
        <v>1.1353274026988</v>
      </c>
      <c r="AD39" s="111" t="s">
        <v>82</v>
      </c>
      <c r="AE39" s="111" t="n">
        <v>27.209880141103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1581907743042</v>
      </c>
      <c r="G40" s="111" t="n">
        <v>194.862301785763</v>
      </c>
      <c r="H40" s="111" t="n">
        <v>0.046778677680532</v>
      </c>
      <c r="I40" s="111" t="n">
        <v>0.182765404918236</v>
      </c>
      <c r="J40" s="111" t="n">
        <v>3.20403300363738</v>
      </c>
      <c r="K40" s="111" t="n">
        <v>3.22616961075651</v>
      </c>
      <c r="L40" s="111" t="n">
        <v>3.05830722441817</v>
      </c>
      <c r="M40" s="111" t="n">
        <v>786.659810184675</v>
      </c>
      <c r="N40" s="111" t="n">
        <v>2.74920161949496</v>
      </c>
      <c r="O40" s="111" t="n">
        <v>0.0620653533905259</v>
      </c>
      <c r="P40" s="111" t="n">
        <v>0.0137193142645617</v>
      </c>
      <c r="Q40" s="111" t="n">
        <v>0.00389396537850594</v>
      </c>
      <c r="R40" s="111" t="n">
        <v>0.0984035354100804</v>
      </c>
      <c r="S40" s="111" t="n">
        <v>0.898094429105937</v>
      </c>
      <c r="T40" s="111" t="n">
        <v>0.0802952657742961</v>
      </c>
      <c r="U40" s="111" t="n">
        <v>0.00264819783964312</v>
      </c>
      <c r="V40" s="111" t="n">
        <v>12.5071872971326</v>
      </c>
      <c r="W40" s="111" t="n">
        <v>2.17776636972593</v>
      </c>
      <c r="X40" s="111" t="n">
        <v>0.0393656492850154</v>
      </c>
      <c r="Y40" s="111" t="n">
        <v>0.0500096446178642</v>
      </c>
      <c r="Z40" s="111" t="n">
        <v>0.0222665724737072</v>
      </c>
      <c r="AA40" s="111" t="n">
        <v>0.0564833416053335</v>
      </c>
      <c r="AB40" s="111" t="n">
        <v>0.362742522178739</v>
      </c>
      <c r="AC40" s="111" t="n">
        <v>0.003702991876801</v>
      </c>
      <c r="AD40" s="111" t="s">
        <v>82</v>
      </c>
      <c r="AE40" s="111" t="n">
        <v>0.17878058097465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6.8049879938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2889293673254</v>
      </c>
      <c r="K42" s="111" t="n">
        <v>56.1913706220202</v>
      </c>
      <c r="L42" s="111" t="n">
        <v>78.1824267999221</v>
      </c>
      <c r="M42" s="111" t="s">
        <v>82</v>
      </c>
      <c r="N42" s="111" t="n">
        <v>168.442707974816</v>
      </c>
      <c r="O42" s="111" t="n">
        <v>0.574014469357322</v>
      </c>
      <c r="P42" s="111" t="n">
        <v>0.123550357500295</v>
      </c>
      <c r="Q42" s="111" t="n">
        <v>0.474366958804633</v>
      </c>
      <c r="R42" s="111" t="n">
        <v>38.8038920324415</v>
      </c>
      <c r="S42" s="111" t="n">
        <v>2667.66695993256</v>
      </c>
      <c r="T42" s="111" t="n">
        <v>6.95227138648158</v>
      </c>
      <c r="U42" s="111" t="n">
        <v>2.63357105261865</v>
      </c>
      <c r="V42" s="111" t="n">
        <v>2238.07881738272</v>
      </c>
      <c r="W42" s="111" t="s">
        <v>82</v>
      </c>
      <c r="X42" s="111" t="n">
        <v>0.0443203922388504</v>
      </c>
      <c r="Y42" s="111" t="n">
        <v>0.0515882654566262</v>
      </c>
      <c r="Z42" s="111" t="n">
        <v>0.0105991248094671</v>
      </c>
      <c r="AA42" s="111" t="n">
        <v>0.0199510483704226</v>
      </c>
      <c r="AB42" s="111" t="n">
        <v>0.1264905712116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468861323488</v>
      </c>
      <c r="K43" s="111" t="n">
        <v>41.7474394624984</v>
      </c>
      <c r="L43" s="111" t="n">
        <v>85.6314093331055</v>
      </c>
      <c r="M43" s="111" t="s">
        <v>82</v>
      </c>
      <c r="N43" s="111" t="n">
        <v>0.620104584740936</v>
      </c>
      <c r="O43" s="111" t="n">
        <v>0.0935345525765404</v>
      </c>
      <c r="P43" s="111" t="n">
        <v>6.15805706135851E-005</v>
      </c>
      <c r="Q43" s="111" t="n">
        <v>1.29336010355947</v>
      </c>
      <c r="R43" s="111" t="n">
        <v>1.02574403338502</v>
      </c>
      <c r="S43" s="111" t="n">
        <v>1.98212761636031</v>
      </c>
      <c r="T43" s="111" t="n">
        <v>0.967605265305032</v>
      </c>
      <c r="U43" s="111" t="s">
        <v>82</v>
      </c>
      <c r="V43" s="111" t="n">
        <v>42.4974000352369</v>
      </c>
      <c r="W43" s="111" t="s">
        <v>82</v>
      </c>
      <c r="X43" s="111" t="n">
        <v>0.128903610170903</v>
      </c>
      <c r="Y43" s="111" t="n">
        <v>0.0762499372713578</v>
      </c>
      <c r="Z43" s="111" t="n">
        <v>0.0762499372713578</v>
      </c>
      <c r="AA43" s="111" t="n">
        <v>0.0552296842938483</v>
      </c>
      <c r="AB43" s="111" t="n">
        <v>0.33663316900746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4.9535014272763</v>
      </c>
      <c r="G44" s="111" t="n">
        <v>5.94604999099452</v>
      </c>
      <c r="H44" s="111" t="n">
        <v>1.87659852897725</v>
      </c>
      <c r="I44" s="111" t="n">
        <v>0.00953331120762991</v>
      </c>
      <c r="J44" s="111" t="n">
        <v>4.01308546384026</v>
      </c>
      <c r="K44" s="111" t="n">
        <v>6.06184057429413</v>
      </c>
      <c r="L44" s="111" t="n">
        <v>10.0888328391423</v>
      </c>
      <c r="M44" s="111" t="n">
        <v>19.264253311062</v>
      </c>
      <c r="N44" s="111" t="n">
        <v>0.667116389726472</v>
      </c>
      <c r="O44" s="111" t="n">
        <v>0.0231764899832709</v>
      </c>
      <c r="P44" s="111" t="n">
        <v>0.0107536946122597</v>
      </c>
      <c r="Q44" s="111" t="n">
        <v>0.0242241400505406</v>
      </c>
      <c r="R44" s="111" t="n">
        <v>0.0499988174928059</v>
      </c>
      <c r="S44" s="111" t="n">
        <v>68.0357572855943</v>
      </c>
      <c r="T44" s="111" t="n">
        <v>1.06941844694741</v>
      </c>
      <c r="U44" s="111" t="n">
        <v>0.10326803461879</v>
      </c>
      <c r="V44" s="111" t="n">
        <v>0.7765318915175</v>
      </c>
      <c r="W44" s="111" t="n">
        <v>0.723340243029035</v>
      </c>
      <c r="X44" s="111" t="n">
        <v>0.0199059844488792</v>
      </c>
      <c r="Y44" s="111" t="n">
        <v>0.0118418691355271</v>
      </c>
      <c r="Z44" s="111" t="n">
        <v>0.00992432544394117</v>
      </c>
      <c r="AA44" s="111" t="n">
        <v>0.00790774295132812</v>
      </c>
      <c r="AB44" s="111" t="n">
        <v>0.330017642520078</v>
      </c>
      <c r="AC44" s="111" t="n">
        <v>0.0372118823143805</v>
      </c>
      <c r="AD44" s="111" t="s">
        <v>82</v>
      </c>
      <c r="AE44" s="111" t="n">
        <v>1.8249266214899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0284568910869</v>
      </c>
      <c r="G45" s="100" t="n">
        <v>0.848803610092342</v>
      </c>
      <c r="H45" s="100" t="n">
        <v>1.50518459087348</v>
      </c>
      <c r="I45" s="100" t="n">
        <v>0.00428252022027583</v>
      </c>
      <c r="J45" s="100" t="n">
        <v>0.698697934858857</v>
      </c>
      <c r="K45" s="100" t="n">
        <v>0.734756971498413</v>
      </c>
      <c r="L45" s="100" t="n">
        <v>0.74107416113797</v>
      </c>
      <c r="M45" s="100" t="n">
        <v>4.63675892140966</v>
      </c>
      <c r="N45" s="100" t="n">
        <v>0.00620356838284825</v>
      </c>
      <c r="O45" s="100" t="n">
        <v>0.00064792585625225</v>
      </c>
      <c r="P45" s="100" t="n">
        <v>0.00297692856704234</v>
      </c>
      <c r="Q45" s="100" t="n">
        <v>0.00370909484536186</v>
      </c>
      <c r="R45" s="100" t="n">
        <v>0.000669967</v>
      </c>
      <c r="S45" s="100" t="n">
        <v>0.0120307878453619</v>
      </c>
      <c r="T45" s="100" t="n">
        <v>0.0545830609960024</v>
      </c>
      <c r="U45" s="100" t="n">
        <v>0.0123799888169426</v>
      </c>
      <c r="V45" s="100" t="n">
        <v>0.0369671946320748</v>
      </c>
      <c r="W45" s="100" t="n">
        <v>0.0778680749536659</v>
      </c>
      <c r="X45" s="100" t="n">
        <v>0.004077438</v>
      </c>
      <c r="Y45" s="100" t="n">
        <v>0.003410221</v>
      </c>
      <c r="Z45" s="100" t="n">
        <v>0.00170511</v>
      </c>
      <c r="AA45" s="100" t="n">
        <v>7.41E-007</v>
      </c>
      <c r="AB45" s="100" t="n">
        <v>0.0191369604050488</v>
      </c>
      <c r="AC45" s="100" t="n">
        <v>0.00074656859073318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0.629215775668</v>
      </c>
      <c r="G46" s="111" t="n">
        <v>131.415316551835</v>
      </c>
      <c r="H46" s="111" t="n">
        <v>93.1722077804902</v>
      </c>
      <c r="I46" s="111" t="n">
        <v>0.0362132658653676</v>
      </c>
      <c r="J46" s="111" t="n">
        <v>15.1659995236691</v>
      </c>
      <c r="K46" s="111" t="n">
        <v>15.6652547129746</v>
      </c>
      <c r="L46" s="111" t="n">
        <v>16.088432476522</v>
      </c>
      <c r="M46" s="111" t="n">
        <v>446.781965294231</v>
      </c>
      <c r="N46" s="111" t="n">
        <v>0.515267763497437</v>
      </c>
      <c r="O46" s="111" t="n">
        <v>0.0828021393856832</v>
      </c>
      <c r="P46" s="111" t="n">
        <v>0.0677932625533191</v>
      </c>
      <c r="Q46" s="111" t="n">
        <v>0.415214667791435</v>
      </c>
      <c r="R46" s="111" t="n">
        <v>0.363404696274068</v>
      </c>
      <c r="S46" s="111" t="n">
        <v>1.52777998841017</v>
      </c>
      <c r="T46" s="111" t="n">
        <v>17.9077580885257</v>
      </c>
      <c r="U46" s="111" t="n">
        <v>0.712920692993917</v>
      </c>
      <c r="V46" s="111" t="n">
        <v>2.46074344236969</v>
      </c>
      <c r="W46" s="111" t="n">
        <v>6.30281619582977</v>
      </c>
      <c r="X46" s="111" t="n">
        <v>0.0312536657080121</v>
      </c>
      <c r="Y46" s="111" t="n">
        <v>0.0661848951724204</v>
      </c>
      <c r="Z46" s="111" t="n">
        <v>0.0511326304319184</v>
      </c>
      <c r="AA46" s="111" t="n">
        <v>0.028896262237799</v>
      </c>
      <c r="AB46" s="111" t="n">
        <v>0.986084716309998</v>
      </c>
      <c r="AC46" s="111" t="n">
        <v>0.249427313084803</v>
      </c>
      <c r="AD46" s="111" t="s">
        <v>82</v>
      </c>
      <c r="AE46" s="111" t="n">
        <v>1.1003449793297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0.5712054581244</v>
      </c>
      <c r="G47" s="111" t="n">
        <v>1.94587610338895</v>
      </c>
      <c r="H47" s="111" t="n">
        <v>0.0245934026613288</v>
      </c>
      <c r="I47" s="111" t="n">
        <v>0.00969820799011762</v>
      </c>
      <c r="J47" s="111" t="n">
        <v>0.257711766409567</v>
      </c>
      <c r="K47" s="111" t="n">
        <v>0.271436459785115</v>
      </c>
      <c r="L47" s="111" t="n">
        <v>0.300441078696954</v>
      </c>
      <c r="M47" s="111" t="n">
        <v>25.0020501429444</v>
      </c>
      <c r="N47" s="111" t="n">
        <v>0.000141116132033173</v>
      </c>
      <c r="O47" s="111" t="n">
        <v>0.000300435530207303</v>
      </c>
      <c r="P47" s="111" t="n">
        <v>0.00119453793834898</v>
      </c>
      <c r="Q47" s="111" t="n">
        <v>0.00112803391356545</v>
      </c>
      <c r="R47" s="111" t="n">
        <v>0.00114140208323357</v>
      </c>
      <c r="S47" s="111" t="n">
        <v>0.0184318690330508</v>
      </c>
      <c r="T47" s="111" t="n">
        <v>0.00155413798340844</v>
      </c>
      <c r="U47" s="111" t="n">
        <v>0.000311946132122397</v>
      </c>
      <c r="V47" s="111" t="n">
        <v>0.0241663140039098</v>
      </c>
      <c r="W47" s="111" t="n">
        <v>0.00571281473102032</v>
      </c>
      <c r="X47" s="111" t="n">
        <v>5.64016956782725E-006</v>
      </c>
      <c r="Y47" s="111" t="n">
        <v>7.52022609043633E-006</v>
      </c>
      <c r="Z47" s="111" t="n">
        <v>7.52022609043633E-006</v>
      </c>
      <c r="AA47" s="111" t="n">
        <v>7.52022609043633E-006</v>
      </c>
      <c r="AB47" s="111" t="n">
        <v>0.00178927145295223</v>
      </c>
      <c r="AC47" s="111" t="n">
        <v>0.000228778117107936</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0.415630025996</v>
      </c>
      <c r="G48" s="111" t="n">
        <v>36.6791696334293</v>
      </c>
      <c r="H48" s="111" t="n">
        <v>48.2709602036379</v>
      </c>
      <c r="I48" s="111" t="n">
        <v>0.72486752409267</v>
      </c>
      <c r="J48" s="111" t="n">
        <v>8.97047618406976</v>
      </c>
      <c r="K48" s="111" t="n">
        <v>10.0016231051417</v>
      </c>
      <c r="L48" s="111" t="n">
        <v>12.1042731874161</v>
      </c>
      <c r="M48" s="111" t="n">
        <v>195.865384608132</v>
      </c>
      <c r="N48" s="111" t="n">
        <v>67.0045013980551</v>
      </c>
      <c r="O48" s="111" t="n">
        <v>2.31070724939978</v>
      </c>
      <c r="P48" s="111" t="n">
        <v>2.48935555211093</v>
      </c>
      <c r="Q48" s="111" t="n">
        <v>1.08030487154491</v>
      </c>
      <c r="R48" s="111" t="n">
        <v>5.09228836757228</v>
      </c>
      <c r="S48" s="111" t="n">
        <v>5.0018333178907</v>
      </c>
      <c r="T48" s="111" t="n">
        <v>11.6738656820595</v>
      </c>
      <c r="U48" s="111" t="n">
        <v>0.570032007471514</v>
      </c>
      <c r="V48" s="111" t="n">
        <v>39.6927156902607</v>
      </c>
      <c r="W48" s="111" t="n">
        <v>16.9043068910355</v>
      </c>
      <c r="X48" s="111" t="n">
        <v>1.95742823895254</v>
      </c>
      <c r="Y48" s="111" t="n">
        <v>0.256303801607025</v>
      </c>
      <c r="Z48" s="111" t="n">
        <v>0.0915774594018546</v>
      </c>
      <c r="AA48" s="111" t="n">
        <v>0.138756245839581</v>
      </c>
      <c r="AB48" s="111" t="n">
        <v>14.4395838041777</v>
      </c>
      <c r="AC48" s="111" t="n">
        <v>3.39118514950356</v>
      </c>
      <c r="AD48" s="111" t="s">
        <v>82</v>
      </c>
      <c r="AE48" s="111" t="n">
        <v>23.618199672451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3.98724811857433</v>
      </c>
      <c r="G49" s="111" t="n">
        <v>11.0550862777172</v>
      </c>
      <c r="H49" s="111" t="n">
        <v>0.00762612363387401</v>
      </c>
      <c r="I49" s="111" t="n">
        <v>0.001726494</v>
      </c>
      <c r="J49" s="111" t="n">
        <v>0.575024212989672</v>
      </c>
      <c r="K49" s="111" t="n">
        <v>0.612706677989673</v>
      </c>
      <c r="L49" s="111" t="n">
        <v>0.628706677989673</v>
      </c>
      <c r="M49" s="111" t="n">
        <v>120.909407143478</v>
      </c>
      <c r="N49" s="111" t="n">
        <v>0.00183028135765104</v>
      </c>
      <c r="O49" s="111" t="n">
        <v>0.000599312795513705</v>
      </c>
      <c r="P49" s="111" t="n">
        <v>0.000468973081093848</v>
      </c>
      <c r="Q49" s="111" t="n">
        <v>1.61714855549603E-005</v>
      </c>
      <c r="R49" s="111" t="n">
        <v>0.000869279821283524</v>
      </c>
      <c r="S49" s="111" t="n">
        <v>0.00230243360132746</v>
      </c>
      <c r="T49" s="111" t="n">
        <v>0.000712513194398427</v>
      </c>
      <c r="U49" s="111" t="n">
        <v>1.07809903699735E-005</v>
      </c>
      <c r="V49" s="111" t="n">
        <v>0.119485224439792</v>
      </c>
      <c r="W49" s="111" t="n">
        <v>0.0269509063811986</v>
      </c>
      <c r="X49" s="111" t="n">
        <v>0.00142985884199885</v>
      </c>
      <c r="Y49" s="111" t="n">
        <v>0.00148246587699789</v>
      </c>
      <c r="Z49" s="111" t="n">
        <v>0.000831425526249282</v>
      </c>
      <c r="AA49" s="111" t="n">
        <v>0.00133304914012253</v>
      </c>
      <c r="AB49" s="111" t="n">
        <v>0.00507679938536856</v>
      </c>
      <c r="AC49" s="111" t="n">
        <v>2.358814312152E-005</v>
      </c>
      <c r="AD49" s="111" t="s">
        <v>82</v>
      </c>
      <c r="AE49" s="111" t="n">
        <v>0.00108230737013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15.901111281883</v>
      </c>
      <c r="G50" s="111" t="n">
        <v>546.124618456709</v>
      </c>
      <c r="H50" s="111" t="n">
        <v>154.945970497078</v>
      </c>
      <c r="I50" s="111" t="n">
        <v>7.18990402361167</v>
      </c>
      <c r="J50" s="111" t="n">
        <v>324.340943108029</v>
      </c>
      <c r="K50" s="111" t="n">
        <v>335.352162670738</v>
      </c>
      <c r="L50" s="111" t="n">
        <v>368.245476154879</v>
      </c>
      <c r="M50" s="111" t="n">
        <v>5164.03961486871</v>
      </c>
      <c r="N50" s="111" t="n">
        <v>48.3996776972455</v>
      </c>
      <c r="O50" s="111" t="n">
        <v>3.42342881729996</v>
      </c>
      <c r="P50" s="111" t="n">
        <v>1.78920023902653</v>
      </c>
      <c r="Q50" s="111" t="n">
        <v>4.59982160111504</v>
      </c>
      <c r="R50" s="111" t="n">
        <v>19.9325644064138</v>
      </c>
      <c r="S50" s="111" t="n">
        <v>16.7451332438461</v>
      </c>
      <c r="T50" s="111" t="n">
        <v>48.4861813733894</v>
      </c>
      <c r="U50" s="111" t="n">
        <v>3.99922972080326</v>
      </c>
      <c r="V50" s="111" t="n">
        <v>229.617607684721</v>
      </c>
      <c r="W50" s="111" t="n">
        <v>275.946793243005</v>
      </c>
      <c r="X50" s="111" t="n">
        <v>45.1935235153765</v>
      </c>
      <c r="Y50" s="111" t="n">
        <v>10.1791068580842</v>
      </c>
      <c r="Z50" s="111" t="n">
        <v>4.95034213791519</v>
      </c>
      <c r="AA50" s="111" t="n">
        <v>5.936970122621</v>
      </c>
      <c r="AB50" s="111" t="n">
        <v>307.968308860351</v>
      </c>
      <c r="AC50" s="111" t="n">
        <v>38.9652897533182</v>
      </c>
      <c r="AD50" s="111" t="s">
        <v>82</v>
      </c>
      <c r="AE50" s="111" t="n">
        <v>67.184341204538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61278404925624</v>
      </c>
      <c r="G51" s="111" t="n">
        <v>26.8822004338038</v>
      </c>
      <c r="H51" s="111" t="n">
        <v>0.00848220885666579</v>
      </c>
      <c r="I51" s="111" t="n">
        <v>0.0164176355620894</v>
      </c>
      <c r="J51" s="111" t="n">
        <v>0.515947038367617</v>
      </c>
      <c r="K51" s="111" t="n">
        <v>0.53304285241091</v>
      </c>
      <c r="L51" s="111" t="n">
        <v>0.551227465000273</v>
      </c>
      <c r="M51" s="111" t="n">
        <v>346.990982139587</v>
      </c>
      <c r="N51" s="111" t="n">
        <v>0.0345037474727861</v>
      </c>
      <c r="O51" s="111" t="n">
        <v>0.00253071894118668</v>
      </c>
      <c r="P51" s="111" t="n">
        <v>0.00186543481132155</v>
      </c>
      <c r="Q51" s="111" t="n">
        <v>6.39823923463112E-005</v>
      </c>
      <c r="R51" s="111" t="n">
        <v>0.00821260070287114</v>
      </c>
      <c r="S51" s="111" t="n">
        <v>0.171003710098909</v>
      </c>
      <c r="T51" s="111" t="n">
        <v>0.00917444554124086</v>
      </c>
      <c r="U51" s="111" t="n">
        <v>0.00110647457120395</v>
      </c>
      <c r="V51" s="111" t="n">
        <v>0.39643515405964</v>
      </c>
      <c r="W51" s="111" t="n">
        <v>0.421885281643255</v>
      </c>
      <c r="X51" s="111" t="n">
        <v>0.0152135105168751</v>
      </c>
      <c r="Y51" s="111" t="n">
        <v>0.0369882773785087</v>
      </c>
      <c r="Z51" s="111" t="n">
        <v>0.0364433793278633</v>
      </c>
      <c r="AA51" s="111" t="n">
        <v>0.0114851920153534</v>
      </c>
      <c r="AB51" s="111" t="n">
        <v>0.123868863367982</v>
      </c>
      <c r="AC51" s="111" t="n">
        <v>0.0104581488000742</v>
      </c>
      <c r="AD51" s="111" t="s">
        <v>82</v>
      </c>
      <c r="AE51" s="111" t="n">
        <v>0.00039304274113254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9.0749650489743</v>
      </c>
      <c r="G52" s="111" t="n">
        <v>24.7362355703258</v>
      </c>
      <c r="H52" s="111" t="n">
        <v>10.2372351297997</v>
      </c>
      <c r="I52" s="111" t="n">
        <v>0.159989272579449</v>
      </c>
      <c r="J52" s="111" t="n">
        <v>11.2696326619011</v>
      </c>
      <c r="K52" s="111" t="n">
        <v>12.2492300498582</v>
      </c>
      <c r="L52" s="111" t="n">
        <v>16.2611603028175</v>
      </c>
      <c r="M52" s="111" t="n">
        <v>224.131467096259</v>
      </c>
      <c r="N52" s="111" t="n">
        <v>1.81270274160508</v>
      </c>
      <c r="O52" s="111" t="n">
        <v>0.2367618120378</v>
      </c>
      <c r="P52" s="111" t="n">
        <v>0.130243955198396</v>
      </c>
      <c r="Q52" s="111" t="n">
        <v>0.138707600211075</v>
      </c>
      <c r="R52" s="111" t="n">
        <v>0.522210154092586</v>
      </c>
      <c r="S52" s="111" t="n">
        <v>0.742763513349975</v>
      </c>
      <c r="T52" s="111" t="n">
        <v>3.04768013841576</v>
      </c>
      <c r="U52" s="111" t="n">
        <v>0.135930573210708</v>
      </c>
      <c r="V52" s="111" t="n">
        <v>9.56556266377669</v>
      </c>
      <c r="W52" s="111" t="n">
        <v>27.9363248020555</v>
      </c>
      <c r="X52" s="111" t="n">
        <v>1.22230392030705</v>
      </c>
      <c r="Y52" s="111" t="n">
        <v>0.165848340189102</v>
      </c>
      <c r="Z52" s="111" t="n">
        <v>0.0344925934257006</v>
      </c>
      <c r="AA52" s="111" t="n">
        <v>0.196204046628962</v>
      </c>
      <c r="AB52" s="111" t="n">
        <v>8.8122036013596</v>
      </c>
      <c r="AC52" s="111" t="n">
        <v>5.06584454219046</v>
      </c>
      <c r="AD52" s="111" t="s">
        <v>82</v>
      </c>
      <c r="AE52" s="111" t="n">
        <v>2.364767821368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58.962948879977</v>
      </c>
      <c r="G53" s="111" t="n">
        <v>75.0746968962467</v>
      </c>
      <c r="H53" s="111" t="n">
        <v>13.2081099366266</v>
      </c>
      <c r="I53" s="111" t="n">
        <v>0.315723187585785</v>
      </c>
      <c r="J53" s="111" t="n">
        <v>34.0388879347354</v>
      </c>
      <c r="K53" s="111" t="n">
        <v>35.6813613010723</v>
      </c>
      <c r="L53" s="111" t="n">
        <v>38.8670093534632</v>
      </c>
      <c r="M53" s="111" t="n">
        <v>285.939560140275</v>
      </c>
      <c r="N53" s="111" t="n">
        <v>1.45274423430115</v>
      </c>
      <c r="O53" s="111" t="n">
        <v>0.0876109815687398</v>
      </c>
      <c r="P53" s="111" t="n">
        <v>0.0249308514734952</v>
      </c>
      <c r="Q53" s="111" t="n">
        <v>0.0650686413060299</v>
      </c>
      <c r="R53" s="111" t="n">
        <v>0.306150648044356</v>
      </c>
      <c r="S53" s="111" t="n">
        <v>7.48116482898382</v>
      </c>
      <c r="T53" s="111" t="n">
        <v>2.6009949462893</v>
      </c>
      <c r="U53" s="111" t="n">
        <v>0.29705977944894</v>
      </c>
      <c r="V53" s="111" t="n">
        <v>5.19161419704563</v>
      </c>
      <c r="W53" s="111" t="n">
        <v>1.95463272694247</v>
      </c>
      <c r="X53" s="111" t="n">
        <v>0.195580896897283</v>
      </c>
      <c r="Y53" s="111" t="n">
        <v>0.218996992238851</v>
      </c>
      <c r="Z53" s="111" t="n">
        <v>0.208347599232886</v>
      </c>
      <c r="AA53" s="111" t="n">
        <v>0.129612843080763</v>
      </c>
      <c r="AB53" s="111" t="n">
        <v>2.99990212441979</v>
      </c>
      <c r="AC53" s="111" t="n">
        <v>0.73232547178185</v>
      </c>
      <c r="AD53" s="111" t="s">
        <v>82</v>
      </c>
      <c r="AE53" s="111" t="n">
        <v>9.1725762010363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2.1470351695477</v>
      </c>
      <c r="G54" s="111" t="n">
        <v>4.16157755850183</v>
      </c>
      <c r="H54" s="111" t="n">
        <v>7.93122622922262</v>
      </c>
      <c r="I54" s="111" t="n">
        <v>0.00877112769400715</v>
      </c>
      <c r="J54" s="111" t="n">
        <v>2.82216947155319</v>
      </c>
      <c r="K54" s="111" t="n">
        <v>2.89933789028521</v>
      </c>
      <c r="L54" s="111" t="n">
        <v>2.98225085726435</v>
      </c>
      <c r="M54" s="111" t="n">
        <v>9.99626904357222</v>
      </c>
      <c r="N54" s="111" t="n">
        <v>0.112595665369746</v>
      </c>
      <c r="O54" s="111" t="n">
        <v>0.0112547142292386</v>
      </c>
      <c r="P54" s="111" t="n">
        <v>0.0331781197436148</v>
      </c>
      <c r="Q54" s="111" t="n">
        <v>0.0567471824806587</v>
      </c>
      <c r="R54" s="111" t="n">
        <v>0.0468790299404739</v>
      </c>
      <c r="S54" s="111" t="n">
        <v>0.199604572037818</v>
      </c>
      <c r="T54" s="111" t="n">
        <v>1.09481055915423</v>
      </c>
      <c r="U54" s="111" t="n">
        <v>0.18116479678034</v>
      </c>
      <c r="V54" s="111" t="n">
        <v>0.522574288031341</v>
      </c>
      <c r="W54" s="111" t="n">
        <v>1.8191785393408</v>
      </c>
      <c r="X54" s="111" t="n">
        <v>0.0179422091123289</v>
      </c>
      <c r="Y54" s="111" t="n">
        <v>0.0245807918715136</v>
      </c>
      <c r="Z54" s="111" t="n">
        <v>0.0182417800228014</v>
      </c>
      <c r="AA54" s="111" t="n">
        <v>0.0215867804444302</v>
      </c>
      <c r="AB54" s="111" t="n">
        <v>0.206736939480494</v>
      </c>
      <c r="AC54" s="111" t="n">
        <v>0.0747446708092424</v>
      </c>
      <c r="AD54" s="111" t="s">
        <v>82</v>
      </c>
      <c r="AE54" s="111" t="n">
        <v>0.25680254768632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22842480872262</v>
      </c>
      <c r="G55" s="111" t="n">
        <v>0.369628399199071</v>
      </c>
      <c r="H55" s="111" t="n">
        <v>0.329265998583411</v>
      </c>
      <c r="I55" s="111" t="n">
        <v>0.00749690956422855</v>
      </c>
      <c r="J55" s="111" t="n">
        <v>0.0306122753401076</v>
      </c>
      <c r="K55" s="111" t="n">
        <v>0.0358579907907076</v>
      </c>
      <c r="L55" s="111" t="n">
        <v>0.0310783436413076</v>
      </c>
      <c r="M55" s="111" t="n">
        <v>1.45953571692242</v>
      </c>
      <c r="N55" s="111" t="n">
        <v>0.02692215</v>
      </c>
      <c r="O55" s="111" t="n">
        <v>0.001</v>
      </c>
      <c r="P55" s="111" t="n">
        <v>0.0008571411336864</v>
      </c>
      <c r="Q55" s="111" t="n">
        <v>0.011477535</v>
      </c>
      <c r="R55" s="111" t="n">
        <v>0.021</v>
      </c>
      <c r="S55" s="111" t="n">
        <v>0.032967913</v>
      </c>
      <c r="T55" s="111" t="n">
        <v>0.036305825</v>
      </c>
      <c r="U55" s="111" t="s">
        <v>82</v>
      </c>
      <c r="V55" s="111" t="n">
        <v>0.07507435</v>
      </c>
      <c r="W55" s="111" t="n">
        <v>0.0657172276965094</v>
      </c>
      <c r="X55" s="111" t="n">
        <v>0.00276645838421168</v>
      </c>
      <c r="Y55" s="111" t="n">
        <v>0.003401337</v>
      </c>
      <c r="Z55" s="111" t="n">
        <v>0.001008914</v>
      </c>
      <c r="AA55" s="111" t="n">
        <v>0.00019479</v>
      </c>
      <c r="AB55" s="111" t="n">
        <v>0.0127764783291657</v>
      </c>
      <c r="AC55" s="111" t="n">
        <v>3.873989046E-005</v>
      </c>
      <c r="AD55" s="111" t="s">
        <v>82</v>
      </c>
      <c r="AE55" s="111" t="n">
        <v>0.002948295857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5.4684887727427</v>
      </c>
      <c r="G56" s="111" t="n">
        <v>8.46270706168874</v>
      </c>
      <c r="H56" s="111" t="n">
        <v>7.98394496351612</v>
      </c>
      <c r="I56" s="111" t="n">
        <v>0.0320606435156173</v>
      </c>
      <c r="J56" s="111" t="n">
        <v>2.00535884134556</v>
      </c>
      <c r="K56" s="111" t="n">
        <v>2.05575327883467</v>
      </c>
      <c r="L56" s="111" t="n">
        <v>2.1224872129035</v>
      </c>
      <c r="M56" s="111" t="n">
        <v>74.0898151635421</v>
      </c>
      <c r="N56" s="111" t="n">
        <v>0.411115536165142</v>
      </c>
      <c r="O56" s="111" t="n">
        <v>0.0222767334363942</v>
      </c>
      <c r="P56" s="111" t="n">
        <v>0.00627366348136334</v>
      </c>
      <c r="Q56" s="111" t="n">
        <v>0.0142907279796811</v>
      </c>
      <c r="R56" s="111" t="n">
        <v>0.0288626977978381</v>
      </c>
      <c r="S56" s="111" t="n">
        <v>0.389802411205124</v>
      </c>
      <c r="T56" s="111" t="n">
        <v>0.682614811028599</v>
      </c>
      <c r="U56" s="111" t="n">
        <v>0.155449941445157</v>
      </c>
      <c r="V56" s="111" t="n">
        <v>0.336420406615386</v>
      </c>
      <c r="W56" s="111" t="n">
        <v>0.149912136257853</v>
      </c>
      <c r="X56" s="111" t="n">
        <v>0.00972592056350383</v>
      </c>
      <c r="Y56" s="111" t="n">
        <v>0.00932243128076264</v>
      </c>
      <c r="Z56" s="111" t="n">
        <v>0.00752726899189797</v>
      </c>
      <c r="AA56" s="111" t="n">
        <v>0.00131897440306621</v>
      </c>
      <c r="AB56" s="111" t="n">
        <v>0.0302507131953273</v>
      </c>
      <c r="AC56" s="111" t="n">
        <v>0.00421426980021409</v>
      </c>
      <c r="AD56" s="111" t="s">
        <v>82</v>
      </c>
      <c r="AE56" s="111" t="n">
        <v>0.13725193347169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03</v>
      </c>
      <c r="H57" s="111" t="s">
        <v>82</v>
      </c>
      <c r="I57" s="111" t="s">
        <v>82</v>
      </c>
      <c r="J57" s="111" t="n">
        <v>1.56990604614056</v>
      </c>
      <c r="K57" s="111" t="n">
        <v>6.8502099346847</v>
      </c>
      <c r="L57" s="111" t="n">
        <v>14.5245602984843</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08298159281929</v>
      </c>
      <c r="G58" s="111" t="n">
        <v>5.02837894147166</v>
      </c>
      <c r="H58" s="111" t="n">
        <v>11.3646675902718</v>
      </c>
      <c r="I58" s="111" t="n">
        <v>0.428780862228517</v>
      </c>
      <c r="J58" s="111" t="n">
        <v>1.96588836721766</v>
      </c>
      <c r="K58" s="111" t="n">
        <v>2.98735513125158</v>
      </c>
      <c r="L58" s="111" t="n">
        <v>6.13103942723238</v>
      </c>
      <c r="M58" s="111" t="n">
        <v>14.6805453522112</v>
      </c>
      <c r="N58" s="111" t="n">
        <v>3.94876011707453</v>
      </c>
      <c r="O58" s="111" t="n">
        <v>0.327655329979853</v>
      </c>
      <c r="P58" s="111" t="n">
        <v>0.166653387169368</v>
      </c>
      <c r="Q58" s="111" t="n">
        <v>0.169330221888511</v>
      </c>
      <c r="R58" s="111" t="n">
        <v>2.54645920200232</v>
      </c>
      <c r="S58" s="111" t="n">
        <v>0.796047162561802</v>
      </c>
      <c r="T58" s="111" t="n">
        <v>1.25147467611681</v>
      </c>
      <c r="U58" s="111" t="n">
        <v>0.00441</v>
      </c>
      <c r="V58" s="111" t="n">
        <v>4.19901392763219</v>
      </c>
      <c r="W58" s="111" t="n">
        <v>1.90796766090046</v>
      </c>
      <c r="X58" s="111" t="n">
        <v>0.69525693393</v>
      </c>
      <c r="Y58" s="111" t="n">
        <v>0.5050726194125</v>
      </c>
      <c r="Z58" s="111" t="n">
        <v>0.23432138570625</v>
      </c>
      <c r="AA58" s="111" t="n">
        <v>0.158046210294375</v>
      </c>
      <c r="AB58" s="111" t="n">
        <v>11.4597764405431</v>
      </c>
      <c r="AC58" s="111" t="s">
        <v>82</v>
      </c>
      <c r="AD58" s="111" t="s">
        <v>82</v>
      </c>
      <c r="AE58" s="111" t="n">
        <v>8.70634559761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258</v>
      </c>
      <c r="G59" s="108" t="n">
        <v>0.0002172</v>
      </c>
      <c r="H59" s="108" t="n">
        <v>0.00940527577937</v>
      </c>
      <c r="I59" s="108" t="s">
        <v>82</v>
      </c>
      <c r="J59" s="108" t="n">
        <v>0.08261398273469</v>
      </c>
      <c r="K59" s="108" t="n">
        <v>0.31675354367346</v>
      </c>
      <c r="L59" s="108" t="n">
        <v>0.76037975</v>
      </c>
      <c r="M59" s="108" t="n">
        <v>0.00108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4613783156</v>
      </c>
      <c r="G60" s="111" t="n">
        <v>83.9434656107521</v>
      </c>
      <c r="H60" s="111" t="n">
        <v>0.389365975</v>
      </c>
      <c r="I60" s="111" t="n">
        <v>0.00567675108</v>
      </c>
      <c r="J60" s="111" t="n">
        <v>0.053710981308</v>
      </c>
      <c r="K60" s="111" t="n">
        <v>0.053710981308</v>
      </c>
      <c r="L60" s="111" t="n">
        <v>0.053710981308</v>
      </c>
      <c r="M60" s="111" t="n">
        <v>0.690299136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6762142371406</v>
      </c>
      <c r="G61" s="111" t="n">
        <v>171.133987778658</v>
      </c>
      <c r="H61" s="111" t="n">
        <v>91.5201565157134</v>
      </c>
      <c r="I61" s="111" t="n">
        <v>0.06442286875</v>
      </c>
      <c r="J61" s="111" t="n">
        <v>1.92869990412927</v>
      </c>
      <c r="K61" s="111" t="n">
        <v>2.60543014951757</v>
      </c>
      <c r="L61" s="111" t="n">
        <v>3.10854902150107</v>
      </c>
      <c r="M61" s="111" t="n">
        <v>18.1343304163503</v>
      </c>
      <c r="N61" s="111" t="n">
        <v>1.09664374506562</v>
      </c>
      <c r="O61" s="111" t="n">
        <v>0.22444264379516</v>
      </c>
      <c r="P61" s="111" t="n">
        <v>0.231899856165712</v>
      </c>
      <c r="Q61" s="111" t="n">
        <v>0.0585969285418308</v>
      </c>
      <c r="R61" s="111" t="n">
        <v>0.080448344153684</v>
      </c>
      <c r="S61" s="111" t="n">
        <v>0.524196691657248</v>
      </c>
      <c r="T61" s="111" t="n">
        <v>1.45706396909092</v>
      </c>
      <c r="U61" s="111" t="n">
        <v>4.8751013812E-006</v>
      </c>
      <c r="V61" s="111" t="n">
        <v>0.06774716693368</v>
      </c>
      <c r="W61" s="111" t="n">
        <v>0.269327413550992</v>
      </c>
      <c r="X61" s="111" t="n">
        <v>0.00058948359375</v>
      </c>
      <c r="Y61" s="111" t="s">
        <v>82</v>
      </c>
      <c r="Z61" s="111" t="s">
        <v>82</v>
      </c>
      <c r="AA61" s="111" t="s">
        <v>82</v>
      </c>
      <c r="AB61" s="111" t="n">
        <v>0.2971789671875</v>
      </c>
      <c r="AC61" s="111" t="s">
        <v>82</v>
      </c>
      <c r="AD61" s="111" t="s">
        <v>82</v>
      </c>
      <c r="AE61" s="111" t="n">
        <v>13.2713613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02.12730990831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3.8179085483668</v>
      </c>
      <c r="H63" s="111" t="n">
        <v>2.2767228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45584646134153</v>
      </c>
      <c r="G64" s="111" t="n">
        <v>28.3572583726802</v>
      </c>
      <c r="H64" s="111" t="n">
        <v>23.3352919681258</v>
      </c>
      <c r="I64" s="111" t="n">
        <v>0.00221315114965</v>
      </c>
      <c r="J64" s="111" t="n">
        <v>0.618620932620876</v>
      </c>
      <c r="K64" s="111" t="n">
        <v>1.19455520817988</v>
      </c>
      <c r="L64" s="111" t="n">
        <v>1.24676511637192</v>
      </c>
      <c r="M64" s="111" t="n">
        <v>12.8050948872208</v>
      </c>
      <c r="N64" s="111" t="n">
        <v>0.00114962644742</v>
      </c>
      <c r="O64" s="111" t="n">
        <v>0.00293363090274</v>
      </c>
      <c r="P64" s="111" t="n">
        <v>0.0006343780079</v>
      </c>
      <c r="Q64" s="111" t="n">
        <v>0.00051137542292</v>
      </c>
      <c r="R64" s="111" t="n">
        <v>0.00420238691854</v>
      </c>
      <c r="S64" s="111" t="n">
        <v>0.00241838246322</v>
      </c>
      <c r="T64" s="111" t="n">
        <v>0.00598639137386</v>
      </c>
      <c r="U64" s="111" t="n">
        <v>5.938739546508E-005</v>
      </c>
      <c r="V64" s="111" t="n">
        <v>0.08309470182376</v>
      </c>
      <c r="W64" s="111" t="n">
        <v>0.0001484684886627</v>
      </c>
      <c r="X64" s="111" t="n">
        <v>3.56800891064E-006</v>
      </c>
      <c r="Y64" s="111" t="n">
        <v>4.71763535806E-006</v>
      </c>
      <c r="Z64" s="111" t="n">
        <v>4.71763535806E-006</v>
      </c>
      <c r="AA64" s="111" t="n">
        <v>4.71763535806E-006</v>
      </c>
      <c r="AB64" s="111" t="n">
        <v>1.7720914984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63711376404494</v>
      </c>
      <c r="K65" s="111" t="n">
        <v>6.60325</v>
      </c>
      <c r="L65" s="111" t="n">
        <v>10.10297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4488547114286</v>
      </c>
      <c r="G66" s="111" t="n">
        <v>1.398335626</v>
      </c>
      <c r="H66" s="111" t="n">
        <v>23.735415632</v>
      </c>
      <c r="I66" s="111" t="n">
        <v>1.61906450292099</v>
      </c>
      <c r="J66" s="111" t="n">
        <v>2.32184572621999</v>
      </c>
      <c r="K66" s="111" t="n">
        <v>6.35441403236896</v>
      </c>
      <c r="L66" s="111" t="n">
        <v>8.51149295977504</v>
      </c>
      <c r="M66" s="111" t="n">
        <v>7.03066</v>
      </c>
      <c r="N66" s="111" t="n">
        <v>0.623666652488889</v>
      </c>
      <c r="O66" s="111" t="n">
        <v>0.127584914911111</v>
      </c>
      <c r="P66" s="111" t="n">
        <v>0.919039767628571</v>
      </c>
      <c r="Q66" s="111" t="n">
        <v>0.02986</v>
      </c>
      <c r="R66" s="111" t="n">
        <v>0.04922</v>
      </c>
      <c r="S66" s="111" t="n">
        <v>1.32782</v>
      </c>
      <c r="T66" s="111" t="n">
        <v>0.06171</v>
      </c>
      <c r="U66" s="111" t="n">
        <v>0.12398</v>
      </c>
      <c r="V66" s="111" t="n">
        <v>0.69133</v>
      </c>
      <c r="W66" s="111" t="n">
        <v>2.82177455174359</v>
      </c>
      <c r="X66" s="111" t="n">
        <v>0.022995731</v>
      </c>
      <c r="Y66" s="111" t="s">
        <v>82</v>
      </c>
      <c r="Z66" s="111" t="s">
        <v>82</v>
      </c>
      <c r="AA66" s="111" t="s">
        <v>82</v>
      </c>
      <c r="AB66" s="111" t="n">
        <v>5.52417544</v>
      </c>
      <c r="AC66" s="111" t="n">
        <v>7.11</v>
      </c>
      <c r="AD66" s="111" t="s">
        <v>82</v>
      </c>
      <c r="AE66" s="111" t="n">
        <v>75.596767376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937615685273</v>
      </c>
      <c r="G67" s="111" t="n">
        <v>0.289877877509807</v>
      </c>
      <c r="H67" s="111" t="n">
        <v>2.27818962782024</v>
      </c>
      <c r="I67" s="111" t="s">
        <v>82</v>
      </c>
      <c r="J67" s="111" t="n">
        <v>0.653248290004871</v>
      </c>
      <c r="K67" s="111" t="n">
        <v>2.40108471508388</v>
      </c>
      <c r="L67" s="111" t="n">
        <v>3.6554031948608</v>
      </c>
      <c r="M67" s="111" t="n">
        <v>36.8927028363065</v>
      </c>
      <c r="N67" s="111" t="n">
        <v>2.34688</v>
      </c>
      <c r="O67" s="111" t="n">
        <v>0.0034</v>
      </c>
      <c r="P67" s="111" t="n">
        <v>0.058704268</v>
      </c>
      <c r="Q67" s="111" t="n">
        <v>0.05419</v>
      </c>
      <c r="R67" s="111" t="n">
        <v>0.35228</v>
      </c>
      <c r="S67" s="111" t="n">
        <v>0.03276</v>
      </c>
      <c r="T67" s="111" t="n">
        <v>0.08105</v>
      </c>
      <c r="U67" s="111" t="n">
        <v>0.11548</v>
      </c>
      <c r="V67" s="111" t="n">
        <v>0.40123</v>
      </c>
      <c r="W67" s="111" t="n">
        <v>0.240072644</v>
      </c>
      <c r="X67" s="111" t="s">
        <v>82</v>
      </c>
      <c r="Y67" s="111" t="s">
        <v>82</v>
      </c>
      <c r="Z67" s="111" t="s">
        <v>82</v>
      </c>
      <c r="AA67" s="111" t="s">
        <v>82</v>
      </c>
      <c r="AB67" s="111" t="n">
        <v>0.15228</v>
      </c>
      <c r="AC67" s="111" t="n">
        <v>0.00049256</v>
      </c>
      <c r="AD67" s="111" t="s">
        <v>82</v>
      </c>
      <c r="AE67" s="111" t="n">
        <v>0.2729679</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1</v>
      </c>
      <c r="K68" s="111" t="n">
        <v>0.003</v>
      </c>
      <c r="L68" s="111" t="n">
        <v>0.006</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8679131</v>
      </c>
      <c r="J69" s="111" t="s">
        <v>82</v>
      </c>
      <c r="K69" s="111" t="s">
        <v>82</v>
      </c>
      <c r="L69" s="111" t="n">
        <v>0.1904349</v>
      </c>
      <c r="M69" s="111" t="n">
        <v>47.401661114512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5824278589234</v>
      </c>
      <c r="H70" s="111" t="s">
        <v>82</v>
      </c>
      <c r="I70" s="111" t="s">
        <v>82</v>
      </c>
      <c r="J70" s="111" t="n">
        <v>0.0127993765</v>
      </c>
      <c r="K70" s="111" t="n">
        <v>0.083908281</v>
      </c>
      <c r="L70" s="111" t="n">
        <v>0.119783804285714</v>
      </c>
      <c r="M70" s="111" t="n">
        <v>9.78728387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36183</v>
      </c>
      <c r="G71" s="111" t="n">
        <v>42.0110715345675</v>
      </c>
      <c r="H71" s="111" t="n">
        <v>1.433274</v>
      </c>
      <c r="I71" s="111" t="s">
        <v>82</v>
      </c>
      <c r="J71" s="111" t="n">
        <v>4.0958745266953</v>
      </c>
      <c r="K71" s="111" t="n">
        <v>20.6351477078687</v>
      </c>
      <c r="L71" s="111" t="n">
        <v>99.6819819483629</v>
      </c>
      <c r="M71" s="111" t="n">
        <v>0.38626395</v>
      </c>
      <c r="N71" s="111" t="s">
        <v>82</v>
      </c>
      <c r="O71" s="111" t="s">
        <v>82</v>
      </c>
      <c r="P71" s="111" t="s">
        <v>82</v>
      </c>
      <c r="Q71" s="111" t="s">
        <v>82</v>
      </c>
      <c r="R71" s="111" t="s">
        <v>82</v>
      </c>
      <c r="S71" s="111" t="s">
        <v>82</v>
      </c>
      <c r="T71" s="111" t="s">
        <v>82</v>
      </c>
      <c r="U71" s="111" t="s">
        <v>82</v>
      </c>
      <c r="V71" s="111" t="s">
        <v>82</v>
      </c>
      <c r="W71" s="111" t="n">
        <v>1.70531657142857</v>
      </c>
      <c r="X71" s="111" t="n">
        <v>0.00779196053571429</v>
      </c>
      <c r="Y71" s="111" t="n">
        <v>0.00121902857142857</v>
      </c>
      <c r="Z71" s="111" t="n">
        <v>0.00186040178571429</v>
      </c>
      <c r="AA71" s="111" t="n">
        <v>8.13428571428571E-005</v>
      </c>
      <c r="AB71" s="111" t="n">
        <v>0.01095273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792786</v>
      </c>
      <c r="G72" s="111" t="s">
        <v>82</v>
      </c>
      <c r="H72" s="111" t="s">
        <v>82</v>
      </c>
      <c r="I72" s="111" t="s">
        <v>82</v>
      </c>
      <c r="J72" s="111" t="n">
        <v>4.32695979469873</v>
      </c>
      <c r="K72" s="111" t="n">
        <v>34.7666679137626</v>
      </c>
      <c r="L72" s="111" t="n">
        <v>86.1303695142725</v>
      </c>
      <c r="M72" s="111" t="s">
        <v>82</v>
      </c>
      <c r="N72" s="111" t="n">
        <v>0.00824692698</v>
      </c>
      <c r="O72" s="111" t="n">
        <v>0.0011</v>
      </c>
      <c r="P72" s="111" t="n">
        <v>0.0002</v>
      </c>
      <c r="Q72" s="111" t="n">
        <v>0.0163</v>
      </c>
      <c r="R72" s="111" t="n">
        <v>0.001</v>
      </c>
      <c r="S72" s="111" t="n">
        <v>0.07339385396</v>
      </c>
      <c r="T72" s="111" t="n">
        <v>0.00354692698</v>
      </c>
      <c r="U72" s="111" t="s">
        <v>82</v>
      </c>
      <c r="V72" s="111" t="n">
        <v>0.0953608824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25440164833986</v>
      </c>
      <c r="K73" s="111" t="n">
        <v>28.9142898383957</v>
      </c>
      <c r="L73" s="111" t="n">
        <v>135.40429981651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574857353047345</v>
      </c>
      <c r="K74" s="111" t="n">
        <v>0.467619117682448</v>
      </c>
      <c r="L74" s="111" t="n">
        <v>1.1157283737440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4321782811172</v>
      </c>
      <c r="G75" s="111" t="n">
        <v>10.359209864684</v>
      </c>
      <c r="H75" s="111" t="n">
        <v>20.513947</v>
      </c>
      <c r="I75" s="111" t="n">
        <v>1.66428827943951</v>
      </c>
      <c r="J75" s="111" t="n">
        <v>5.14192747735914</v>
      </c>
      <c r="K75" s="111" t="n">
        <v>7.63406782904677</v>
      </c>
      <c r="L75" s="111" t="n">
        <v>10.0977450541617</v>
      </c>
      <c r="M75" s="111" t="n">
        <v>4.40327885555715</v>
      </c>
      <c r="N75" s="111" t="n">
        <v>21.583873190316</v>
      </c>
      <c r="O75" s="111" t="n">
        <v>0.478100381177425</v>
      </c>
      <c r="P75" s="111" t="n">
        <v>0.120663072131746</v>
      </c>
      <c r="Q75" s="111" t="n">
        <v>0.371902607903543</v>
      </c>
      <c r="R75" s="111" t="n">
        <v>4.57425385198283</v>
      </c>
      <c r="S75" s="111" t="n">
        <v>1.0483203898125</v>
      </c>
      <c r="T75" s="111" t="n">
        <v>3.12198432528193</v>
      </c>
      <c r="U75" s="111" t="n">
        <v>44.8090240664404</v>
      </c>
      <c r="V75" s="111" t="n">
        <v>18.2201244550467</v>
      </c>
      <c r="W75" s="111" t="n">
        <v>0.175587499092083</v>
      </c>
      <c r="X75" s="111" t="n">
        <v>0.0147098</v>
      </c>
      <c r="Y75" s="111" t="s">
        <v>82</v>
      </c>
      <c r="Z75" s="111" t="n">
        <v>0.0021137</v>
      </c>
      <c r="AA75" s="111" t="s">
        <v>82</v>
      </c>
      <c r="AB75" s="111" t="n">
        <v>0.0168235</v>
      </c>
      <c r="AC75" s="111" t="n">
        <v>0.0046505730996</v>
      </c>
      <c r="AD75" s="111" t="s">
        <v>82</v>
      </c>
      <c r="AE75" s="111" t="n">
        <v>0.0039563584079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840752</v>
      </c>
      <c r="G76" s="111" t="n">
        <v>0.173571338107495</v>
      </c>
      <c r="H76" s="111" t="n">
        <v>0.516492857741936</v>
      </c>
      <c r="I76" s="111" t="n">
        <v>1.0389158497574</v>
      </c>
      <c r="J76" s="111" t="s">
        <v>82</v>
      </c>
      <c r="K76" s="111" t="s">
        <v>82</v>
      </c>
      <c r="L76" s="111" t="s">
        <v>82</v>
      </c>
      <c r="M76" s="111" t="n">
        <v>0.14203128861290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7624225995814</v>
      </c>
      <c r="G77" s="111" t="s">
        <v>82</v>
      </c>
      <c r="H77" s="111" t="s">
        <v>82</v>
      </c>
      <c r="I77" s="111" t="n">
        <v>0.168891839580245</v>
      </c>
      <c r="J77" s="111" t="s">
        <v>82</v>
      </c>
      <c r="K77" s="111" t="s">
        <v>82</v>
      </c>
      <c r="L77" s="111" t="s">
        <v>82</v>
      </c>
      <c r="M77" s="111" t="n">
        <v>0.00010739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65939</v>
      </c>
      <c r="G78" s="111" t="n">
        <v>0.012572</v>
      </c>
      <c r="H78" s="111" t="s">
        <v>82</v>
      </c>
      <c r="I78" s="111" t="s">
        <v>82</v>
      </c>
      <c r="J78" s="111" t="s">
        <v>82</v>
      </c>
      <c r="K78" s="111" t="s">
        <v>82</v>
      </c>
      <c r="L78" s="111" t="n">
        <v>0.120323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1360319542206</v>
      </c>
      <c r="K79" s="111" t="n">
        <v>0.1559748780921</v>
      </c>
      <c r="L79" s="111" t="n">
        <v>0.1732962021</v>
      </c>
      <c r="M79" s="111" t="n">
        <v>5.502464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9167007749946</v>
      </c>
      <c r="G80" s="108" t="n">
        <v>94.6090823256471</v>
      </c>
      <c r="H80" s="108" t="n">
        <v>53.1958519701443</v>
      </c>
      <c r="I80" s="108" t="n">
        <v>27.6444882383233</v>
      </c>
      <c r="J80" s="108" t="n">
        <v>5.94369864004987</v>
      </c>
      <c r="K80" s="108" t="n">
        <v>8.06447914061587</v>
      </c>
      <c r="L80" s="108" t="n">
        <v>16.9877227518427</v>
      </c>
      <c r="M80" s="108" t="n">
        <v>90.4479558429159</v>
      </c>
      <c r="N80" s="108" t="n">
        <v>4.0151146184864</v>
      </c>
      <c r="O80" s="108" t="n">
        <v>0.210904024789119</v>
      </c>
      <c r="P80" s="108" t="n">
        <v>2.57546762401261</v>
      </c>
      <c r="Q80" s="108" t="n">
        <v>0.003358</v>
      </c>
      <c r="R80" s="108" t="n">
        <v>4.901459</v>
      </c>
      <c r="S80" s="108" t="n">
        <v>2.284223</v>
      </c>
      <c r="T80" s="108" t="n">
        <v>1.20044</v>
      </c>
      <c r="U80" s="108" t="n">
        <v>0.02418</v>
      </c>
      <c r="V80" s="108" t="n">
        <v>5.39020925</v>
      </c>
      <c r="W80" s="108" t="n">
        <v>0.334743175</v>
      </c>
      <c r="X80" s="108" t="n">
        <v>0.00838223622217916</v>
      </c>
      <c r="Y80" s="108" t="s">
        <v>82</v>
      </c>
      <c r="Z80" s="108" t="n">
        <v>0.0012586875</v>
      </c>
      <c r="AA80" s="108" t="s">
        <v>82</v>
      </c>
      <c r="AB80" s="108" t="n">
        <v>0.00964092372217916</v>
      </c>
      <c r="AC80" s="108" t="n">
        <v>1.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46</v>
      </c>
      <c r="H81" s="108" t="n">
        <v>4.29836065573769E-005</v>
      </c>
      <c r="I81" s="108" t="s">
        <v>82</v>
      </c>
      <c r="J81" s="108" t="n">
        <v>0.031695296</v>
      </c>
      <c r="K81" s="108" t="n">
        <v>0.093562368</v>
      </c>
      <c r="L81" s="108" t="n">
        <v>0.218382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6.7331881108272</v>
      </c>
      <c r="G82" s="111" t="n">
        <v>16.5006855634091</v>
      </c>
      <c r="H82" s="111" t="n">
        <v>46.4357626258193</v>
      </c>
      <c r="I82" s="111" t="n">
        <v>0.109810345780035</v>
      </c>
      <c r="J82" s="111" t="n">
        <v>16.9234903190273</v>
      </c>
      <c r="K82" s="111" t="n">
        <v>24.6464639627464</v>
      </c>
      <c r="L82" s="111" t="n">
        <v>35.7500732926642</v>
      </c>
      <c r="M82" s="111" t="n">
        <v>2347.46074162629</v>
      </c>
      <c r="N82" s="111" t="n">
        <v>242.611373663064</v>
      </c>
      <c r="O82" s="111" t="n">
        <v>6.50329265337112</v>
      </c>
      <c r="P82" s="111" t="n">
        <v>6.68070853261697</v>
      </c>
      <c r="Q82" s="111" t="n">
        <v>5.00455048641851</v>
      </c>
      <c r="R82" s="111" t="n">
        <v>47.0263111238211</v>
      </c>
      <c r="S82" s="111" t="n">
        <v>17.0936985406523</v>
      </c>
      <c r="T82" s="111" t="n">
        <v>24.3705789749022</v>
      </c>
      <c r="U82" s="111" t="n">
        <v>2.70238720439535</v>
      </c>
      <c r="V82" s="111" t="n">
        <v>854.402565099647</v>
      </c>
      <c r="W82" s="111" t="n">
        <v>161.259890454619</v>
      </c>
      <c r="X82" s="111" t="n">
        <v>0.0983446296182764</v>
      </c>
      <c r="Y82" s="111" t="n">
        <v>0.0708967295450965</v>
      </c>
      <c r="Z82" s="111" t="n">
        <v>0.025746461357099</v>
      </c>
      <c r="AA82" s="111" t="n">
        <v>0.038671914282007</v>
      </c>
      <c r="AB82" s="111" t="n">
        <v>19.4278920007802</v>
      </c>
      <c r="AC82" s="111" t="n">
        <v>6.32867079169029</v>
      </c>
      <c r="AD82" s="111" t="s">
        <v>82</v>
      </c>
      <c r="AE82" s="111" t="n">
        <v>412.25425803719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226694136033927</v>
      </c>
      <c r="G83" s="111" t="n">
        <v>0.0046</v>
      </c>
      <c r="H83" s="111" t="n">
        <v>0.313094265522375</v>
      </c>
      <c r="I83" s="111" t="s">
        <v>82</v>
      </c>
      <c r="J83" s="111" t="n">
        <v>0.0747236935587046</v>
      </c>
      <c r="K83" s="111" t="n">
        <v>0.103603663813909</v>
      </c>
      <c r="L83" s="111" t="n">
        <v>0.124446697661873</v>
      </c>
      <c r="M83" s="111" t="n">
        <v>118.77883900075</v>
      </c>
      <c r="N83" s="111" t="n">
        <v>0.331972826097157</v>
      </c>
      <c r="O83" s="111" t="n">
        <v>0.0243735092962556</v>
      </c>
      <c r="P83" s="111" t="n">
        <v>0.106439614767308</v>
      </c>
      <c r="Q83" s="111" t="n">
        <v>0.014326013962245</v>
      </c>
      <c r="R83" s="111" t="n">
        <v>10.7227861078452</v>
      </c>
      <c r="S83" s="111" t="n">
        <v>0.0651256183504599</v>
      </c>
      <c r="T83" s="111" t="n">
        <v>0.116481010999441</v>
      </c>
      <c r="U83" s="111" t="s">
        <v>82</v>
      </c>
      <c r="V83" s="111" t="n">
        <v>3.14477147078563</v>
      </c>
      <c r="W83" s="111" t="s">
        <v>82</v>
      </c>
      <c r="X83" s="111" t="s">
        <v>82</v>
      </c>
      <c r="Y83" s="111" t="s">
        <v>82</v>
      </c>
      <c r="Z83" s="111" t="s">
        <v>82</v>
      </c>
      <c r="AA83" s="111" t="s">
        <v>82</v>
      </c>
      <c r="AB83" s="111" t="n">
        <v>3.39121</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17197463250991</v>
      </c>
      <c r="G84" s="111" t="n">
        <v>0.402415345962</v>
      </c>
      <c r="H84" s="111" t="n">
        <v>16.0755322081903</v>
      </c>
      <c r="I84" s="111" t="n">
        <v>0.000827</v>
      </c>
      <c r="J84" s="111" t="n">
        <v>1.33462416251177</v>
      </c>
      <c r="K84" s="111" t="n">
        <v>2.29865818450676</v>
      </c>
      <c r="L84" s="111" t="n">
        <v>2.82180669546267</v>
      </c>
      <c r="M84" s="111" t="n">
        <v>218.340056317331</v>
      </c>
      <c r="N84" s="111" t="n">
        <v>1.15998305441974</v>
      </c>
      <c r="O84" s="111" t="n">
        <v>0.179277527541884</v>
      </c>
      <c r="P84" s="111" t="n">
        <v>0.002119798</v>
      </c>
      <c r="Q84" s="111" t="n">
        <v>0.15547007177669</v>
      </c>
      <c r="R84" s="111" t="n">
        <v>0.331420129810593</v>
      </c>
      <c r="S84" s="111" t="n">
        <v>0.9404049357762</v>
      </c>
      <c r="T84" s="111" t="n">
        <v>4.78579237741995</v>
      </c>
      <c r="U84" s="111" t="n">
        <v>0.00196706</v>
      </c>
      <c r="V84" s="111" t="n">
        <v>16.6677649518565</v>
      </c>
      <c r="W84" s="111" t="n">
        <v>4.35392340111266</v>
      </c>
      <c r="X84" s="111" t="n">
        <v>0.07794982976</v>
      </c>
      <c r="Y84" s="111" t="n">
        <v>0.067255</v>
      </c>
      <c r="Z84" s="111" t="n">
        <v>0.15177284</v>
      </c>
      <c r="AA84" s="111" t="n">
        <v>0.036787965</v>
      </c>
      <c r="AB84" s="111" t="n">
        <v>0.97735969</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845</v>
      </c>
      <c r="H85" s="132" t="n">
        <v>1.06691</v>
      </c>
      <c r="I85" s="132" t="s">
        <v>82</v>
      </c>
      <c r="J85" s="132" t="n">
        <v>0.0644479078433841</v>
      </c>
      <c r="K85" s="132" t="n">
        <v>0.0800638771245121</v>
      </c>
      <c r="L85" s="132" t="n">
        <v>0.0951124751353392</v>
      </c>
      <c r="M85" s="132" t="n">
        <v>0.247638</v>
      </c>
      <c r="N85" s="132" t="n">
        <v>0.160022889991187</v>
      </c>
      <c r="O85" s="132" t="n">
        <v>0.00962</v>
      </c>
      <c r="P85" s="132" t="n">
        <v>0.001</v>
      </c>
      <c r="Q85" s="132" t="n">
        <v>0.0119892925960283</v>
      </c>
      <c r="R85" s="132" t="s">
        <v>82</v>
      </c>
      <c r="S85" s="132" t="n">
        <v>0.41175</v>
      </c>
      <c r="T85" s="132" t="n">
        <v>0.0457758030093242</v>
      </c>
      <c r="U85" s="132" t="n">
        <v>0.121</v>
      </c>
      <c r="V85" s="132" t="n">
        <v>3.3443</v>
      </c>
      <c r="W85" s="132" t="n">
        <v>3.07272184175838</v>
      </c>
      <c r="X85" s="132" t="s">
        <v>82</v>
      </c>
      <c r="Y85" s="132" t="s">
        <v>82</v>
      </c>
      <c r="Z85" s="132" t="s">
        <v>82</v>
      </c>
      <c r="AA85" s="132" t="s">
        <v>82</v>
      </c>
      <c r="AB85" s="132" t="s">
        <v>82</v>
      </c>
      <c r="AC85" s="132" t="n">
        <v>6.514533442</v>
      </c>
      <c r="AD85" s="132" t="s">
        <v>82</v>
      </c>
      <c r="AE85" s="132" t="n">
        <v>0.317596749</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262</v>
      </c>
      <c r="H86" s="132" t="n">
        <v>1.66670404377248</v>
      </c>
      <c r="I86" s="132" t="s">
        <v>82</v>
      </c>
      <c r="J86" s="132" t="n">
        <v>0.0164295577751712</v>
      </c>
      <c r="K86" s="132" t="n">
        <v>0.0272098655503425</v>
      </c>
      <c r="L86" s="132" t="n">
        <v>0.0304307690764592</v>
      </c>
      <c r="M86" s="132" t="n">
        <v>0.570833333333333</v>
      </c>
      <c r="N86" s="132" t="n">
        <v>1.54729910456471</v>
      </c>
      <c r="O86" s="132" t="n">
        <v>0.0263131951101765</v>
      </c>
      <c r="P86" s="132" t="n">
        <v>0.175435335083115</v>
      </c>
      <c r="Q86" s="132" t="n">
        <v>0.0123970842949573</v>
      </c>
      <c r="R86" s="132" t="s">
        <v>82</v>
      </c>
      <c r="S86" s="132" t="n">
        <v>0.0956122701333917</v>
      </c>
      <c r="T86" s="132" t="s">
        <v>82</v>
      </c>
      <c r="U86" s="132" t="n">
        <v>0.903897948092385</v>
      </c>
      <c r="V86" s="132" t="n">
        <v>0.518350643115584</v>
      </c>
      <c r="W86" s="132" t="n">
        <v>0.235929295278058</v>
      </c>
      <c r="X86" s="132" t="s">
        <v>82</v>
      </c>
      <c r="Y86" s="132" t="s">
        <v>82</v>
      </c>
      <c r="Z86" s="132" t="s">
        <v>82</v>
      </c>
      <c r="AA86" s="132" t="s">
        <v>82</v>
      </c>
      <c r="AB86" s="132" t="s">
        <v>82</v>
      </c>
      <c r="AC86" s="132" t="n">
        <v>0.0015</v>
      </c>
      <c r="AD86" s="132" t="s">
        <v>82</v>
      </c>
      <c r="AE86" s="132" t="n">
        <v>0.8875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66</v>
      </c>
      <c r="H87" s="132" t="n">
        <v>0.008847059</v>
      </c>
      <c r="I87" s="132" t="n">
        <v>0.126</v>
      </c>
      <c r="J87" s="132" t="n">
        <v>0.000150832523577961</v>
      </c>
      <c r="K87" s="132" t="n">
        <v>0.000251387539296602</v>
      </c>
      <c r="L87" s="132" t="n">
        <v>0.000301665047155922</v>
      </c>
      <c r="M87" s="132" t="s">
        <v>82</v>
      </c>
      <c r="N87" s="132" t="s">
        <v>82</v>
      </c>
      <c r="O87" s="132" t="s">
        <v>82</v>
      </c>
      <c r="P87" s="132" t="s">
        <v>82</v>
      </c>
      <c r="Q87" s="132" t="s">
        <v>82</v>
      </c>
      <c r="R87" s="132" t="s">
        <v>82</v>
      </c>
      <c r="S87" s="132" t="s">
        <v>82</v>
      </c>
      <c r="T87" s="132" t="n">
        <v>3.22302</v>
      </c>
      <c r="U87" s="132" t="s">
        <v>82</v>
      </c>
      <c r="V87" s="132" t="s">
        <v>82</v>
      </c>
      <c r="W87" s="132" t="n">
        <v>0.426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44</v>
      </c>
      <c r="H88" s="132" t="n">
        <v>0.24795</v>
      </c>
      <c r="I88" s="132" t="n">
        <v>0.0028769</v>
      </c>
      <c r="J88" s="132" t="n">
        <v>0.00998187760454887</v>
      </c>
      <c r="K88" s="132" t="n">
        <v>0.0177584552859135</v>
      </c>
      <c r="L88" s="132" t="n">
        <v>0.058128374875993</v>
      </c>
      <c r="M88" s="132" t="s">
        <v>82</v>
      </c>
      <c r="N88" s="132" t="n">
        <v>0.4485768</v>
      </c>
      <c r="O88" s="132" t="n">
        <v>0.08408</v>
      </c>
      <c r="P88" s="132" t="n">
        <v>0.002403804</v>
      </c>
      <c r="Q88" s="132" t="n">
        <v>0.0447633</v>
      </c>
      <c r="R88" s="132" t="s">
        <v>82</v>
      </c>
      <c r="S88" s="132" t="n">
        <v>0.130762</v>
      </c>
      <c r="T88" s="132" t="n">
        <v>0.0006102</v>
      </c>
      <c r="U88" s="132" t="n">
        <v>7.116E-005</v>
      </c>
      <c r="V88" s="132" t="n">
        <v>22.14324</v>
      </c>
      <c r="W88" s="132" t="n">
        <v>0.130005056</v>
      </c>
      <c r="X88" s="132" t="s">
        <v>82</v>
      </c>
      <c r="Y88" s="132" t="s">
        <v>82</v>
      </c>
      <c r="Z88" s="132" t="s">
        <v>82</v>
      </c>
      <c r="AA88" s="132" t="s">
        <v>82</v>
      </c>
      <c r="AB88" s="132" t="s">
        <v>82</v>
      </c>
      <c r="AC88" s="132" t="s">
        <v>82</v>
      </c>
      <c r="AD88" s="132" t="s">
        <v>82</v>
      </c>
      <c r="AE88" s="132" t="n">
        <v>0.1818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21877995800162</v>
      </c>
      <c r="G89" s="132" t="n">
        <v>0.41661045813064</v>
      </c>
      <c r="H89" s="132" t="n">
        <v>4.30714786475295</v>
      </c>
      <c r="I89" s="132" t="n">
        <v>0.00067</v>
      </c>
      <c r="J89" s="132" t="n">
        <v>0.422603571249214</v>
      </c>
      <c r="K89" s="132" t="n">
        <v>0.446180780745666</v>
      </c>
      <c r="L89" s="132" t="n">
        <v>0.48603573235988</v>
      </c>
      <c r="M89" s="132" t="n">
        <v>1.37357659369475</v>
      </c>
      <c r="N89" s="132" t="n">
        <v>9.59933200121342</v>
      </c>
      <c r="O89" s="132" t="n">
        <v>0.841308146994097</v>
      </c>
      <c r="P89" s="132" t="n">
        <v>0.327683568307348</v>
      </c>
      <c r="Q89" s="132" t="n">
        <v>1.18617967590198</v>
      </c>
      <c r="R89" s="132" t="n">
        <v>2.27706500577532</v>
      </c>
      <c r="S89" s="132" t="n">
        <v>4.36008809891638</v>
      </c>
      <c r="T89" s="132" t="n">
        <v>0.921194247443143</v>
      </c>
      <c r="U89" s="132" t="n">
        <v>0.0742894018359822</v>
      </c>
      <c r="V89" s="132" t="n">
        <v>32.2454121634032</v>
      </c>
      <c r="W89" s="132" t="n">
        <v>2.15734916928167</v>
      </c>
      <c r="X89" s="132" t="s">
        <v>82</v>
      </c>
      <c r="Y89" s="132" t="s">
        <v>82</v>
      </c>
      <c r="Z89" s="132" t="s">
        <v>82</v>
      </c>
      <c r="AA89" s="132" t="s">
        <v>82</v>
      </c>
      <c r="AB89" s="132" t="s">
        <v>82</v>
      </c>
      <c r="AC89" s="132" t="n">
        <v>0.072917865</v>
      </c>
      <c r="AD89" s="132" t="s">
        <v>82</v>
      </c>
      <c r="AE89" s="132" t="n">
        <v>0.09229469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94719081810226</v>
      </c>
      <c r="K90" s="132" t="n">
        <v>0.318356937547745</v>
      </c>
      <c r="L90" s="132" t="n">
        <v>0.713599622774023</v>
      </c>
      <c r="M90" s="132" t="n">
        <v>0.0152697038666667</v>
      </c>
      <c r="N90" s="132" t="n">
        <v>0.52297484208</v>
      </c>
      <c r="O90" s="132" t="n">
        <v>0.00707168</v>
      </c>
      <c r="P90" s="132" t="s">
        <v>82</v>
      </c>
      <c r="Q90" s="132" t="n">
        <v>0.0151536</v>
      </c>
      <c r="R90" s="132" t="n">
        <v>0.061505528</v>
      </c>
      <c r="S90" s="132" t="n">
        <v>0.0012</v>
      </c>
      <c r="T90" s="132" t="s">
        <v>82</v>
      </c>
      <c r="U90" s="132" t="s">
        <v>82</v>
      </c>
      <c r="V90" s="132" t="n">
        <v>0.566948327068239</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5986636609497</v>
      </c>
      <c r="G91" s="111" t="n">
        <v>23.7200303196777</v>
      </c>
      <c r="H91" s="111" t="n">
        <v>12.9042232452233</v>
      </c>
      <c r="I91" s="111" t="n">
        <v>2.44125952</v>
      </c>
      <c r="J91" s="111" t="n">
        <v>9.23535399902811</v>
      </c>
      <c r="K91" s="111" t="n">
        <v>12.1548748559306</v>
      </c>
      <c r="L91" s="111" t="n">
        <v>13.7912684431375</v>
      </c>
      <c r="M91" s="111" t="n">
        <v>16.2913168809173</v>
      </c>
      <c r="N91" s="111" t="n">
        <v>0.217301307661535</v>
      </c>
      <c r="O91" s="111" t="n">
        <v>0.0464124499933325</v>
      </c>
      <c r="P91" s="111" t="n">
        <v>0.016836754</v>
      </c>
      <c r="Q91" s="111" t="n">
        <v>0.107993464</v>
      </c>
      <c r="R91" s="111" t="n">
        <v>0.25986863592086</v>
      </c>
      <c r="S91" s="111" t="n">
        <v>0.298883703992368</v>
      </c>
      <c r="T91" s="111" t="n">
        <v>0.30016462527179</v>
      </c>
      <c r="U91" s="111" t="s">
        <v>82</v>
      </c>
      <c r="V91" s="111" t="n">
        <v>0.723341001323069</v>
      </c>
      <c r="W91" s="111" t="n">
        <v>0.50000262</v>
      </c>
      <c r="X91" s="111" t="s">
        <v>82</v>
      </c>
      <c r="Y91" s="111" t="s">
        <v>82</v>
      </c>
      <c r="Z91" s="111" t="s">
        <v>82</v>
      </c>
      <c r="AA91" s="111" t="s">
        <v>82</v>
      </c>
      <c r="AB91" s="111" t="n">
        <v>0.018333429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5.091669233334</v>
      </c>
      <c r="H92" s="111" t="n">
        <v>0.00396</v>
      </c>
      <c r="I92" s="111" t="n">
        <v>1.174762</v>
      </c>
      <c r="J92" s="111" t="n">
        <v>2.17369670489181</v>
      </c>
      <c r="K92" s="111" t="n">
        <v>6.36807440353108</v>
      </c>
      <c r="L92" s="111" t="n">
        <v>8.73614385945276</v>
      </c>
      <c r="M92" s="111" t="n">
        <v>1.3337108</v>
      </c>
      <c r="N92" s="111" t="n">
        <v>0.00033</v>
      </c>
      <c r="O92" s="111" t="s">
        <v>82</v>
      </c>
      <c r="P92" s="111" t="s">
        <v>82</v>
      </c>
      <c r="Q92" s="111" t="n">
        <v>3E-005</v>
      </c>
      <c r="R92" s="111" t="s">
        <v>82</v>
      </c>
      <c r="S92" s="111" t="n">
        <v>3E-005</v>
      </c>
      <c r="T92" s="111" t="n">
        <v>0.00387</v>
      </c>
      <c r="U92" s="111" t="s">
        <v>82</v>
      </c>
      <c r="V92" s="111" t="n">
        <v>0.00015</v>
      </c>
      <c r="W92" s="111" t="n">
        <v>1.4556988239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44222877363176</v>
      </c>
      <c r="H93" s="111" t="s">
        <v>82</v>
      </c>
      <c r="I93" s="111" t="s">
        <v>82</v>
      </c>
      <c r="J93" s="111" t="n">
        <v>14.813392650442</v>
      </c>
      <c r="K93" s="111" t="n">
        <v>18.2273764910548</v>
      </c>
      <c r="L93" s="111" t="n">
        <v>47.7359695173518</v>
      </c>
      <c r="M93" s="111" t="n">
        <v>0.03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94816880246434</v>
      </c>
      <c r="X95" s="111" t="s">
        <v>82</v>
      </c>
      <c r="Y95" s="111" t="s">
        <v>82</v>
      </c>
      <c r="Z95" s="111" t="s">
        <v>82</v>
      </c>
      <c r="AA95" s="111" t="s">
        <v>82</v>
      </c>
      <c r="AB95" s="111" t="s">
        <v>82</v>
      </c>
      <c r="AC95" s="111" t="s">
        <v>82</v>
      </c>
      <c r="AD95" s="111" t="n">
        <v>7709.42255853559</v>
      </c>
      <c r="AE95" s="111" t="n">
        <v>472.85550227169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2.48623289</v>
      </c>
      <c r="H96" s="111" t="n">
        <v>0.036795</v>
      </c>
      <c r="I96" s="111" t="n">
        <v>1.078932095</v>
      </c>
      <c r="J96" s="111" t="n">
        <v>13.4057723834552</v>
      </c>
      <c r="K96" s="111" t="n">
        <v>52.889186869145</v>
      </c>
      <c r="L96" s="111" t="n">
        <v>111.98360565585</v>
      </c>
      <c r="M96" s="111" t="n">
        <v>0.1311</v>
      </c>
      <c r="N96" s="111" t="n">
        <v>4.048196678</v>
      </c>
      <c r="O96" s="111" t="n">
        <v>0.017604</v>
      </c>
      <c r="P96" s="111" t="n">
        <v>0.015453686</v>
      </c>
      <c r="Q96" s="111" t="n">
        <v>0.037277529</v>
      </c>
      <c r="R96" s="111" t="n">
        <v>0.380168</v>
      </c>
      <c r="S96" s="111" t="n">
        <v>13.97544537</v>
      </c>
      <c r="T96" s="111" t="n">
        <v>0.08284734</v>
      </c>
      <c r="U96" s="111" t="s">
        <v>82</v>
      </c>
      <c r="V96" s="111" t="n">
        <v>0.9094</v>
      </c>
      <c r="W96" s="111" t="n">
        <v>0.105462622675373</v>
      </c>
      <c r="X96" s="111" t="s">
        <v>82</v>
      </c>
      <c r="Y96" s="111" t="s">
        <v>82</v>
      </c>
      <c r="Z96" s="111" t="s">
        <v>82</v>
      </c>
      <c r="AA96" s="111" t="s">
        <v>82</v>
      </c>
      <c r="AB96" s="111" t="s">
        <v>82</v>
      </c>
      <c r="AC96" s="111" t="s">
        <v>82</v>
      </c>
      <c r="AD96" s="111" t="s">
        <v>82</v>
      </c>
      <c r="AE96" s="111" t="n">
        <v>0.0074853577596791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64.485113169831</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07172</v>
      </c>
      <c r="Y97" s="111" t="s">
        <v>82</v>
      </c>
      <c r="Z97" s="111" t="n">
        <v>0.002782316</v>
      </c>
      <c r="AA97" s="111" t="n">
        <v>0.002991173</v>
      </c>
      <c r="AB97" s="111" t="n">
        <v>0.0168806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49643</v>
      </c>
      <c r="G98" s="111" t="n">
        <v>430.386465579524</v>
      </c>
      <c r="H98" s="111" t="n">
        <v>0.00217375</v>
      </c>
      <c r="I98" s="111" t="s">
        <v>82</v>
      </c>
      <c r="J98" s="111" t="n">
        <v>1.52104107619877</v>
      </c>
      <c r="K98" s="111" t="n">
        <v>3.50980878913934</v>
      </c>
      <c r="L98" s="111" t="n">
        <v>4.13018681075216</v>
      </c>
      <c r="M98" s="111" t="n">
        <v>0.02098017</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7.5305358225242</v>
      </c>
      <c r="H99" s="132" t="s">
        <v>82</v>
      </c>
      <c r="I99" s="132" t="s">
        <v>82</v>
      </c>
      <c r="J99" s="132" t="n">
        <v>0.12915</v>
      </c>
      <c r="K99" s="132" t="n">
        <v>0.369</v>
      </c>
      <c r="L99" s="132" t="n">
        <v>0.4341176470588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23.381671026183</v>
      </c>
      <c r="H100" s="111" t="s">
        <v>82</v>
      </c>
      <c r="I100" s="111" t="s">
        <v>82</v>
      </c>
      <c r="J100" s="111" t="s">
        <v>82</v>
      </c>
      <c r="K100" s="111" t="n">
        <v>0.001</v>
      </c>
      <c r="L100" s="111" t="n">
        <v>0.01</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09839</v>
      </c>
      <c r="G101" s="111" t="n">
        <v>11.8185665208521</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955</v>
      </c>
      <c r="G102" s="111" t="n">
        <v>278.529037297329</v>
      </c>
      <c r="H102" s="111" t="n">
        <v>4.7E-005</v>
      </c>
      <c r="I102" s="111" t="n">
        <v>0.016486</v>
      </c>
      <c r="J102" s="111" t="n">
        <v>0.0755962380321837</v>
      </c>
      <c r="K102" s="111" t="n">
        <v>0.161562910971259</v>
      </c>
      <c r="L102" s="111" t="n">
        <v>0.201197670255002</v>
      </c>
      <c r="M102" s="111" t="n">
        <v>0.00071</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2.07166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6.12303519304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25.12488682180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6535</v>
      </c>
      <c r="Y104" s="111" t="n">
        <v>0.00082675</v>
      </c>
      <c r="Z104" s="111" t="n">
        <v>0.00082675</v>
      </c>
      <c r="AA104" s="111" t="n">
        <v>0.00082675</v>
      </c>
      <c r="AB104" s="111" t="n">
        <v>0.01538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7060636996994</v>
      </c>
      <c r="G105" s="111" t="n">
        <v>475.079583265252</v>
      </c>
      <c r="H105" s="111" t="n">
        <v>0.08842053815</v>
      </c>
      <c r="I105" s="111" t="n">
        <v>3.1075999388</v>
      </c>
      <c r="J105" s="111" t="n">
        <v>13.7200705459979</v>
      </c>
      <c r="K105" s="111" t="n">
        <v>14.8525452924494</v>
      </c>
      <c r="L105" s="111" t="n">
        <v>16.0820107038712</v>
      </c>
      <c r="M105" s="111" t="n">
        <v>2.57266360081809</v>
      </c>
      <c r="N105" s="111" t="n">
        <v>0.0407612117591386</v>
      </c>
      <c r="O105" s="111" t="n">
        <v>0.00404663703727713</v>
      </c>
      <c r="P105" s="111" t="n">
        <v>0.000572289364277127</v>
      </c>
      <c r="Q105" s="111" t="n">
        <v>0.0094406252948434</v>
      </c>
      <c r="R105" s="111" t="n">
        <v>0.08793564028997</v>
      </c>
      <c r="S105" s="111" t="n">
        <v>5.26325459456142</v>
      </c>
      <c r="T105" s="111" t="n">
        <v>0.1639860412</v>
      </c>
      <c r="U105" s="111" t="n">
        <v>0.005165602</v>
      </c>
      <c r="V105" s="111" t="n">
        <v>1.533480836</v>
      </c>
      <c r="W105" s="111" t="n">
        <v>15.0940035529374</v>
      </c>
      <c r="X105" s="111" t="n">
        <v>0.0510773257019839</v>
      </c>
      <c r="Y105" s="111" t="n">
        <v>0.0271707874927419</v>
      </c>
      <c r="Z105" s="111" t="n">
        <v>0.0240880704287419</v>
      </c>
      <c r="AA105" s="111" t="n">
        <v>0.0258578203872419</v>
      </c>
      <c r="AB105" s="111" t="n">
        <v>12.0470198062283</v>
      </c>
      <c r="AC105" s="111" t="n">
        <v>0.0018587238</v>
      </c>
      <c r="AD105" s="111" t="n">
        <v>174.92</v>
      </c>
      <c r="AE105" s="111" t="n">
        <v>0.0010498149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2028126902038</v>
      </c>
      <c r="G106" s="111" t="n">
        <v>29.9489944526422</v>
      </c>
      <c r="H106" s="111" t="s">
        <v>82</v>
      </c>
      <c r="I106" s="111" t="n">
        <v>580.419590695544</v>
      </c>
      <c r="J106" s="111" t="n">
        <v>4.1130955413136</v>
      </c>
      <c r="K106" s="111" t="n">
        <v>6.60120536985678</v>
      </c>
      <c r="L106" s="111" t="n">
        <v>11.757645538435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3403074910923</v>
      </c>
      <c r="G107" s="111" t="n">
        <v>27.9048147820957</v>
      </c>
      <c r="H107" s="111" t="s">
        <v>82</v>
      </c>
      <c r="I107" s="111" t="n">
        <v>637.980872355126</v>
      </c>
      <c r="J107" s="111" t="n">
        <v>5.18378073391799</v>
      </c>
      <c r="K107" s="111" t="n">
        <v>8.31315827346959</v>
      </c>
      <c r="L107" s="111" t="n">
        <v>15.707048903915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7433549366</v>
      </c>
      <c r="G108" s="111" t="n">
        <v>0.02190516</v>
      </c>
      <c r="H108" s="111" t="s">
        <v>82</v>
      </c>
      <c r="I108" s="111" t="n">
        <v>15.6255829828276</v>
      </c>
      <c r="J108" s="111" t="n">
        <v>0.0945718538780243</v>
      </c>
      <c r="K108" s="111" t="n">
        <v>0.146728654394542</v>
      </c>
      <c r="L108" s="111" t="n">
        <v>0.225736391376218</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0207477956289</v>
      </c>
      <c r="G109" s="111" t="n">
        <v>0.818115518760124</v>
      </c>
      <c r="H109" s="111" t="s">
        <v>82</v>
      </c>
      <c r="I109" s="111" t="n">
        <v>51.7749820030105</v>
      </c>
      <c r="J109" s="111" t="n">
        <v>0.0449632676583531</v>
      </c>
      <c r="K109" s="111" t="n">
        <v>0.149857234747935</v>
      </c>
      <c r="L109" s="111" t="n">
        <v>0.3740877463099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74313297639586</v>
      </c>
      <c r="G110" s="111" t="n">
        <v>0.00491459</v>
      </c>
      <c r="H110" s="111" t="s">
        <v>82</v>
      </c>
      <c r="I110" s="111" t="n">
        <v>17.0788728269473</v>
      </c>
      <c r="J110" s="111" t="n">
        <v>0.0261599074627156</v>
      </c>
      <c r="K110" s="111" t="n">
        <v>0.0871967419862208</v>
      </c>
      <c r="L110" s="111" t="n">
        <v>0.207856264350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02817770862149</v>
      </c>
      <c r="G111" s="111" t="n">
        <v>0.016165458362086</v>
      </c>
      <c r="H111" s="111" t="s">
        <v>82</v>
      </c>
      <c r="I111" s="111" t="n">
        <v>34.9395142816548</v>
      </c>
      <c r="J111" s="111" t="n">
        <v>0.272044697544713</v>
      </c>
      <c r="K111" s="111" t="n">
        <v>0.408913737706804</v>
      </c>
      <c r="L111" s="111" t="n">
        <v>0.58077955721009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440725</v>
      </c>
      <c r="H112" s="111" t="s">
        <v>82</v>
      </c>
      <c r="I112" s="111" t="n">
        <v>1.44886415834859</v>
      </c>
      <c r="J112" s="111" t="n">
        <v>0.0304088069866092</v>
      </c>
      <c r="K112" s="111" t="n">
        <v>0.0456142066017973</v>
      </c>
      <c r="L112" s="111" t="n">
        <v>0.090390200083688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9223170630847</v>
      </c>
      <c r="G113" s="111" t="n">
        <v>2.9893480565106</v>
      </c>
      <c r="H113" s="111" t="s">
        <v>82</v>
      </c>
      <c r="I113" s="111" t="n">
        <v>395.709923416697</v>
      </c>
      <c r="J113" s="111" t="n">
        <v>5.71894841074236</v>
      </c>
      <c r="K113" s="111" t="n">
        <v>34.8808317752401</v>
      </c>
      <c r="L113" s="111" t="n">
        <v>64.75753567721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07986880320172</v>
      </c>
      <c r="G114" s="111" t="n">
        <v>2.00465412130424</v>
      </c>
      <c r="H114" s="111" t="s">
        <v>82</v>
      </c>
      <c r="I114" s="111" t="n">
        <v>97.2896472039871</v>
      </c>
      <c r="J114" s="111" t="n">
        <v>1.52910577362275</v>
      </c>
      <c r="K114" s="111" t="n">
        <v>10.5931828449265</v>
      </c>
      <c r="L114" s="111" t="n">
        <v>16.394754125061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7039324364456</v>
      </c>
      <c r="G115" s="111" t="n">
        <v>10.1823863593904</v>
      </c>
      <c r="H115" s="111" t="s">
        <v>82</v>
      </c>
      <c r="I115" s="111" t="n">
        <v>93.8461109847084</v>
      </c>
      <c r="J115" s="111" t="n">
        <v>4.60494150927852</v>
      </c>
      <c r="K115" s="111" t="n">
        <v>34.6409165537543</v>
      </c>
      <c r="L115" s="111" t="n">
        <v>82.968750010744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37675160936</v>
      </c>
      <c r="G116" s="111" t="s">
        <v>82</v>
      </c>
      <c r="H116" s="111" t="s">
        <v>82</v>
      </c>
      <c r="I116" s="111" t="n">
        <v>16.6422808982772</v>
      </c>
      <c r="J116" s="111" t="n">
        <v>0.0817554183333333</v>
      </c>
      <c r="K116" s="111" t="n">
        <v>0.637891744583333</v>
      </c>
      <c r="L116" s="111" t="n">
        <v>0.6384452485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91890792431518</v>
      </c>
      <c r="G117" s="111" t="n">
        <v>2.03717529592411</v>
      </c>
      <c r="H117" s="111" t="s">
        <v>82</v>
      </c>
      <c r="I117" s="111" t="n">
        <v>55.7279642062089</v>
      </c>
      <c r="J117" s="111" t="n">
        <v>0.750339811065312</v>
      </c>
      <c r="K117" s="111" t="n">
        <v>5.65910190151059</v>
      </c>
      <c r="L117" s="111" t="n">
        <v>21.304092712135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4044388529412</v>
      </c>
      <c r="G118" s="111" t="s">
        <v>82</v>
      </c>
      <c r="H118" s="111" t="s">
        <v>82</v>
      </c>
      <c r="I118" s="111" t="n">
        <v>25.5260202904257</v>
      </c>
      <c r="J118" s="111" t="n">
        <v>0.0264296909800941</v>
      </c>
      <c r="K118" s="111" t="n">
        <v>0.0473528917595593</v>
      </c>
      <c r="L118" s="111" t="n">
        <v>0.067909243142906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6.3774798435563</v>
      </c>
      <c r="G119" s="111" t="n">
        <v>2.15820355905E-006</v>
      </c>
      <c r="H119" s="111" t="s">
        <v>82</v>
      </c>
      <c r="I119" s="111" t="n">
        <v>577.933743886894</v>
      </c>
      <c r="J119" s="111" t="n">
        <v>0.078</v>
      </c>
      <c r="K119" s="111" t="n">
        <v>0.385</v>
      </c>
      <c r="L119" s="111" t="n">
        <v>1.817</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562425692819</v>
      </c>
      <c r="G120" s="111" t="s">
        <v>82</v>
      </c>
      <c r="H120" s="111" t="s">
        <v>82</v>
      </c>
      <c r="I120" s="111" t="n">
        <v>0.9355219986942</v>
      </c>
      <c r="J120" s="111" t="n">
        <v>3.27032730535556</v>
      </c>
      <c r="K120" s="111" t="n">
        <v>51.3403924631333</v>
      </c>
      <c r="L120" s="111" t="n">
        <v>455.23769629854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29</v>
      </c>
      <c r="J121" s="111" t="n">
        <v>0.01678955953</v>
      </c>
      <c r="K121" s="111" t="n">
        <v>0.07836956842</v>
      </c>
      <c r="L121" s="111" t="n">
        <v>0.2618440764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018446372</v>
      </c>
      <c r="G122" s="111" t="s">
        <v>82</v>
      </c>
      <c r="H122" s="111" t="s">
        <v>82</v>
      </c>
      <c r="I122" s="111" t="n">
        <v>123.45146198895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3.8756448158941</v>
      </c>
      <c r="G123" s="111" t="n">
        <v>64.4531697867778</v>
      </c>
      <c r="H123" s="111" t="n">
        <v>4.69021528775364</v>
      </c>
      <c r="I123" s="111" t="n">
        <v>6.80968777779854</v>
      </c>
      <c r="J123" s="111" t="n">
        <v>7.11538469548268</v>
      </c>
      <c r="K123" s="111" t="n">
        <v>7.2398982365595</v>
      </c>
      <c r="L123" s="111" t="n">
        <v>7.52552296857342</v>
      </c>
      <c r="M123" s="111" t="n">
        <v>513.830646690495</v>
      </c>
      <c r="N123" s="111" t="n">
        <v>0.332911953660392</v>
      </c>
      <c r="O123" s="111" t="n">
        <v>0.0197618355051869</v>
      </c>
      <c r="P123" s="111" t="n">
        <v>0.00320676824735513</v>
      </c>
      <c r="Q123" s="111" t="n">
        <v>0.0217785675788698</v>
      </c>
      <c r="R123" s="111" t="n">
        <v>0.0826083597819198</v>
      </c>
      <c r="S123" s="111" t="n">
        <v>1.1067408E-005</v>
      </c>
      <c r="T123" s="111" t="n">
        <v>0.0664621803699991</v>
      </c>
      <c r="U123" s="111" t="n">
        <v>0.188439254980678</v>
      </c>
      <c r="V123" s="111" t="n">
        <v>0.0105137912449716</v>
      </c>
      <c r="W123" s="111" t="n">
        <v>8.52303218044515</v>
      </c>
      <c r="X123" s="111" t="n">
        <v>0.10281622032</v>
      </c>
      <c r="Y123" s="111" t="n">
        <v>0.10088558477712</v>
      </c>
      <c r="Z123" s="111" t="n">
        <v>0.03959059013712</v>
      </c>
      <c r="AA123" s="111" t="n">
        <v>0.03751235226288</v>
      </c>
      <c r="AB123" s="111" t="n">
        <v>139.159155445347</v>
      </c>
      <c r="AC123" s="111" t="n">
        <v>0.1172196414</v>
      </c>
      <c r="AD123" s="111" t="s">
        <v>82</v>
      </c>
      <c r="AE123" s="111" t="n">
        <v>1.66902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68363544031389</v>
      </c>
      <c r="G124" s="111" t="n">
        <v>3.92244135038021</v>
      </c>
      <c r="H124" s="111" t="s">
        <v>82</v>
      </c>
      <c r="I124" s="111" t="n">
        <v>6.65153934180924</v>
      </c>
      <c r="J124" s="111" t="n">
        <v>0.438386656949598</v>
      </c>
      <c r="K124" s="111" t="n">
        <v>2.69035228991399</v>
      </c>
      <c r="L124" s="111" t="n">
        <v>4.69154398871146</v>
      </c>
      <c r="M124" s="111" t="s">
        <v>82</v>
      </c>
      <c r="N124" s="111" t="s">
        <v>82</v>
      </c>
      <c r="O124" s="111" t="s">
        <v>82</v>
      </c>
      <c r="P124" s="111" t="s">
        <v>82</v>
      </c>
      <c r="Q124" s="111" t="s">
        <v>82</v>
      </c>
      <c r="R124" s="111" t="s">
        <v>82</v>
      </c>
      <c r="S124" s="111" t="s">
        <v>82</v>
      </c>
      <c r="T124" s="111" t="s">
        <v>82</v>
      </c>
      <c r="U124" s="111" t="s">
        <v>82</v>
      </c>
      <c r="V124" s="111" t="n">
        <v>4.478377035</v>
      </c>
      <c r="W124" s="111" t="s">
        <v>82</v>
      </c>
      <c r="X124" s="111" t="s">
        <v>82</v>
      </c>
      <c r="Y124" s="111" t="s">
        <v>82</v>
      </c>
      <c r="Z124" s="111" t="s">
        <v>82</v>
      </c>
      <c r="AA124" s="111" t="s">
        <v>82</v>
      </c>
      <c r="AB124" s="111" t="s">
        <v>82</v>
      </c>
      <c r="AC124" s="111" t="n">
        <v>26.899684179232</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0505493374859</v>
      </c>
      <c r="G125" s="111" t="n">
        <v>58.3922951613105</v>
      </c>
      <c r="H125" s="111" t="n">
        <v>0.109834225686249</v>
      </c>
      <c r="I125" s="111" t="n">
        <v>10.7216996081886</v>
      </c>
      <c r="J125" s="111" t="n">
        <v>0.0343342767796504</v>
      </c>
      <c r="K125" s="111" t="n">
        <v>0.0986168300095344</v>
      </c>
      <c r="L125" s="111" t="n">
        <v>0.20408788318462</v>
      </c>
      <c r="M125" s="111" t="n">
        <v>4.82646264457772</v>
      </c>
      <c r="N125" s="111" t="n">
        <v>0.0006109281878965</v>
      </c>
      <c r="O125" s="111" t="n">
        <v>0.0006109281878965</v>
      </c>
      <c r="P125" s="111" t="n">
        <v>0.381706186954799</v>
      </c>
      <c r="Q125" s="111" t="s">
        <v>82</v>
      </c>
      <c r="R125" s="111" t="s">
        <v>82</v>
      </c>
      <c r="S125" s="111" t="s">
        <v>82</v>
      </c>
      <c r="T125" s="111" t="s">
        <v>82</v>
      </c>
      <c r="U125" s="111" t="s">
        <v>82</v>
      </c>
      <c r="V125" s="111" t="s">
        <v>82</v>
      </c>
      <c r="W125" s="111" t="n">
        <v>1.17201724863958</v>
      </c>
      <c r="X125" s="111" t="s">
        <v>82</v>
      </c>
      <c r="Y125" s="111" t="s">
        <v>82</v>
      </c>
      <c r="Z125" s="111" t="s">
        <v>82</v>
      </c>
      <c r="AA125" s="111" t="s">
        <v>82</v>
      </c>
      <c r="AB125" s="111" t="s">
        <v>82</v>
      </c>
      <c r="AC125" s="111" t="s">
        <v>82</v>
      </c>
      <c r="AD125" s="111" t="s">
        <v>82</v>
      </c>
      <c r="AE125" s="111" t="n">
        <v>2.84812859573593</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3</v>
      </c>
      <c r="G126" s="111" t="n">
        <v>3.70763190133273</v>
      </c>
      <c r="H126" s="111" t="n">
        <v>5E-005</v>
      </c>
      <c r="I126" s="111" t="n">
        <v>7.85913387238547</v>
      </c>
      <c r="J126" s="111" t="s">
        <v>82</v>
      </c>
      <c r="K126" s="111" t="s">
        <v>82</v>
      </c>
      <c r="L126" s="111" t="s">
        <v>82</v>
      </c>
      <c r="M126" s="111" t="n">
        <v>0.0025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640163218525</v>
      </c>
      <c r="G127" s="111" t="n">
        <v>0.169519766202441</v>
      </c>
      <c r="H127" s="111" t="n">
        <v>0.142943498024919</v>
      </c>
      <c r="I127" s="111" t="n">
        <v>8.772228648E-006</v>
      </c>
      <c r="J127" s="111" t="n">
        <v>0.013042581804498</v>
      </c>
      <c r="K127" s="111" t="n">
        <v>0.0224199343548857</v>
      </c>
      <c r="L127" s="111" t="n">
        <v>0.0234819887717645</v>
      </c>
      <c r="M127" s="111" t="n">
        <v>0.198116060652018</v>
      </c>
      <c r="N127" s="111" t="n">
        <v>1.16757430309832</v>
      </c>
      <c r="O127" s="111" t="n">
        <v>0.0103006036359788</v>
      </c>
      <c r="P127" s="111" t="n">
        <v>0.156567112903208</v>
      </c>
      <c r="Q127" s="111" t="n">
        <v>0.0168649261656224</v>
      </c>
      <c r="R127" s="111" t="n">
        <v>0.0927758157452835</v>
      </c>
      <c r="S127" s="111" t="n">
        <v>0.0702934521437232</v>
      </c>
      <c r="T127" s="111" t="n">
        <v>0.122382172710952</v>
      </c>
      <c r="U127" s="111" t="n">
        <v>0.000844477968</v>
      </c>
      <c r="V127" s="111" t="n">
        <v>0.788790479483165</v>
      </c>
      <c r="W127" s="111" t="n">
        <v>1.15692420516956</v>
      </c>
      <c r="X127" s="111" t="n">
        <v>8.7801132E-005</v>
      </c>
      <c r="Y127" s="111" t="n">
        <v>0.000394128454</v>
      </c>
      <c r="Z127" s="111" t="n">
        <v>0.000394128454</v>
      </c>
      <c r="AA127" s="111" t="n">
        <v>2.7904E-007</v>
      </c>
      <c r="AB127" s="111" t="n">
        <v>0.000881410173459895</v>
      </c>
      <c r="AC127" s="111" t="n">
        <v>0.6952437384</v>
      </c>
      <c r="AD127" s="111" t="s">
        <v>82</v>
      </c>
      <c r="AE127" s="111" t="n">
        <v>0.52741008399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00979402886173</v>
      </c>
      <c r="G128" s="111" t="n">
        <v>7.17484892281313</v>
      </c>
      <c r="H128" s="111" t="n">
        <v>1.12062145472199</v>
      </c>
      <c r="I128" s="111" t="n">
        <v>0.0636547625219401</v>
      </c>
      <c r="J128" s="111" t="n">
        <v>0.0527209296460634</v>
      </c>
      <c r="K128" s="111" t="n">
        <v>3.16974012979712</v>
      </c>
      <c r="L128" s="111" t="n">
        <v>3.18790172095106</v>
      </c>
      <c r="M128" s="111" t="n">
        <v>20.2689840913022</v>
      </c>
      <c r="N128" s="111" t="n">
        <v>182.071809325996</v>
      </c>
      <c r="O128" s="111" t="n">
        <v>0.218103094341381</v>
      </c>
      <c r="P128" s="111" t="n">
        <v>0.577660481217598</v>
      </c>
      <c r="Q128" s="111" t="n">
        <v>0.740347614917371</v>
      </c>
      <c r="R128" s="111" t="n">
        <v>3.60294044882936</v>
      </c>
      <c r="S128" s="111" t="n">
        <v>8.14211699857491</v>
      </c>
      <c r="T128" s="111" t="n">
        <v>1.71607320369619</v>
      </c>
      <c r="U128" s="111" t="n">
        <v>0.0006293628</v>
      </c>
      <c r="V128" s="111" t="n">
        <v>6.07441724571756</v>
      </c>
      <c r="W128" s="111" t="n">
        <v>43.3187061595892</v>
      </c>
      <c r="X128" s="111" t="n">
        <v>0.0138426454641371</v>
      </c>
      <c r="Y128" s="111" t="n">
        <v>0.0081947623915557</v>
      </c>
      <c r="Z128" s="111" t="n">
        <v>0.0152232771617882</v>
      </c>
      <c r="AA128" s="111" t="n">
        <v>0.00848246407949295</v>
      </c>
      <c r="AB128" s="111" t="n">
        <v>0.178729423025813</v>
      </c>
      <c r="AC128" s="111" t="n">
        <v>11.0928778658861</v>
      </c>
      <c r="AD128" s="111" t="s">
        <v>82</v>
      </c>
      <c r="AE128" s="111" t="n">
        <v>1095.8682573877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68649431406886</v>
      </c>
      <c r="G129" s="111" t="n">
        <v>0.0411735282039925</v>
      </c>
      <c r="H129" s="111" t="n">
        <v>0.0527547226939003</v>
      </c>
      <c r="I129" s="111" t="n">
        <v>0.0038307832897</v>
      </c>
      <c r="J129" s="111" t="n">
        <v>0.00245466728481635</v>
      </c>
      <c r="K129" s="111" t="n">
        <v>0.00289379752877851</v>
      </c>
      <c r="L129" s="111" t="n">
        <v>0.00302404229243367</v>
      </c>
      <c r="M129" s="111" t="n">
        <v>0.250649871</v>
      </c>
      <c r="N129" s="111" t="n">
        <v>0.135115481938385</v>
      </c>
      <c r="O129" s="111" t="n">
        <v>0.0065643059536054</v>
      </c>
      <c r="P129" s="111" t="n">
        <v>0.0208297427466461</v>
      </c>
      <c r="Q129" s="111" t="n">
        <v>0.0122174898227998</v>
      </c>
      <c r="R129" s="111" t="n">
        <v>0.0378976831287185</v>
      </c>
      <c r="S129" s="111" t="n">
        <v>0.116162254679992</v>
      </c>
      <c r="T129" s="111" t="n">
        <v>0.0506962721578228</v>
      </c>
      <c r="U129" s="111" t="n">
        <v>0.00142333241</v>
      </c>
      <c r="V129" s="111" t="n">
        <v>0.262699550951536</v>
      </c>
      <c r="W129" s="111" t="n">
        <v>0.100267166408364</v>
      </c>
      <c r="X129" s="111" t="n">
        <v>0.000281198232291667</v>
      </c>
      <c r="Y129" s="111" t="n">
        <v>0.000281198232291667</v>
      </c>
      <c r="Z129" s="111" t="n">
        <v>0.000281198232291667</v>
      </c>
      <c r="AA129" s="111" t="n">
        <v>4.40522298666667E-005</v>
      </c>
      <c r="AB129" s="111" t="n">
        <v>0.0213220216511553</v>
      </c>
      <c r="AC129" s="111" t="n">
        <v>0.684156932</v>
      </c>
      <c r="AD129" s="111" t="s">
        <v>82</v>
      </c>
      <c r="AE129" s="111" t="n">
        <v>2.1246130090346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3868289575988</v>
      </c>
      <c r="G130" s="111" t="n">
        <v>2.02054652403636</v>
      </c>
      <c r="H130" s="111" t="n">
        <v>0.346014726635534</v>
      </c>
      <c r="I130" s="111" t="n">
        <v>0.003011648336</v>
      </c>
      <c r="J130" s="111" t="n">
        <v>0.375667976826311</v>
      </c>
      <c r="K130" s="111" t="n">
        <v>0.432479452866276</v>
      </c>
      <c r="L130" s="111" t="n">
        <v>0.462033576662555</v>
      </c>
      <c r="M130" s="111" t="n">
        <v>3.51229443831778</v>
      </c>
      <c r="N130" s="111" t="n">
        <v>0.0770507503122</v>
      </c>
      <c r="O130" s="111" t="n">
        <v>0.007961716631405</v>
      </c>
      <c r="P130" s="111" t="n">
        <v>1.14527573495451</v>
      </c>
      <c r="Q130" s="111" t="n">
        <v>0.00338137699342433</v>
      </c>
      <c r="R130" s="111" t="n">
        <v>0.0117986982194577</v>
      </c>
      <c r="S130" s="111" t="n">
        <v>0.01557896561011</v>
      </c>
      <c r="T130" s="111" t="n">
        <v>0.00482617230618333</v>
      </c>
      <c r="U130" s="111" t="n">
        <v>0.00448522308</v>
      </c>
      <c r="V130" s="111" t="n">
        <v>0.1021854956</v>
      </c>
      <c r="W130" s="111" t="n">
        <v>12.8868878873088</v>
      </c>
      <c r="X130" s="111" t="n">
        <v>3.60719165248E-006</v>
      </c>
      <c r="Y130" s="111" t="n">
        <v>1.89526492E-006</v>
      </c>
      <c r="Z130" s="111" t="n">
        <v>1.72038093E-006</v>
      </c>
      <c r="AA130" s="111" t="n">
        <v>4.83081917E-006</v>
      </c>
      <c r="AB130" s="111" t="n">
        <v>0.00151409166705588</v>
      </c>
      <c r="AC130" s="111" t="n">
        <v>0.19226823354</v>
      </c>
      <c r="AD130" s="111" t="s">
        <v>82</v>
      </c>
      <c r="AE130" s="111" t="n">
        <v>0.26898026185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4458153890665</v>
      </c>
      <c r="G131" s="111" t="n">
        <v>7.50388455463027</v>
      </c>
      <c r="H131" s="111" t="n">
        <v>0.163727175</v>
      </c>
      <c r="I131" s="111" t="s">
        <v>82</v>
      </c>
      <c r="J131" s="111" t="n">
        <v>6.79643574392902</v>
      </c>
      <c r="K131" s="111" t="n">
        <v>7.35948933473444</v>
      </c>
      <c r="L131" s="111" t="n">
        <v>8.39090018526387</v>
      </c>
      <c r="M131" s="111" t="n">
        <v>71.1131627725002</v>
      </c>
      <c r="N131" s="111" t="n">
        <v>0.98236305</v>
      </c>
      <c r="O131" s="111" t="n">
        <v>0.06549087</v>
      </c>
      <c r="P131" s="111" t="n">
        <v>0.06549087</v>
      </c>
      <c r="Q131" s="111" t="n">
        <v>0.032745435</v>
      </c>
      <c r="R131" s="111" t="n">
        <v>0.32745435</v>
      </c>
      <c r="S131" s="111" t="n">
        <v>0.6549087</v>
      </c>
      <c r="T131" s="111" t="n">
        <v>0.032745435</v>
      </c>
      <c r="U131" s="111" t="s">
        <v>82</v>
      </c>
      <c r="V131" s="111" t="n">
        <v>0.6549087</v>
      </c>
      <c r="W131" s="111" t="n">
        <v>49.8402984834632</v>
      </c>
      <c r="X131" s="111" t="n">
        <v>0.24753033516458</v>
      </c>
      <c r="Y131" s="111" t="n">
        <v>0.243227939869793</v>
      </c>
      <c r="Z131" s="111" t="n">
        <v>0.150682843497189</v>
      </c>
      <c r="AA131" s="111" t="n">
        <v>0.140007038938223</v>
      </c>
      <c r="AB131" s="111" t="n">
        <v>7.73483079151263</v>
      </c>
      <c r="AC131" s="111" t="s">
        <v>82</v>
      </c>
      <c r="AD131" s="111" t="s">
        <v>82</v>
      </c>
      <c r="AE131" s="111" t="n">
        <v>82.929714652165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8738592814884</v>
      </c>
      <c r="G132" s="111" t="n">
        <v>1.24839661568161</v>
      </c>
      <c r="H132" s="111" t="n">
        <v>0.600882404112878</v>
      </c>
      <c r="I132" s="111" t="n">
        <v>29.2897628515167</v>
      </c>
      <c r="J132" s="111" t="n">
        <v>1.35349145478663</v>
      </c>
      <c r="K132" s="111" t="n">
        <v>1.35555845478663</v>
      </c>
      <c r="L132" s="111" t="n">
        <v>1.36018166028449</v>
      </c>
      <c r="M132" s="111" t="n">
        <v>1.99554353361691</v>
      </c>
      <c r="N132" s="111" t="n">
        <v>2.99899428264182</v>
      </c>
      <c r="O132" s="111" t="n">
        <v>0.0186038503448684</v>
      </c>
      <c r="P132" s="111" t="n">
        <v>0.0191456836870104</v>
      </c>
      <c r="Q132" s="111" t="n">
        <v>0.00938414048142732</v>
      </c>
      <c r="R132" s="111" t="n">
        <v>0.240787594077451</v>
      </c>
      <c r="S132" s="111" t="n">
        <v>1.04731613717167</v>
      </c>
      <c r="T132" s="111" t="n">
        <v>0.0748163107237194</v>
      </c>
      <c r="U132" s="111" t="n">
        <v>0.00712501845431472</v>
      </c>
      <c r="V132" s="111" t="n">
        <v>64.0338732304432</v>
      </c>
      <c r="W132" s="111" t="n">
        <v>14.9529447277813</v>
      </c>
      <c r="X132" s="111" t="n">
        <v>0.107264639994444</v>
      </c>
      <c r="Y132" s="111" t="n">
        <v>0.309844040541509</v>
      </c>
      <c r="Z132" s="111" t="n">
        <v>0.121417284505621</v>
      </c>
      <c r="AA132" s="111" t="n">
        <v>0.21318624264735</v>
      </c>
      <c r="AB132" s="111" t="n">
        <v>0.751712207688924</v>
      </c>
      <c r="AC132" s="111" t="s">
        <v>82</v>
      </c>
      <c r="AD132" s="111" t="s">
        <v>82</v>
      </c>
      <c r="AE132" s="111" t="n">
        <v>62.456646059974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4656287151305</v>
      </c>
      <c r="G133" s="111" t="n">
        <v>0.783334279318969</v>
      </c>
      <c r="H133" s="111" t="s">
        <v>82</v>
      </c>
      <c r="I133" s="111" t="n">
        <v>28.7817892060923</v>
      </c>
      <c r="J133" s="111" t="n">
        <v>3.4126524473071</v>
      </c>
      <c r="K133" s="111" t="n">
        <v>3.54820555307409</v>
      </c>
      <c r="L133" s="111" t="n">
        <v>4.53502400032058</v>
      </c>
      <c r="M133" s="111" t="n">
        <v>10.7966862495088</v>
      </c>
      <c r="N133" s="111" t="n">
        <v>0.101183671</v>
      </c>
      <c r="O133" s="111" t="n">
        <v>3.0887E-005</v>
      </c>
      <c r="P133" s="111" t="s">
        <v>82</v>
      </c>
      <c r="Q133" s="111" t="s">
        <v>82</v>
      </c>
      <c r="R133" s="111" t="s">
        <v>82</v>
      </c>
      <c r="S133" s="111" t="n">
        <v>3.95665935422973</v>
      </c>
      <c r="T133" s="111" t="n">
        <v>0.00733576</v>
      </c>
      <c r="U133" s="111" t="s">
        <v>82</v>
      </c>
      <c r="V133" s="111" t="n">
        <v>0.010406915</v>
      </c>
      <c r="W133" s="111" t="n">
        <v>25.7294608619323</v>
      </c>
      <c r="X133" s="111" t="n">
        <v>0.247317499078104</v>
      </c>
      <c r="Y133" s="111" t="n">
        <v>0.280873362235387</v>
      </c>
      <c r="Z133" s="111" t="n">
        <v>0.0991849713833519</v>
      </c>
      <c r="AA133" s="111" t="n">
        <v>0.0899141339985325</v>
      </c>
      <c r="AB133" s="111" t="n">
        <v>0.717289966695376</v>
      </c>
      <c r="AC133" s="111" t="s">
        <v>82</v>
      </c>
      <c r="AD133" s="111" t="s">
        <v>82</v>
      </c>
      <c r="AE133" s="111" t="n">
        <v>24.208282018596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168.87933111698</v>
      </c>
      <c r="G134" s="159" t="n">
        <v>5503.89269945338</v>
      </c>
      <c r="H134" s="159" t="n">
        <v>2345.87044378513</v>
      </c>
      <c r="I134" s="159" t="n">
        <v>2944.63286565282</v>
      </c>
      <c r="J134" s="159" t="n">
        <v>841.511437192234</v>
      </c>
      <c r="K134" s="159" t="n">
        <v>1225.49072890822</v>
      </c>
      <c r="L134" s="159" t="n">
        <v>2283.8468732515</v>
      </c>
      <c r="M134" s="159" t="n">
        <v>18533.4737018675</v>
      </c>
      <c r="N134" s="159" t="n">
        <v>1681.55316606031</v>
      </c>
      <c r="O134" s="159" t="n">
        <v>43.78420131221</v>
      </c>
      <c r="P134" s="159" t="n">
        <v>57.1134308146131</v>
      </c>
      <c r="Q134" s="159" t="n">
        <v>103.845237451125</v>
      </c>
      <c r="R134" s="159" t="n">
        <v>265.463051647261</v>
      </c>
      <c r="S134" s="159" t="n">
        <v>3054.06201788925</v>
      </c>
      <c r="T134" s="159" t="n">
        <v>719.579980027863</v>
      </c>
      <c r="U134" s="159" t="n">
        <v>172.442919893883</v>
      </c>
      <c r="V134" s="159" t="n">
        <v>4944.62370063019</v>
      </c>
      <c r="W134" s="159" t="n">
        <v>970.366373140392</v>
      </c>
      <c r="X134" s="159" t="n">
        <v>52.657944347764</v>
      </c>
      <c r="Y134" s="159" t="n">
        <v>14.7757154390011</v>
      </c>
      <c r="Z134" s="159" t="n">
        <v>7.86033604264079</v>
      </c>
      <c r="AA134" s="159" t="n">
        <v>8.61651635275746</v>
      </c>
      <c r="AB134" s="159" t="n">
        <v>612.729082435881</v>
      </c>
      <c r="AC134" s="159" t="n">
        <v>162.739397128984</v>
      </c>
      <c r="AD134" s="159" t="n">
        <v>7884.34255853559</v>
      </c>
      <c r="AE134" s="159" t="n">
        <v>2685.725344059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1818417644293</v>
      </c>
      <c r="G140" s="191" t="n">
        <v>1.58708008394256</v>
      </c>
      <c r="H140" s="191" t="n">
        <v>3.01778482453423</v>
      </c>
      <c r="I140" s="191" t="n">
        <v>0.0722203611868061</v>
      </c>
      <c r="J140" s="191" t="n">
        <v>0.771026976700192</v>
      </c>
      <c r="K140" s="191" t="n">
        <v>0.836892171823865</v>
      </c>
      <c r="L140" s="191" t="n">
        <v>0.84236669994255</v>
      </c>
      <c r="M140" s="191" t="n">
        <v>7.0688922191088</v>
      </c>
      <c r="N140" s="191" t="n">
        <v>13.1662097476654</v>
      </c>
      <c r="O140" s="191" t="n">
        <v>0.0253523887005661</v>
      </c>
      <c r="P140" s="191" t="n">
        <v>0.00261035300737327</v>
      </c>
      <c r="Q140" s="191" t="n">
        <v>1.87216110692403E-005</v>
      </c>
      <c r="R140" s="191" t="n">
        <v>0.0539813048957337</v>
      </c>
      <c r="S140" s="191" t="n">
        <v>1.67672448683105</v>
      </c>
      <c r="T140" s="191" t="n">
        <v>0.095996870710345</v>
      </c>
      <c r="U140" s="191" t="n">
        <v>0.0757044790564459</v>
      </c>
      <c r="V140" s="191" t="n">
        <v>1.13399791486027</v>
      </c>
      <c r="W140" s="191" t="s">
        <v>82</v>
      </c>
      <c r="X140" s="191" t="s">
        <v>82</v>
      </c>
      <c r="Y140" s="191" t="s">
        <v>82</v>
      </c>
      <c r="Z140" s="191" t="s">
        <v>82</v>
      </c>
      <c r="AA140" s="191" t="s">
        <v>82</v>
      </c>
      <c r="AB140" s="191" t="n">
        <v>0.0756959439025672</v>
      </c>
      <c r="AC140" s="191" t="n">
        <v>0.0612534409325107</v>
      </c>
      <c r="AD140" s="191" t="s">
        <v>82</v>
      </c>
      <c r="AE140" s="191" t="n">
        <v>0.02461006183045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03.835421142814</v>
      </c>
      <c r="G141" s="191" t="n">
        <v>14.8611660612111</v>
      </c>
      <c r="H141" s="191" t="n">
        <v>24.1038108017839</v>
      </c>
      <c r="I141" s="191" t="n">
        <v>1.22471267980211</v>
      </c>
      <c r="J141" s="191" t="n">
        <v>6.84557235878647</v>
      </c>
      <c r="K141" s="191" t="n">
        <v>7.1969191051962</v>
      </c>
      <c r="L141" s="191" t="n">
        <v>7.28587606142917</v>
      </c>
      <c r="M141" s="191" t="n">
        <v>41.3599043371188</v>
      </c>
      <c r="N141" s="191" t="n">
        <v>6.40659094579334</v>
      </c>
      <c r="O141" s="191" t="n">
        <v>0.303361847525273</v>
      </c>
      <c r="P141" s="191" t="n">
        <v>0.132608419136212</v>
      </c>
      <c r="Q141" s="191" t="n">
        <v>0.000498723877110355</v>
      </c>
      <c r="R141" s="191" t="n">
        <v>0.31961937930211</v>
      </c>
      <c r="S141" s="191" t="n">
        <v>7.27435090165115</v>
      </c>
      <c r="T141" s="191" t="n">
        <v>0.801105426161848</v>
      </c>
      <c r="U141" s="191" t="n">
        <v>1.60980730743236</v>
      </c>
      <c r="V141" s="191" t="n">
        <v>5.87680031035732</v>
      </c>
      <c r="W141" s="191" t="s">
        <v>82</v>
      </c>
      <c r="X141" s="191" t="s">
        <v>82</v>
      </c>
      <c r="Y141" s="191" t="s">
        <v>82</v>
      </c>
      <c r="Z141" s="191" t="s">
        <v>82</v>
      </c>
      <c r="AA141" s="191" t="s">
        <v>82</v>
      </c>
      <c r="AB141" s="191" t="n">
        <v>0.297700601565146</v>
      </c>
      <c r="AC141" s="191" t="n">
        <v>0.722620370583949</v>
      </c>
      <c r="AD141" s="191" t="s">
        <v>82</v>
      </c>
      <c r="AE141" s="191" t="n">
        <v>0.19440697330697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75.95616998721</v>
      </c>
      <c r="G142" s="191" t="n">
        <v>70.9689454886954</v>
      </c>
      <c r="H142" s="191" t="n">
        <v>1387.88007963989</v>
      </c>
      <c r="I142" s="191" t="n">
        <v>0.587673475279622</v>
      </c>
      <c r="J142" s="191" t="n">
        <v>145.915352532129</v>
      </c>
      <c r="K142" s="191" t="n">
        <v>147.775174848766</v>
      </c>
      <c r="L142" s="191" t="n">
        <v>152.377337587278</v>
      </c>
      <c r="M142" s="191" t="n">
        <v>157.525664351707</v>
      </c>
      <c r="N142" s="191" t="n">
        <v>5.38796783126219</v>
      </c>
      <c r="O142" s="191" t="n">
        <v>1.09147849241486</v>
      </c>
      <c r="P142" s="191" t="n">
        <v>1.17909490589775</v>
      </c>
      <c r="Q142" s="191" t="n">
        <v>8.40605145434877</v>
      </c>
      <c r="R142" s="191" t="n">
        <v>7.64890199331627</v>
      </c>
      <c r="S142" s="191" t="n">
        <v>14.1159872724287</v>
      </c>
      <c r="T142" s="191" t="n">
        <v>537.247586238178</v>
      </c>
      <c r="U142" s="191" t="n">
        <v>5.49592881863766</v>
      </c>
      <c r="V142" s="191" t="n">
        <v>20.6957798799825</v>
      </c>
      <c r="W142" s="191" t="n">
        <v>50.9232651994652</v>
      </c>
      <c r="X142" s="191" t="n">
        <v>0.22181164129988</v>
      </c>
      <c r="Y142" s="191" t="n">
        <v>0.176215839340263</v>
      </c>
      <c r="Z142" s="191" t="n">
        <v>0.134436184090318</v>
      </c>
      <c r="AA142" s="191" t="n">
        <v>0.136520290158544</v>
      </c>
      <c r="AB142" s="191" t="n">
        <v>3.35572656256187</v>
      </c>
      <c r="AC142" s="191" t="n">
        <v>2.817155912758</v>
      </c>
      <c r="AD142" s="191" t="s">
        <v>82</v>
      </c>
      <c r="AE142" s="191" t="n">
        <v>22.217243680834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0.8320548461487</v>
      </c>
      <c r="G144" s="202" t="n">
        <v>2586.72389659763</v>
      </c>
      <c r="H144" s="202" t="s">
        <v>82</v>
      </c>
      <c r="I144" s="202" t="s">
        <v>82</v>
      </c>
      <c r="J144" s="202" t="s">
        <v>82</v>
      </c>
      <c r="K144" s="202" t="s">
        <v>82</v>
      </c>
      <c r="L144" s="202" t="s">
        <v>82</v>
      </c>
      <c r="M144" s="202" t="n">
        <v>376.2959127638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1441518436099</v>
      </c>
      <c r="G146" s="202" t="n">
        <v>26.9144189195887</v>
      </c>
      <c r="H146" s="202" t="n">
        <v>1.71314391750133</v>
      </c>
      <c r="I146" s="202" t="n">
        <v>1.90865235706399</v>
      </c>
      <c r="J146" s="202" t="n">
        <v>6.46532369045811</v>
      </c>
      <c r="K146" s="202" t="n">
        <v>7.90205938889325</v>
      </c>
      <c r="L146" s="202" t="n">
        <v>17.0844109128463</v>
      </c>
      <c r="M146" s="202" t="n">
        <v>442.981635885609</v>
      </c>
      <c r="N146" s="202" t="s">
        <v>82</v>
      </c>
      <c r="O146" s="202" t="s">
        <v>82</v>
      </c>
      <c r="P146" s="202" t="s">
        <v>82</v>
      </c>
      <c r="Q146" s="202" t="s">
        <v>82</v>
      </c>
      <c r="R146" s="202" t="s">
        <v>82</v>
      </c>
      <c r="S146" s="202" t="s">
        <v>82</v>
      </c>
      <c r="T146" s="202" t="s">
        <v>82</v>
      </c>
      <c r="U146" s="202" t="s">
        <v>82</v>
      </c>
      <c r="V146" s="202" t="s">
        <v>82</v>
      </c>
      <c r="W146" s="202" t="n">
        <v>5.16264771254842</v>
      </c>
      <c r="X146" s="202" t="n">
        <v>1.71883707304584</v>
      </c>
      <c r="Y146" s="202" t="n">
        <v>1.05122179490492</v>
      </c>
      <c r="Z146" s="202" t="n">
        <v>0.522989903889642</v>
      </c>
      <c r="AA146" s="202" t="n">
        <v>0.663194652392189</v>
      </c>
      <c r="AB146" s="202" t="n">
        <v>12.9522059732326</v>
      </c>
      <c r="AC146" s="202" t="s">
        <v>82</v>
      </c>
      <c r="AD146" s="202" t="s">
        <v>82</v>
      </c>
      <c r="AE146" s="202" t="n">
        <v>0.01520176266434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0949917361524</v>
      </c>
      <c r="G147" s="215" t="n">
        <v>678.516125960702</v>
      </c>
      <c r="H147" s="215" t="s">
        <v>82</v>
      </c>
      <c r="I147" s="215" t="n">
        <v>8.49098775649676</v>
      </c>
      <c r="J147" s="215" t="n">
        <v>6.12605832856049</v>
      </c>
      <c r="K147" s="215" t="n">
        <v>20.603182980612</v>
      </c>
      <c r="L147" s="215" t="n">
        <v>21.5257895294409</v>
      </c>
      <c r="M147" s="215" t="n">
        <v>28.428204159842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8: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