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199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199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2479.8318246233</v>
      </c>
      <c r="G25" s="100" t="n">
        <v>34.8373021190685</v>
      </c>
      <c r="H25" s="100" t="n">
        <v>8654.60321957465</v>
      </c>
      <c r="I25" s="100" t="n">
        <v>3.33638185230795</v>
      </c>
      <c r="J25" s="100" t="n">
        <v>114.18091730028</v>
      </c>
      <c r="K25" s="100" t="n">
        <v>180.780317875366</v>
      </c>
      <c r="L25" s="100" t="n">
        <v>584.176753829937</v>
      </c>
      <c r="M25" s="100" t="n">
        <v>386.690731672019</v>
      </c>
      <c r="N25" s="100" t="n">
        <v>346.464630184139</v>
      </c>
      <c r="O25" s="100" t="n">
        <v>21.1471554790399</v>
      </c>
      <c r="P25" s="100" t="n">
        <v>44.2795077910522</v>
      </c>
      <c r="Q25" s="100" t="n">
        <v>69.016856350402</v>
      </c>
      <c r="R25" s="100" t="n">
        <v>149.028278858929</v>
      </c>
      <c r="S25" s="100" t="n">
        <v>149.669176930831</v>
      </c>
      <c r="T25" s="100" t="n">
        <v>397.576767157145</v>
      </c>
      <c r="U25" s="100" t="n">
        <v>68.4409345226594</v>
      </c>
      <c r="V25" s="100" t="n">
        <v>397.674221509774</v>
      </c>
      <c r="W25" s="100" t="n">
        <v>2139.84809996818</v>
      </c>
      <c r="X25" s="100" t="n">
        <v>0.548479635291846</v>
      </c>
      <c r="Y25" s="100" t="n">
        <v>0.367155650978162</v>
      </c>
      <c r="Z25" s="100" t="n">
        <v>0.320989671748824</v>
      </c>
      <c r="AA25" s="100" t="n">
        <v>0.0770498789289261</v>
      </c>
      <c r="AB25" s="100" t="n">
        <v>5.44622870454669</v>
      </c>
      <c r="AC25" s="100" t="n">
        <v>69.9144734999302</v>
      </c>
      <c r="AD25" s="100" t="s">
        <v>82</v>
      </c>
      <c r="AE25" s="100" t="n">
        <v>581.74514699907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00.291886142688</v>
      </c>
      <c r="G26" s="100" t="n">
        <v>5.09770356453669</v>
      </c>
      <c r="H26" s="100" t="n">
        <v>907.903123788907</v>
      </c>
      <c r="I26" s="100" t="n">
        <v>0.801332533581428</v>
      </c>
      <c r="J26" s="100" t="n">
        <v>26.9482090542519</v>
      </c>
      <c r="K26" s="100" t="n">
        <v>31.8395222392605</v>
      </c>
      <c r="L26" s="100" t="n">
        <v>49.1744252835406</v>
      </c>
      <c r="M26" s="100" t="n">
        <v>39.153074963136</v>
      </c>
      <c r="N26" s="100" t="n">
        <v>12.5337921426516</v>
      </c>
      <c r="O26" s="100" t="n">
        <v>3.28245331315056</v>
      </c>
      <c r="P26" s="100" t="n">
        <v>2.58461864483686</v>
      </c>
      <c r="Q26" s="100" t="n">
        <v>2.95133300570356</v>
      </c>
      <c r="R26" s="100" t="n">
        <v>13.753631903277</v>
      </c>
      <c r="S26" s="100" t="n">
        <v>9.96751531982044</v>
      </c>
      <c r="T26" s="100" t="n">
        <v>270.864657016616</v>
      </c>
      <c r="U26" s="100" t="n">
        <v>4.05302930003706</v>
      </c>
      <c r="V26" s="100" t="n">
        <v>14.3923652375559</v>
      </c>
      <c r="W26" s="100" t="n">
        <v>8.50325270641568</v>
      </c>
      <c r="X26" s="100" t="n">
        <v>0.0409396747786098</v>
      </c>
      <c r="Y26" s="100" t="n">
        <v>0.0115240085206844</v>
      </c>
      <c r="Z26" s="100" t="n">
        <v>0.00463615961456936</v>
      </c>
      <c r="AA26" s="100" t="n">
        <v>0.0256238305238352</v>
      </c>
      <c r="AB26" s="100" t="n">
        <v>0.156067434328901</v>
      </c>
      <c r="AC26" s="100" t="n">
        <v>0.00263202363159037</v>
      </c>
      <c r="AD26" s="100" t="s">
        <v>82</v>
      </c>
      <c r="AE26" s="100" t="n">
        <v>8.80701379259971</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95.455972487136</v>
      </c>
      <c r="G27" s="100" t="n">
        <v>15.4292730781099</v>
      </c>
      <c r="H27" s="100" t="n">
        <v>635.405052598172</v>
      </c>
      <c r="I27" s="100" t="n">
        <v>0.537411195262969</v>
      </c>
      <c r="J27" s="100" t="n">
        <v>10.8095992313283</v>
      </c>
      <c r="K27" s="100" t="n">
        <v>12.7545483124507</v>
      </c>
      <c r="L27" s="100" t="n">
        <v>199.092393861365</v>
      </c>
      <c r="M27" s="100" t="n">
        <v>128.073731012296</v>
      </c>
      <c r="N27" s="100" t="n">
        <v>38.6305747265843</v>
      </c>
      <c r="O27" s="100" t="n">
        <v>4.11059425369493</v>
      </c>
      <c r="P27" s="100" t="n">
        <v>6.67752359896796</v>
      </c>
      <c r="Q27" s="100" t="n">
        <v>29.8275284321978</v>
      </c>
      <c r="R27" s="100" t="n">
        <v>29.7116906859571</v>
      </c>
      <c r="S27" s="100" t="n">
        <v>63.9645412333226</v>
      </c>
      <c r="T27" s="100" t="n">
        <v>40.2695135045912</v>
      </c>
      <c r="U27" s="100" t="n">
        <v>0.292667664891224</v>
      </c>
      <c r="V27" s="100" t="n">
        <v>99.413883567907</v>
      </c>
      <c r="W27" s="100" t="n">
        <v>2.52230012704384</v>
      </c>
      <c r="X27" s="100" t="n">
        <v>0.334408390115522</v>
      </c>
      <c r="Y27" s="100" t="n">
        <v>0.0318967960615437</v>
      </c>
      <c r="Z27" s="100" t="n">
        <v>0.20463903890243</v>
      </c>
      <c r="AA27" s="100" t="n">
        <v>0.258548509085769</v>
      </c>
      <c r="AB27" s="100" t="n">
        <v>9.71560171433581</v>
      </c>
      <c r="AC27" s="100" t="n">
        <v>0.112283651371399</v>
      </c>
      <c r="AD27" s="100" t="s">
        <v>82</v>
      </c>
      <c r="AE27" s="100" t="n">
        <v>2.62390142604129</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48.10681538234</v>
      </c>
      <c r="G28" s="108" t="n">
        <v>8.61330848741686</v>
      </c>
      <c r="H28" s="108" t="n">
        <v>193.052111512294</v>
      </c>
      <c r="I28" s="108" t="n">
        <v>0.231822383748745</v>
      </c>
      <c r="J28" s="108" t="n">
        <v>21.2552724180435</v>
      </c>
      <c r="K28" s="108" t="n">
        <v>355.351921444474</v>
      </c>
      <c r="L28" s="108" t="n">
        <v>359.152152073953</v>
      </c>
      <c r="M28" s="108" t="n">
        <v>1978.90240289173</v>
      </c>
      <c r="N28" s="108" t="n">
        <v>90.2682132643423</v>
      </c>
      <c r="O28" s="108" t="n">
        <v>2.69145644595581</v>
      </c>
      <c r="P28" s="108" t="n">
        <v>1.20555120331789</v>
      </c>
      <c r="Q28" s="108" t="n">
        <v>2.06478559362686</v>
      </c>
      <c r="R28" s="108" t="n">
        <v>8.20965857537977</v>
      </c>
      <c r="S28" s="108" t="n">
        <v>19.0752846971292</v>
      </c>
      <c r="T28" s="108" t="n">
        <v>23.1448983285655</v>
      </c>
      <c r="U28" s="108" t="n">
        <v>1.42972175238535</v>
      </c>
      <c r="V28" s="108" t="n">
        <v>35.9867283375497</v>
      </c>
      <c r="W28" s="108" t="n">
        <v>403.828820048388</v>
      </c>
      <c r="X28" s="108" t="n">
        <v>0.131934731523272</v>
      </c>
      <c r="Y28" s="108" t="n">
        <v>0.283314609146751</v>
      </c>
      <c r="Z28" s="108" t="n">
        <v>0.0782198762675086</v>
      </c>
      <c r="AA28" s="108" t="n">
        <v>0.129467722507323</v>
      </c>
      <c r="AB28" s="108" t="n">
        <v>5.87537400604667</v>
      </c>
      <c r="AC28" s="108" t="n">
        <v>0.0195299131291132</v>
      </c>
      <c r="AD28" s="108" t="s">
        <v>82</v>
      </c>
      <c r="AE28" s="108" t="n">
        <v>11.57976998026</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6.3447082931812</v>
      </c>
      <c r="G29" s="108" t="n">
        <v>1.17658227098974</v>
      </c>
      <c r="H29" s="108" t="n">
        <v>124.688303417465</v>
      </c>
      <c r="I29" s="108" t="n">
        <v>0.0143622426989534</v>
      </c>
      <c r="J29" s="108" t="n">
        <v>2.5442200377948</v>
      </c>
      <c r="K29" s="108" t="n">
        <v>3.75505115986474</v>
      </c>
      <c r="L29" s="108" t="n">
        <v>5.19190900232499</v>
      </c>
      <c r="M29" s="108" t="n">
        <v>45.4006176556158</v>
      </c>
      <c r="N29" s="108" t="n">
        <v>119.179007026372</v>
      </c>
      <c r="O29" s="108" t="n">
        <v>6.12351815165471</v>
      </c>
      <c r="P29" s="108" t="n">
        <v>2.63422186423611</v>
      </c>
      <c r="Q29" s="108" t="n">
        <v>6.14514378289832</v>
      </c>
      <c r="R29" s="108" t="n">
        <v>1.56285782116117</v>
      </c>
      <c r="S29" s="108" t="n">
        <v>34.551577284711</v>
      </c>
      <c r="T29" s="108" t="n">
        <v>25.9449145658913</v>
      </c>
      <c r="U29" s="108" t="n">
        <v>2.13434101584834</v>
      </c>
      <c r="V29" s="108" t="n">
        <v>315.251209074816</v>
      </c>
      <c r="W29" s="108" t="n">
        <v>67.940379559344</v>
      </c>
      <c r="X29" s="108" t="n">
        <v>0.00156229448663826</v>
      </c>
      <c r="Y29" s="108" t="n">
        <v>0.00825937305513624</v>
      </c>
      <c r="Z29" s="108" t="n">
        <v>0.002354151084625</v>
      </c>
      <c r="AA29" s="108" t="n">
        <v>0.00299716959787707</v>
      </c>
      <c r="AB29" s="108" t="n">
        <v>22.3054583290263</v>
      </c>
      <c r="AC29" s="108" t="n">
        <v>1142.99350438044</v>
      </c>
      <c r="AD29" s="108" t="s">
        <v>82</v>
      </c>
      <c r="AE29" s="108" t="n">
        <v>66.516804290316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6.134950135064</v>
      </c>
      <c r="G30" s="108" t="n">
        <v>3.94882582946907</v>
      </c>
      <c r="H30" s="108" t="n">
        <v>258.765917651063</v>
      </c>
      <c r="I30" s="108" t="n">
        <v>0.473443433798826</v>
      </c>
      <c r="J30" s="108" t="n">
        <v>5.51459978929362</v>
      </c>
      <c r="K30" s="108" t="n">
        <v>6.61863349234204</v>
      </c>
      <c r="L30" s="108" t="n">
        <v>8.24788892836576</v>
      </c>
      <c r="M30" s="108" t="n">
        <v>45.3872286692129</v>
      </c>
      <c r="N30" s="108" t="n">
        <v>5.2393973323834</v>
      </c>
      <c r="O30" s="108" t="n">
        <v>1.20335772251727</v>
      </c>
      <c r="P30" s="108" t="n">
        <v>1.99141534134215</v>
      </c>
      <c r="Q30" s="108" t="n">
        <v>1.51764038680056</v>
      </c>
      <c r="R30" s="108" t="n">
        <v>3.472865888277</v>
      </c>
      <c r="S30" s="108" t="n">
        <v>2.57101044384065</v>
      </c>
      <c r="T30" s="108" t="n">
        <v>112.087775331821</v>
      </c>
      <c r="U30" s="108" t="n">
        <v>0.919017961046752</v>
      </c>
      <c r="V30" s="108" t="n">
        <v>8.29859607863208</v>
      </c>
      <c r="W30" s="108" t="n">
        <v>5.71766881319216</v>
      </c>
      <c r="X30" s="108" t="n">
        <v>0.0155116464011727</v>
      </c>
      <c r="Y30" s="108" t="n">
        <v>0.0565039816475808</v>
      </c>
      <c r="Z30" s="108" t="n">
        <v>0.0223508986981758</v>
      </c>
      <c r="AA30" s="108" t="n">
        <v>0.0230152879000033</v>
      </c>
      <c r="AB30" s="108" t="n">
        <v>0.337672267214323</v>
      </c>
      <c r="AC30" s="108" t="n">
        <v>0.0805888487633412</v>
      </c>
      <c r="AD30" s="108" t="s">
        <v>82</v>
      </c>
      <c r="AE30" s="108" t="n">
        <v>3.10150245105692</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7.5122948812579</v>
      </c>
      <c r="G31" s="108" t="n">
        <v>9.68257459697322</v>
      </c>
      <c r="H31" s="108" t="n">
        <v>226.773585162777</v>
      </c>
      <c r="I31" s="108" t="n">
        <v>0.214359543208838</v>
      </c>
      <c r="J31" s="108" t="n">
        <v>7.82186081009392</v>
      </c>
      <c r="K31" s="108" t="n">
        <v>9.82406319848045</v>
      </c>
      <c r="L31" s="108" t="n">
        <v>11.8891985190561</v>
      </c>
      <c r="M31" s="108" t="n">
        <v>79.1191596556021</v>
      </c>
      <c r="N31" s="108" t="n">
        <v>10.5116942947598</v>
      </c>
      <c r="O31" s="108" t="n">
        <v>1.23640129781686</v>
      </c>
      <c r="P31" s="108" t="n">
        <v>1.58967624609024</v>
      </c>
      <c r="Q31" s="108" t="n">
        <v>1.1776145518112</v>
      </c>
      <c r="R31" s="108" t="n">
        <v>2.15321828273535</v>
      </c>
      <c r="S31" s="108" t="n">
        <v>3.00956892498418</v>
      </c>
      <c r="T31" s="108" t="n">
        <v>53.0066546179675</v>
      </c>
      <c r="U31" s="108" t="n">
        <v>0.701119202086593</v>
      </c>
      <c r="V31" s="108" t="n">
        <v>31.4986846515656</v>
      </c>
      <c r="W31" s="108" t="n">
        <v>9.32735251544836</v>
      </c>
      <c r="X31" s="108" t="n">
        <v>0.262689681137693</v>
      </c>
      <c r="Y31" s="108" t="n">
        <v>0.031207232747483</v>
      </c>
      <c r="Z31" s="108" t="n">
        <v>0.0141878573642998</v>
      </c>
      <c r="AA31" s="108" t="n">
        <v>0.0149363019260146</v>
      </c>
      <c r="AB31" s="108" t="n">
        <v>1.46575372060904</v>
      </c>
      <c r="AC31" s="108" t="n">
        <v>0.151537696400262</v>
      </c>
      <c r="AD31" s="108" t="s">
        <v>82</v>
      </c>
      <c r="AE31" s="108" t="n">
        <v>2.03507110091503</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8.220602518664</v>
      </c>
      <c r="G32" s="108" t="n">
        <v>3.26860138585392</v>
      </c>
      <c r="H32" s="108" t="n">
        <v>216.456994500527</v>
      </c>
      <c r="I32" s="108" t="n">
        <v>0.108120691683552</v>
      </c>
      <c r="J32" s="108" t="n">
        <v>4.4448386753339</v>
      </c>
      <c r="K32" s="108" t="n">
        <v>5.81266845565596</v>
      </c>
      <c r="L32" s="108" t="n">
        <v>7.68923812499932</v>
      </c>
      <c r="M32" s="108" t="n">
        <v>24.0654682936979</v>
      </c>
      <c r="N32" s="108" t="n">
        <v>4.37544068021608</v>
      </c>
      <c r="O32" s="108" t="n">
        <v>0.992578218489679</v>
      </c>
      <c r="P32" s="108" t="n">
        <v>3.14966348327264</v>
      </c>
      <c r="Q32" s="108" t="n">
        <v>1.27907459584697</v>
      </c>
      <c r="R32" s="108" t="n">
        <v>2.86950341937301</v>
      </c>
      <c r="S32" s="108" t="n">
        <v>2.10099692372101</v>
      </c>
      <c r="T32" s="108" t="n">
        <v>93.1573973950351</v>
      </c>
      <c r="U32" s="108" t="n">
        <v>0.921085106826075</v>
      </c>
      <c r="V32" s="108" t="n">
        <v>7.95496763112243</v>
      </c>
      <c r="W32" s="108" t="n">
        <v>3.56832246731954</v>
      </c>
      <c r="X32" s="108" t="n">
        <v>0.012130426239496</v>
      </c>
      <c r="Y32" s="108" t="n">
        <v>0.0452182470110343</v>
      </c>
      <c r="Z32" s="108" t="n">
        <v>0.0195357223284177</v>
      </c>
      <c r="AA32" s="108" t="n">
        <v>0.0205204675544501</v>
      </c>
      <c r="AB32" s="108" t="n">
        <v>0.270249746420195</v>
      </c>
      <c r="AC32" s="108" t="n">
        <v>0.0540479188913162</v>
      </c>
      <c r="AD32" s="108" t="s">
        <v>82</v>
      </c>
      <c r="AE32" s="108" t="n">
        <v>2.5783852907373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034.91848351476</v>
      </c>
      <c r="G33" s="111" t="n">
        <v>53.4666548900826</v>
      </c>
      <c r="H33" s="111" t="n">
        <v>1799.74808250079</v>
      </c>
      <c r="I33" s="111" t="n">
        <v>4.76397615827045</v>
      </c>
      <c r="J33" s="111" t="n">
        <v>73.0473438508848</v>
      </c>
      <c r="K33" s="111" t="n">
        <v>114.664198648288</v>
      </c>
      <c r="L33" s="111" t="n">
        <v>358.977361532819</v>
      </c>
      <c r="M33" s="111" t="n">
        <v>925.358523735358</v>
      </c>
      <c r="N33" s="111" t="n">
        <v>401.664862087755</v>
      </c>
      <c r="O33" s="111" t="n">
        <v>29.589601532824</v>
      </c>
      <c r="P33" s="111" t="n">
        <v>19.283363984134</v>
      </c>
      <c r="Q33" s="111" t="n">
        <v>66.2765190401842</v>
      </c>
      <c r="R33" s="111" t="n">
        <v>82.3708016468819</v>
      </c>
      <c r="S33" s="111" t="n">
        <v>83.0253537841502</v>
      </c>
      <c r="T33" s="111" t="n">
        <v>262.07442913983</v>
      </c>
      <c r="U33" s="111" t="n">
        <v>60.1201206450893</v>
      </c>
      <c r="V33" s="111" t="n">
        <v>661.352296734637</v>
      </c>
      <c r="W33" s="111" t="n">
        <v>274.299889270292</v>
      </c>
      <c r="X33" s="111" t="n">
        <v>1.33926787976954</v>
      </c>
      <c r="Y33" s="111" t="n">
        <v>0.222867920750167</v>
      </c>
      <c r="Z33" s="111" t="n">
        <v>0.103651859956116</v>
      </c>
      <c r="AA33" s="111" t="n">
        <v>0.0946030389793683</v>
      </c>
      <c r="AB33" s="111" t="n">
        <v>16.7198135895544</v>
      </c>
      <c r="AC33" s="111" t="n">
        <v>5.54781513652238</v>
      </c>
      <c r="AD33" s="111" t="s">
        <v>82</v>
      </c>
      <c r="AE33" s="111" t="n">
        <v>215.611876460042</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67.250858408548</v>
      </c>
      <c r="G34" s="111" t="n">
        <v>71.0747626241088</v>
      </c>
      <c r="H34" s="111" t="n">
        <v>37.1230116645257</v>
      </c>
      <c r="I34" s="111" t="n">
        <v>0.295435608645846</v>
      </c>
      <c r="J34" s="111" t="n">
        <v>37.7950405571959</v>
      </c>
      <c r="K34" s="111" t="n">
        <v>39.233924873832</v>
      </c>
      <c r="L34" s="111" t="n">
        <v>42.7052298402754</v>
      </c>
      <c r="M34" s="111" t="n">
        <v>347.549357270548</v>
      </c>
      <c r="N34" s="111" t="n">
        <v>26.862784700459</v>
      </c>
      <c r="O34" s="111" t="n">
        <v>0.0881406352177335</v>
      </c>
      <c r="P34" s="111" t="n">
        <v>0.0356454870828494</v>
      </c>
      <c r="Q34" s="111" t="n">
        <v>0.0711681510863333</v>
      </c>
      <c r="R34" s="111" t="n">
        <v>0.215362691925719</v>
      </c>
      <c r="S34" s="111" t="n">
        <v>4.78323141817922</v>
      </c>
      <c r="T34" s="111" t="n">
        <v>3.36255890133463</v>
      </c>
      <c r="U34" s="111" t="n">
        <v>0.333413527891723</v>
      </c>
      <c r="V34" s="111" t="n">
        <v>3.79779287697707</v>
      </c>
      <c r="W34" s="111" t="n">
        <v>2.70335722032796</v>
      </c>
      <c r="X34" s="111" t="n">
        <v>0.177241573950465</v>
      </c>
      <c r="Y34" s="111" t="n">
        <v>0.370670452750604</v>
      </c>
      <c r="Z34" s="111" t="n">
        <v>0.360328972967344</v>
      </c>
      <c r="AA34" s="111" t="n">
        <v>0.0896263519338515</v>
      </c>
      <c r="AB34" s="111" t="n">
        <v>1.59773379056916</v>
      </c>
      <c r="AC34" s="111" t="n">
        <v>0.264183870544291</v>
      </c>
      <c r="AD34" s="111" t="s">
        <v>82</v>
      </c>
      <c r="AE34" s="111" t="n">
        <v>5.5237581960278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3.6197844239411</v>
      </c>
      <c r="G35" s="111" t="n">
        <v>5.12888786358309</v>
      </c>
      <c r="H35" s="111" t="n">
        <v>1.11653807068021</v>
      </c>
      <c r="I35" s="111" t="n">
        <v>0.0369179463036544</v>
      </c>
      <c r="J35" s="111" t="n">
        <v>0.416945365951003</v>
      </c>
      <c r="K35" s="111" t="n">
        <v>0.504638246986408</v>
      </c>
      <c r="L35" s="111" t="n">
        <v>0.787059331840173</v>
      </c>
      <c r="M35" s="111" t="n">
        <v>82.8624741679703</v>
      </c>
      <c r="N35" s="111" t="n">
        <v>37.428445969835</v>
      </c>
      <c r="O35" s="111" t="n">
        <v>0.00571630447554562</v>
      </c>
      <c r="P35" s="111" t="n">
        <v>3.91503263828247E-005</v>
      </c>
      <c r="Q35" s="111" t="n">
        <v>8.24176571732809E-006</v>
      </c>
      <c r="R35" s="111" t="n">
        <v>0.00999096658003907</v>
      </c>
      <c r="S35" s="111" t="n">
        <v>0.280294233354284</v>
      </c>
      <c r="T35" s="111" t="n">
        <v>0.0205974614731081</v>
      </c>
      <c r="U35" s="111" t="n">
        <v>0.0234324992772668</v>
      </c>
      <c r="V35" s="111" t="n">
        <v>0.169302634156267</v>
      </c>
      <c r="W35" s="111" t="n">
        <v>0.00150321540131535</v>
      </c>
      <c r="X35" s="111" t="n">
        <v>3.79670777622609E-005</v>
      </c>
      <c r="Y35" s="111" t="n">
        <v>0.0001836155969521</v>
      </c>
      <c r="Z35" s="111" t="n">
        <v>0.000178025018463455</v>
      </c>
      <c r="AA35" s="111" t="n">
        <v>5.89010741622567E-005</v>
      </c>
      <c r="AB35" s="111" t="n">
        <v>0.0128998927196057</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2.5784411493382</v>
      </c>
      <c r="G36" s="111" t="n">
        <v>9.36717957646044</v>
      </c>
      <c r="H36" s="111" t="n">
        <v>1.65022414160332</v>
      </c>
      <c r="I36" s="111" t="n">
        <v>0.0541917479192678</v>
      </c>
      <c r="J36" s="111" t="n">
        <v>0.807902697036121</v>
      </c>
      <c r="K36" s="111" t="n">
        <v>0.968809038975475</v>
      </c>
      <c r="L36" s="111" t="n">
        <v>1.66833674483678</v>
      </c>
      <c r="M36" s="111" t="n">
        <v>32.2716011434828</v>
      </c>
      <c r="N36" s="111" t="n">
        <v>4.22299820074219</v>
      </c>
      <c r="O36" s="111" t="n">
        <v>0.0160151618869216</v>
      </c>
      <c r="P36" s="111" t="n">
        <v>6.57415241529944E-005</v>
      </c>
      <c r="Q36" s="111" t="n">
        <v>2.74700137431234E-005</v>
      </c>
      <c r="R36" s="111" t="n">
        <v>0.0240055551119106</v>
      </c>
      <c r="S36" s="111" t="n">
        <v>0.40134453116406</v>
      </c>
      <c r="T36" s="111" t="n">
        <v>0.0416337875906401</v>
      </c>
      <c r="U36" s="111" t="n">
        <v>0.0838838567669803</v>
      </c>
      <c r="V36" s="111" t="n">
        <v>0.248960435763069</v>
      </c>
      <c r="W36" s="111" t="n">
        <v>0.01004390016941</v>
      </c>
      <c r="X36" s="111" t="n">
        <v>0.00032215421959613</v>
      </c>
      <c r="Y36" s="111" t="n">
        <v>0.000571921069259572</v>
      </c>
      <c r="Z36" s="111" t="n">
        <v>0.000157783137247581</v>
      </c>
      <c r="AA36" s="111" t="n">
        <v>0.000178499637883362</v>
      </c>
      <c r="AB36" s="111" t="n">
        <v>0.0131966841559616</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915.81317890252</v>
      </c>
      <c r="G37" s="111" t="n">
        <v>3255.78159627055</v>
      </c>
      <c r="H37" s="111" t="n">
        <v>249.951711431741</v>
      </c>
      <c r="I37" s="111" t="n">
        <v>11.6508548298667</v>
      </c>
      <c r="J37" s="111" t="n">
        <v>100.355924314925</v>
      </c>
      <c r="K37" s="111" t="n">
        <v>101.326437343337</v>
      </c>
      <c r="L37" s="111" t="n">
        <v>100.540475117755</v>
      </c>
      <c r="M37" s="111" t="n">
        <v>27958.8761418284</v>
      </c>
      <c r="N37" s="111" t="n">
        <v>14690.4113506748</v>
      </c>
      <c r="O37" s="111" t="n">
        <v>1.36865393086044</v>
      </c>
      <c r="P37" s="111" t="n">
        <v>0.711765751823891</v>
      </c>
      <c r="Q37" s="111" t="n">
        <v>0.160466050556603</v>
      </c>
      <c r="R37" s="111" t="n">
        <v>2.69766153496919</v>
      </c>
      <c r="S37" s="111" t="n">
        <v>13.4064531051862</v>
      </c>
      <c r="T37" s="111" t="n">
        <v>1.78929744841989</v>
      </c>
      <c r="U37" s="111" t="n">
        <v>0.0463004215158424</v>
      </c>
      <c r="V37" s="111" t="n">
        <v>281.593387366178</v>
      </c>
      <c r="W37" s="111" t="n">
        <v>180.656570183602</v>
      </c>
      <c r="X37" s="111" t="n">
        <v>0.996345172688003</v>
      </c>
      <c r="Y37" s="111" t="n">
        <v>1.15696946546047</v>
      </c>
      <c r="Z37" s="111" t="n">
        <v>0.70699254276122</v>
      </c>
      <c r="AA37" s="111" t="n">
        <v>1.13986353285208</v>
      </c>
      <c r="AB37" s="111" t="n">
        <v>9.94687196308778</v>
      </c>
      <c r="AC37" s="111" t="n">
        <v>2.84607708028515</v>
      </c>
      <c r="AD37" s="111" t="s">
        <v>82</v>
      </c>
      <c r="AE37" s="111" t="n">
        <v>76.1772421504305</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68.172140931505</v>
      </c>
      <c r="G38" s="111" t="n">
        <v>200.599433377977</v>
      </c>
      <c r="H38" s="111" t="n">
        <v>68.221482894147</v>
      </c>
      <c r="I38" s="111" t="n">
        <v>0.435886009632088</v>
      </c>
      <c r="J38" s="111" t="n">
        <v>60.0236428367657</v>
      </c>
      <c r="K38" s="111" t="n">
        <v>60.6854226537846</v>
      </c>
      <c r="L38" s="111" t="n">
        <v>55.0571682106127</v>
      </c>
      <c r="M38" s="111" t="n">
        <v>2304.08399509644</v>
      </c>
      <c r="N38" s="111" t="n">
        <v>963.381192810991</v>
      </c>
      <c r="O38" s="111" t="n">
        <v>0.188223151866264</v>
      </c>
      <c r="P38" s="111" t="n">
        <v>0.0652160098309995</v>
      </c>
      <c r="Q38" s="111" t="n">
        <v>0.0158706209807153</v>
      </c>
      <c r="R38" s="111" t="n">
        <v>0.621526647756826</v>
      </c>
      <c r="S38" s="111" t="n">
        <v>4.88517748417916</v>
      </c>
      <c r="T38" s="111" t="n">
        <v>0.290356891681159</v>
      </c>
      <c r="U38" s="111" t="n">
        <v>0.0159050895177413</v>
      </c>
      <c r="V38" s="111" t="n">
        <v>38.2190265143948</v>
      </c>
      <c r="W38" s="111" t="n">
        <v>14.3601151328598</v>
      </c>
      <c r="X38" s="111" t="n">
        <v>0.304921881765315</v>
      </c>
      <c r="Y38" s="111" t="n">
        <v>0.349674580704723</v>
      </c>
      <c r="Z38" s="111" t="n">
        <v>0.251472831358604</v>
      </c>
      <c r="AA38" s="111" t="n">
        <v>0.256903063686198</v>
      </c>
      <c r="AB38" s="111" t="n">
        <v>1.9913493093476</v>
      </c>
      <c r="AC38" s="111" t="n">
        <v>1.13679680152702</v>
      </c>
      <c r="AD38" s="111" t="s">
        <v>82</v>
      </c>
      <c r="AE38" s="111" t="n">
        <v>4.1506925008959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085.57961587912</v>
      </c>
      <c r="G39" s="111" t="n">
        <v>151.668316076664</v>
      </c>
      <c r="H39" s="111" t="n">
        <v>242.136403258685</v>
      </c>
      <c r="I39" s="111" t="n">
        <v>0.646945690427258</v>
      </c>
      <c r="J39" s="111" t="n">
        <v>92.3653321688213</v>
      </c>
      <c r="K39" s="111" t="n">
        <v>93.4445252361921</v>
      </c>
      <c r="L39" s="111" t="n">
        <v>86.3817674078147</v>
      </c>
      <c r="M39" s="111" t="n">
        <v>477.217004939636</v>
      </c>
      <c r="N39" s="111" t="n">
        <v>93.0795755873242</v>
      </c>
      <c r="O39" s="111" t="n">
        <v>0.406373891118833</v>
      </c>
      <c r="P39" s="111" t="n">
        <v>0.156552575018322</v>
      </c>
      <c r="Q39" s="111" t="n">
        <v>0.0143630257572837</v>
      </c>
      <c r="R39" s="111" t="n">
        <v>1.54264206129719</v>
      </c>
      <c r="S39" s="111" t="n">
        <v>4.79798654868219</v>
      </c>
      <c r="T39" s="111" t="n">
        <v>0.505787365464095</v>
      </c>
      <c r="U39" s="111" t="n">
        <v>0.0154585748653841</v>
      </c>
      <c r="V39" s="111" t="n">
        <v>81.7347489989497</v>
      </c>
      <c r="W39" s="111" t="n">
        <v>5.41187868178551</v>
      </c>
      <c r="X39" s="111" t="n">
        <v>0.29977134725195</v>
      </c>
      <c r="Y39" s="111" t="n">
        <v>0.69287813241502</v>
      </c>
      <c r="Z39" s="111" t="n">
        <v>0.65038740389457</v>
      </c>
      <c r="AA39" s="111" t="n">
        <v>0.132604879782693</v>
      </c>
      <c r="AB39" s="111" t="n">
        <v>4.9489107048125</v>
      </c>
      <c r="AC39" s="111" t="n">
        <v>0.935684768268192</v>
      </c>
      <c r="AD39" s="111" t="s">
        <v>82</v>
      </c>
      <c r="AE39" s="111" t="n">
        <v>24.491471622544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4.7241547550384</v>
      </c>
      <c r="G40" s="111" t="n">
        <v>476.356145024316</v>
      </c>
      <c r="H40" s="111" t="n">
        <v>4.3029169404428</v>
      </c>
      <c r="I40" s="111" t="n">
        <v>0.119337307682911</v>
      </c>
      <c r="J40" s="111" t="n">
        <v>10.3166994731432</v>
      </c>
      <c r="K40" s="111" t="n">
        <v>10.3638309187247</v>
      </c>
      <c r="L40" s="111" t="n">
        <v>9.39566395810595</v>
      </c>
      <c r="M40" s="111" t="n">
        <v>1356.65346675068</v>
      </c>
      <c r="N40" s="111" t="n">
        <v>488.862173524</v>
      </c>
      <c r="O40" s="111" t="n">
        <v>0.0485794999487745</v>
      </c>
      <c r="P40" s="111" t="n">
        <v>0.0098643478195127</v>
      </c>
      <c r="Q40" s="111" t="n">
        <v>0.00206918053819144</v>
      </c>
      <c r="R40" s="111" t="n">
        <v>0.0966129013058716</v>
      </c>
      <c r="S40" s="111" t="n">
        <v>1.19901495183203</v>
      </c>
      <c r="T40" s="111" t="n">
        <v>0.0700834409658744</v>
      </c>
      <c r="U40" s="111" t="n">
        <v>0.0024366742542892</v>
      </c>
      <c r="V40" s="111" t="n">
        <v>9.84833833282499</v>
      </c>
      <c r="W40" s="111" t="n">
        <v>3.61697074523555</v>
      </c>
      <c r="X40" s="111" t="n">
        <v>0.059999445780624</v>
      </c>
      <c r="Y40" s="111" t="n">
        <v>0.0619278280473901</v>
      </c>
      <c r="Z40" s="111" t="n">
        <v>0.0385836990838289</v>
      </c>
      <c r="AA40" s="111" t="n">
        <v>0.0643655397982386</v>
      </c>
      <c r="AB40" s="111" t="n">
        <v>0.423274181490495</v>
      </c>
      <c r="AC40" s="111" t="n">
        <v>0.00663104740030264</v>
      </c>
      <c r="AD40" s="111" t="s">
        <v>82</v>
      </c>
      <c r="AE40" s="111" t="n">
        <v>0.62109018811118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92.35096996378</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2.990794802341</v>
      </c>
      <c r="K42" s="111" t="n">
        <v>43.0980694552797</v>
      </c>
      <c r="L42" s="111" t="n">
        <v>60.0358604236344</v>
      </c>
      <c r="M42" s="111" t="s">
        <v>82</v>
      </c>
      <c r="N42" s="111" t="n">
        <v>150.601518054486</v>
      </c>
      <c r="O42" s="111" t="n">
        <v>0.419396319439909</v>
      </c>
      <c r="P42" s="111" t="n">
        <v>0.0862445931065713</v>
      </c>
      <c r="Q42" s="111" t="n">
        <v>0.347274425890419</v>
      </c>
      <c r="R42" s="111" t="n">
        <v>27.0185675764245</v>
      </c>
      <c r="S42" s="111" t="n">
        <v>2030.85739742325</v>
      </c>
      <c r="T42" s="111" t="n">
        <v>5.31778334065439</v>
      </c>
      <c r="U42" s="111" t="n">
        <v>1.96685065537288</v>
      </c>
      <c r="V42" s="111" t="n">
        <v>1659.52843324403</v>
      </c>
      <c r="W42" s="111" t="s">
        <v>82</v>
      </c>
      <c r="X42" s="111" t="n">
        <v>0.0346913869142008</v>
      </c>
      <c r="Y42" s="111" t="n">
        <v>0.0399360094489319</v>
      </c>
      <c r="Z42" s="111" t="n">
        <v>0.00825170633767196</v>
      </c>
      <c r="AA42" s="111" t="n">
        <v>0.0155504444144417</v>
      </c>
      <c r="AB42" s="111" t="n">
        <v>0.09842630620356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7.0743589549545</v>
      </c>
      <c r="K43" s="111" t="n">
        <v>32.9794450418694</v>
      </c>
      <c r="L43" s="111" t="n">
        <v>66.7897515850523</v>
      </c>
      <c r="M43" s="111" t="s">
        <v>82</v>
      </c>
      <c r="N43" s="111" t="n">
        <v>0.485912322828509</v>
      </c>
      <c r="O43" s="111" t="n">
        <v>0.058828151645987</v>
      </c>
      <c r="P43" s="111" t="n">
        <v>4.47617747338925E-005</v>
      </c>
      <c r="Q43" s="111" t="n">
        <v>1.02345172155727</v>
      </c>
      <c r="R43" s="111" t="n">
        <v>0.774532286889349</v>
      </c>
      <c r="S43" s="111" t="n">
        <v>1.56855982754988</v>
      </c>
      <c r="T43" s="111" t="n">
        <v>0.74612616125432</v>
      </c>
      <c r="U43" s="111" t="s">
        <v>82</v>
      </c>
      <c r="V43" s="111" t="n">
        <v>33.6230798964405</v>
      </c>
      <c r="W43" s="111" t="s">
        <v>82</v>
      </c>
      <c r="X43" s="111" t="n">
        <v>0.102135460842078</v>
      </c>
      <c r="Y43" s="111" t="n">
        <v>0.0604158601304061</v>
      </c>
      <c r="Z43" s="111" t="n">
        <v>0.0604158601304061</v>
      </c>
      <c r="AA43" s="111" t="n">
        <v>0.0437606770674293</v>
      </c>
      <c r="AB43" s="111" t="n">
        <v>0.2667278581703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5.227783036798</v>
      </c>
      <c r="G44" s="111" t="n">
        <v>11.678644618681</v>
      </c>
      <c r="H44" s="111" t="n">
        <v>15.0484139138559</v>
      </c>
      <c r="I44" s="111" t="n">
        <v>0.0229487050056527</v>
      </c>
      <c r="J44" s="111" t="n">
        <v>7.20828798606198</v>
      </c>
      <c r="K44" s="111" t="n">
        <v>9.43236322081958</v>
      </c>
      <c r="L44" s="111" t="n">
        <v>15.1167227898998</v>
      </c>
      <c r="M44" s="111" t="n">
        <v>32.8619924298434</v>
      </c>
      <c r="N44" s="111" t="n">
        <v>1.38625733105734</v>
      </c>
      <c r="O44" s="111" t="n">
        <v>0.0263390353760436</v>
      </c>
      <c r="P44" s="111" t="n">
        <v>0.0115222767999799</v>
      </c>
      <c r="Q44" s="111" t="n">
        <v>0.0226157243970079</v>
      </c>
      <c r="R44" s="111" t="n">
        <v>0.0810888508135984</v>
      </c>
      <c r="S44" s="111" t="n">
        <v>60.8609281443123</v>
      </c>
      <c r="T44" s="111" t="n">
        <v>0.890656112904969</v>
      </c>
      <c r="U44" s="111" t="n">
        <v>0.0909505166001919</v>
      </c>
      <c r="V44" s="111" t="n">
        <v>1.43134988710841</v>
      </c>
      <c r="W44" s="111" t="n">
        <v>0.670463771770198</v>
      </c>
      <c r="X44" s="111" t="n">
        <v>0.0434427239883581</v>
      </c>
      <c r="Y44" s="111" t="n">
        <v>0.020851410050564</v>
      </c>
      <c r="Z44" s="111" t="n">
        <v>0.0177772547587872</v>
      </c>
      <c r="AA44" s="111" t="n">
        <v>0.0147263645029366</v>
      </c>
      <c r="AB44" s="111" t="n">
        <v>0.799198189370214</v>
      </c>
      <c r="AC44" s="111" t="n">
        <v>0.0603275247195</v>
      </c>
      <c r="AD44" s="111" t="s">
        <v>82</v>
      </c>
      <c r="AE44" s="111" t="n">
        <v>2.27619912056088</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5.4159959630977</v>
      </c>
      <c r="G45" s="100" t="n">
        <v>1.56003812381135</v>
      </c>
      <c r="H45" s="100" t="n">
        <v>2.45011897495978</v>
      </c>
      <c r="I45" s="100" t="n">
        <v>0.00466996733548632</v>
      </c>
      <c r="J45" s="100" t="n">
        <v>1.10619074434156</v>
      </c>
      <c r="K45" s="100" t="n">
        <v>1.15935460659437</v>
      </c>
      <c r="L45" s="100" t="n">
        <v>1.16490435084718</v>
      </c>
      <c r="M45" s="100" t="n">
        <v>7.17334876668614</v>
      </c>
      <c r="N45" s="100" t="n">
        <v>0.00501046321729306</v>
      </c>
      <c r="O45" s="100" t="n">
        <v>0.00053146321729306</v>
      </c>
      <c r="P45" s="100" t="n">
        <v>0.00200366212605257</v>
      </c>
      <c r="Q45" s="100" t="n">
        <v>0.004</v>
      </c>
      <c r="R45" s="100" t="n">
        <v>0.000779532</v>
      </c>
      <c r="S45" s="100" t="n">
        <v>0.013682602</v>
      </c>
      <c r="T45" s="100" t="n">
        <v>0.113128497</v>
      </c>
      <c r="U45" s="100" t="n">
        <v>0.01</v>
      </c>
      <c r="V45" s="100" t="n">
        <v>0.031179895</v>
      </c>
      <c r="W45" s="100" t="n">
        <v>0.152156297755592</v>
      </c>
      <c r="X45" s="100" t="n">
        <v>0.00821034</v>
      </c>
      <c r="Y45" s="100" t="n">
        <v>0.00686683</v>
      </c>
      <c r="Z45" s="100" t="n">
        <v>0.003433415</v>
      </c>
      <c r="AA45" s="100" t="n">
        <v>1.493E-006</v>
      </c>
      <c r="AB45" s="100" t="n">
        <v>0.0267730350984774</v>
      </c>
      <c r="AC45" s="100" t="n">
        <v>0.00057547695111831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64.549888017994</v>
      </c>
      <c r="G46" s="111" t="n">
        <v>173.904044163095</v>
      </c>
      <c r="H46" s="111" t="n">
        <v>189.679274179341</v>
      </c>
      <c r="I46" s="111" t="n">
        <v>0.0350632228517706</v>
      </c>
      <c r="J46" s="111" t="n">
        <v>19.6526465300384</v>
      </c>
      <c r="K46" s="111" t="n">
        <v>20.1232088484787</v>
      </c>
      <c r="L46" s="111" t="n">
        <v>20.6346617136876</v>
      </c>
      <c r="M46" s="111" t="n">
        <v>400.835852929528</v>
      </c>
      <c r="N46" s="111" t="n">
        <v>89.294414680092</v>
      </c>
      <c r="O46" s="111" t="n">
        <v>0.181973438915951</v>
      </c>
      <c r="P46" s="111" t="n">
        <v>0.0958774810320419</v>
      </c>
      <c r="Q46" s="111" t="n">
        <v>0.630470850292092</v>
      </c>
      <c r="R46" s="111" t="n">
        <v>0.547553993622357</v>
      </c>
      <c r="S46" s="111" t="n">
        <v>2.3218813937786</v>
      </c>
      <c r="T46" s="111" t="n">
        <v>34.5336364298318</v>
      </c>
      <c r="U46" s="111" t="n">
        <v>0.941452300865667</v>
      </c>
      <c r="V46" s="111" t="n">
        <v>3.52001383448332</v>
      </c>
      <c r="W46" s="111" t="n">
        <v>11.9212082246911</v>
      </c>
      <c r="X46" s="111" t="n">
        <v>0.038811311879177</v>
      </c>
      <c r="Y46" s="111" t="n">
        <v>0.0469066974489887</v>
      </c>
      <c r="Z46" s="111" t="n">
        <v>0.0301358734346197</v>
      </c>
      <c r="AA46" s="111" t="n">
        <v>0.0256870656023536</v>
      </c>
      <c r="AB46" s="111" t="n">
        <v>1.33290318341606</v>
      </c>
      <c r="AC46" s="111" t="n">
        <v>0.372334391842224</v>
      </c>
      <c r="AD46" s="111" t="s">
        <v>82</v>
      </c>
      <c r="AE46" s="111" t="n">
        <v>1.3760619956219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4.8533214512792</v>
      </c>
      <c r="G47" s="111" t="n">
        <v>1.38308042070409</v>
      </c>
      <c r="H47" s="111" t="n">
        <v>0.287520239999057</v>
      </c>
      <c r="I47" s="111" t="n">
        <v>0.00815519977735798</v>
      </c>
      <c r="J47" s="111" t="n">
        <v>0.333854686209133</v>
      </c>
      <c r="K47" s="111" t="n">
        <v>0.349665989740011</v>
      </c>
      <c r="L47" s="111" t="n">
        <v>0.368156958827855</v>
      </c>
      <c r="M47" s="111" t="n">
        <v>26.7220365204256</v>
      </c>
      <c r="N47" s="111" t="n">
        <v>0.00691547814750836</v>
      </c>
      <c r="O47" s="111" t="n">
        <v>0.000119950917327672</v>
      </c>
      <c r="P47" s="111" t="n">
        <v>0.000374550497490922</v>
      </c>
      <c r="Q47" s="111" t="n">
        <v>0.000449064</v>
      </c>
      <c r="R47" s="111" t="n">
        <v>0.000491660512643794</v>
      </c>
      <c r="S47" s="111" t="n">
        <v>0.00812557881620248</v>
      </c>
      <c r="T47" s="111" t="n">
        <v>0.000673792566187505</v>
      </c>
      <c r="U47" s="111" t="n">
        <v>0.000133125416773087</v>
      </c>
      <c r="V47" s="111" t="n">
        <v>0.0103876192039726</v>
      </c>
      <c r="W47" s="111" t="n">
        <v>0.00252185893552816</v>
      </c>
      <c r="X47" s="111" t="n">
        <v>2.24532E-006</v>
      </c>
      <c r="Y47" s="111" t="n">
        <v>2.99376E-006</v>
      </c>
      <c r="Z47" s="111" t="n">
        <v>2.99376E-006</v>
      </c>
      <c r="AA47" s="111" t="n">
        <v>2.99376E-006</v>
      </c>
      <c r="AB47" s="111" t="n">
        <v>0.000695136541062978</v>
      </c>
      <c r="AC47" s="111" t="n">
        <v>0.00016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8.559784325763</v>
      </c>
      <c r="G48" s="111" t="n">
        <v>137.778910305678</v>
      </c>
      <c r="H48" s="111" t="n">
        <v>597.292647475638</v>
      </c>
      <c r="I48" s="111" t="n">
        <v>1.27246462600567</v>
      </c>
      <c r="J48" s="111" t="n">
        <v>21.3616875858015</v>
      </c>
      <c r="K48" s="111" t="n">
        <v>23.4617532722538</v>
      </c>
      <c r="L48" s="111" t="n">
        <v>165.495080672654</v>
      </c>
      <c r="M48" s="111" t="n">
        <v>1490.67152364063</v>
      </c>
      <c r="N48" s="111" t="n">
        <v>30.7819233127664</v>
      </c>
      <c r="O48" s="111" t="n">
        <v>1.82036408080765</v>
      </c>
      <c r="P48" s="111" t="n">
        <v>1.66577468875071</v>
      </c>
      <c r="Q48" s="111" t="n">
        <v>4.76847337273496</v>
      </c>
      <c r="R48" s="111" t="n">
        <v>11.2043790618914</v>
      </c>
      <c r="S48" s="111" t="n">
        <v>15.6578154780576</v>
      </c>
      <c r="T48" s="111" t="n">
        <v>86.6844261828212</v>
      </c>
      <c r="U48" s="111" t="n">
        <v>1.58468885495932</v>
      </c>
      <c r="V48" s="111" t="n">
        <v>25.1871937011606</v>
      </c>
      <c r="W48" s="111" t="n">
        <v>243.700413052756</v>
      </c>
      <c r="X48" s="111" t="n">
        <v>12.1670965813744</v>
      </c>
      <c r="Y48" s="111" t="n">
        <v>0.349835652793878</v>
      </c>
      <c r="Z48" s="111" t="n">
        <v>0.115906097176303</v>
      </c>
      <c r="AA48" s="111" t="n">
        <v>0.150917854760971</v>
      </c>
      <c r="AB48" s="111" t="n">
        <v>67.448327772338</v>
      </c>
      <c r="AC48" s="111" t="n">
        <v>2.87519044874397</v>
      </c>
      <c r="AD48" s="111" t="s">
        <v>82</v>
      </c>
      <c r="AE48" s="111" t="n">
        <v>34.3532033898007</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07735647251322</v>
      </c>
      <c r="G49" s="111" t="n">
        <v>14.1467072397321</v>
      </c>
      <c r="H49" s="111" t="n">
        <v>0.4577163589</v>
      </c>
      <c r="I49" s="111" t="n">
        <v>0.0013541731</v>
      </c>
      <c r="J49" s="111" t="n">
        <v>1.0847454886985</v>
      </c>
      <c r="K49" s="111" t="n">
        <v>1.1659324376985</v>
      </c>
      <c r="L49" s="111" t="n">
        <v>1.2006898876985</v>
      </c>
      <c r="M49" s="111" t="n">
        <v>62.8927444184779</v>
      </c>
      <c r="N49" s="111" t="n">
        <v>0.000780424255288736</v>
      </c>
      <c r="O49" s="111" t="n">
        <v>0.000255544449583456</v>
      </c>
      <c r="P49" s="111" t="n">
        <v>0.000199968144806353</v>
      </c>
      <c r="Q49" s="111" t="n">
        <v>6.89545326918458E-006</v>
      </c>
      <c r="R49" s="111" t="n">
        <v>0.000370657251316475</v>
      </c>
      <c r="S49" s="111" t="n">
        <v>0.000981747981618433</v>
      </c>
      <c r="T49" s="111" t="n">
        <v>0.000303812622467748</v>
      </c>
      <c r="U49" s="111" t="n">
        <v>4.59696884612306E-006</v>
      </c>
      <c r="V49" s="111" t="n">
        <v>0.0509479960070768</v>
      </c>
      <c r="W49" s="111" t="n">
        <v>0.0366916824342828</v>
      </c>
      <c r="X49" s="111" t="n">
        <v>0.00205908251016073</v>
      </c>
      <c r="Y49" s="111" t="n">
        <v>0.00182782160196134</v>
      </c>
      <c r="Z49" s="111" t="n">
        <v>0.000993474568850457</v>
      </c>
      <c r="AA49" s="111" t="n">
        <v>0.00066922938638657</v>
      </c>
      <c r="AB49" s="111" t="n">
        <v>0.0055496080673591</v>
      </c>
      <c r="AC49" s="111" t="n">
        <v>0.000160857908444899</v>
      </c>
      <c r="AD49" s="111" t="s">
        <v>82</v>
      </c>
      <c r="AE49" s="111" t="n">
        <v>1.03985056842266</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87.321493787519</v>
      </c>
      <c r="G50" s="111" t="n">
        <v>912.949597285535</v>
      </c>
      <c r="H50" s="111" t="n">
        <v>835.518263382862</v>
      </c>
      <c r="I50" s="111" t="n">
        <v>9.34296053621613</v>
      </c>
      <c r="J50" s="111" t="n">
        <v>398.560109550692</v>
      </c>
      <c r="K50" s="111" t="n">
        <v>412.879160507896</v>
      </c>
      <c r="L50" s="111" t="n">
        <v>570.240318190748</v>
      </c>
      <c r="M50" s="111" t="n">
        <v>7378.8261039816</v>
      </c>
      <c r="N50" s="111" t="n">
        <v>80.3510022835986</v>
      </c>
      <c r="O50" s="111" t="n">
        <v>3.6011893137376</v>
      </c>
      <c r="P50" s="111" t="n">
        <v>3.83224985523997</v>
      </c>
      <c r="Q50" s="111" t="n">
        <v>11.3075555582364</v>
      </c>
      <c r="R50" s="111" t="n">
        <v>31.2435300869778</v>
      </c>
      <c r="S50" s="111" t="n">
        <v>23.4493050622071</v>
      </c>
      <c r="T50" s="111" t="n">
        <v>42.1361411144913</v>
      </c>
      <c r="U50" s="111" t="n">
        <v>7.26747266797866</v>
      </c>
      <c r="V50" s="111" t="n">
        <v>203.937262406815</v>
      </c>
      <c r="W50" s="111" t="n">
        <v>402.542778335792</v>
      </c>
      <c r="X50" s="111" t="n">
        <v>144.410600342249</v>
      </c>
      <c r="Y50" s="111" t="n">
        <v>15.6907122464047</v>
      </c>
      <c r="Z50" s="111" t="n">
        <v>8.61498322344859</v>
      </c>
      <c r="AA50" s="111" t="n">
        <v>13.6619595062773</v>
      </c>
      <c r="AB50" s="111" t="n">
        <v>351.274408272036</v>
      </c>
      <c r="AC50" s="111" t="n">
        <v>55.9222358511306</v>
      </c>
      <c r="AD50" s="111" t="s">
        <v>82</v>
      </c>
      <c r="AE50" s="111" t="n">
        <v>135.859172243914</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04588819109059</v>
      </c>
      <c r="G51" s="111" t="n">
        <v>44.0262176108853</v>
      </c>
      <c r="H51" s="111" t="n">
        <v>0.567067376101115</v>
      </c>
      <c r="I51" s="111" t="n">
        <v>0.0106771687929429</v>
      </c>
      <c r="J51" s="111" t="n">
        <v>0.575105940134565</v>
      </c>
      <c r="K51" s="111" t="n">
        <v>0.59072573894186</v>
      </c>
      <c r="L51" s="111" t="n">
        <v>0.610773138293551</v>
      </c>
      <c r="M51" s="111" t="n">
        <v>322.363328985133</v>
      </c>
      <c r="N51" s="111" t="n">
        <v>37.7329413991192</v>
      </c>
      <c r="O51" s="111" t="n">
        <v>0.00192231088101452</v>
      </c>
      <c r="P51" s="111" t="n">
        <v>0.00165045018737125</v>
      </c>
      <c r="Q51" s="111" t="n">
        <v>5.6635572247737E-005</v>
      </c>
      <c r="R51" s="111" t="n">
        <v>0.00601637521028224</v>
      </c>
      <c r="S51" s="111" t="n">
        <v>0.110450924153147</v>
      </c>
      <c r="T51" s="111" t="n">
        <v>0.00643441233697171</v>
      </c>
      <c r="U51" s="111" t="n">
        <v>0.000895843614761217</v>
      </c>
      <c r="V51" s="111" t="n">
        <v>0.322641878313445</v>
      </c>
      <c r="W51" s="111" t="n">
        <v>0.322474830563566</v>
      </c>
      <c r="X51" s="111" t="n">
        <v>0.0251905969562294</v>
      </c>
      <c r="Y51" s="111" t="n">
        <v>0.0323623109908143</v>
      </c>
      <c r="Z51" s="111" t="n">
        <v>0.03285439869908</v>
      </c>
      <c r="AA51" s="111" t="n">
        <v>0.010164178640507</v>
      </c>
      <c r="AB51" s="111" t="n">
        <v>0.128966034807121</v>
      </c>
      <c r="AC51" s="111" t="n">
        <v>0.0130292763237415</v>
      </c>
      <c r="AD51" s="111" t="s">
        <v>82</v>
      </c>
      <c r="AE51" s="111" t="n">
        <v>0.551040980743628</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5.7820060259016</v>
      </c>
      <c r="G52" s="111" t="n">
        <v>26.9104306627313</v>
      </c>
      <c r="H52" s="111" t="n">
        <v>113.781888929623</v>
      </c>
      <c r="I52" s="111" t="n">
        <v>0.152540392872392</v>
      </c>
      <c r="J52" s="111" t="n">
        <v>6.56636777353648</v>
      </c>
      <c r="K52" s="111" t="n">
        <v>7.1956442404601</v>
      </c>
      <c r="L52" s="111" t="n">
        <v>18.5330231109478</v>
      </c>
      <c r="M52" s="111" t="n">
        <v>306.069313981368</v>
      </c>
      <c r="N52" s="111" t="n">
        <v>1.88170019073109</v>
      </c>
      <c r="O52" s="111" t="n">
        <v>0.230312611747701</v>
      </c>
      <c r="P52" s="111" t="n">
        <v>0.11646225145491</v>
      </c>
      <c r="Q52" s="111" t="n">
        <v>0.281553304796117</v>
      </c>
      <c r="R52" s="111" t="n">
        <v>0.851474249298501</v>
      </c>
      <c r="S52" s="111" t="n">
        <v>0.698405505599374</v>
      </c>
      <c r="T52" s="111" t="n">
        <v>16.6172249969685</v>
      </c>
      <c r="U52" s="111" t="n">
        <v>0.17223459105077</v>
      </c>
      <c r="V52" s="111" t="n">
        <v>3.31447339247554</v>
      </c>
      <c r="W52" s="111" t="n">
        <v>15.6680520795048</v>
      </c>
      <c r="X52" s="111" t="n">
        <v>1.85111135818034</v>
      </c>
      <c r="Y52" s="111" t="n">
        <v>0.236752025648016</v>
      </c>
      <c r="Z52" s="111" t="n">
        <v>0.0371532953434535</v>
      </c>
      <c r="AA52" s="111" t="n">
        <v>0.327293160036253</v>
      </c>
      <c r="AB52" s="111" t="n">
        <v>14.4160698632684</v>
      </c>
      <c r="AC52" s="111" t="n">
        <v>3.12926157787067</v>
      </c>
      <c r="AD52" s="111" t="s">
        <v>82</v>
      </c>
      <c r="AE52" s="111" t="n">
        <v>6.1300550658097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27.046260930736</v>
      </c>
      <c r="G53" s="111" t="n">
        <v>183.197634062718</v>
      </c>
      <c r="H53" s="111" t="n">
        <v>57.812859411034</v>
      </c>
      <c r="I53" s="111" t="n">
        <v>0.365549587128764</v>
      </c>
      <c r="J53" s="111" t="n">
        <v>73.2980912680036</v>
      </c>
      <c r="K53" s="111" t="n">
        <v>75.4515961274125</v>
      </c>
      <c r="L53" s="111" t="n">
        <v>80.9907538223999</v>
      </c>
      <c r="M53" s="111" t="n">
        <v>633.732835905128</v>
      </c>
      <c r="N53" s="111" t="n">
        <v>80.8904213463779</v>
      </c>
      <c r="O53" s="111" t="n">
        <v>0.0906521579552175</v>
      </c>
      <c r="P53" s="111" t="n">
        <v>0.0293002633469951</v>
      </c>
      <c r="Q53" s="111" t="n">
        <v>0.079693743984803</v>
      </c>
      <c r="R53" s="111" t="n">
        <v>0.285443346629597</v>
      </c>
      <c r="S53" s="111" t="n">
        <v>6.83526952007152</v>
      </c>
      <c r="T53" s="111" t="n">
        <v>2.92722685705677</v>
      </c>
      <c r="U53" s="111" t="n">
        <v>0.334883062900436</v>
      </c>
      <c r="V53" s="111" t="n">
        <v>4.79979906088521</v>
      </c>
      <c r="W53" s="111" t="n">
        <v>2.36394782884847</v>
      </c>
      <c r="X53" s="111" t="n">
        <v>0.231231806681816</v>
      </c>
      <c r="Y53" s="111" t="n">
        <v>0.331498473813598</v>
      </c>
      <c r="Z53" s="111" t="n">
        <v>0.309880151018667</v>
      </c>
      <c r="AA53" s="111" t="n">
        <v>0.138077450154005</v>
      </c>
      <c r="AB53" s="111" t="n">
        <v>3.16678259365295</v>
      </c>
      <c r="AC53" s="111" t="n">
        <v>0.668475571914204</v>
      </c>
      <c r="AD53" s="111" t="s">
        <v>82</v>
      </c>
      <c r="AE53" s="111" t="n">
        <v>10.0222121297923</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8.84470179589</v>
      </c>
      <c r="G54" s="111" t="n">
        <v>8.39918699725917</v>
      </c>
      <c r="H54" s="111" t="n">
        <v>18.582562033435</v>
      </c>
      <c r="I54" s="111" t="n">
        <v>0.0167199397731881</v>
      </c>
      <c r="J54" s="111" t="n">
        <v>3.96253447126288</v>
      </c>
      <c r="K54" s="111" t="n">
        <v>4.07335622593526</v>
      </c>
      <c r="L54" s="111" t="n">
        <v>5.88082827814584</v>
      </c>
      <c r="M54" s="111" t="n">
        <v>17.9594756808587</v>
      </c>
      <c r="N54" s="111" t="n">
        <v>4.0041320788986</v>
      </c>
      <c r="O54" s="111" t="n">
        <v>0.0143629406092766</v>
      </c>
      <c r="P54" s="111" t="n">
        <v>0.0547122493020908</v>
      </c>
      <c r="Q54" s="111" t="n">
        <v>0.0752433251234131</v>
      </c>
      <c r="R54" s="111" t="n">
        <v>0.0651098039822076</v>
      </c>
      <c r="S54" s="111" t="n">
        <v>0.234231499122896</v>
      </c>
      <c r="T54" s="111" t="n">
        <v>0.866969047652542</v>
      </c>
      <c r="U54" s="111" t="n">
        <v>0.25963867863389</v>
      </c>
      <c r="V54" s="111" t="n">
        <v>0.764213740208751</v>
      </c>
      <c r="W54" s="111" t="n">
        <v>3.42733297095091</v>
      </c>
      <c r="X54" s="111" t="n">
        <v>0.0269836399274034</v>
      </c>
      <c r="Y54" s="111" t="n">
        <v>0.032713865092537</v>
      </c>
      <c r="Z54" s="111" t="n">
        <v>0.0244935629513239</v>
      </c>
      <c r="AA54" s="111" t="n">
        <v>0.0279671203938169</v>
      </c>
      <c r="AB54" s="111" t="n">
        <v>0.347533171287584</v>
      </c>
      <c r="AC54" s="111" t="n">
        <v>0.119660635467945</v>
      </c>
      <c r="AD54" s="111" t="s">
        <v>82</v>
      </c>
      <c r="AE54" s="111" t="n">
        <v>0.32941868089215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5.64205728333333</v>
      </c>
      <c r="G55" s="111" t="n">
        <v>177.724933725333</v>
      </c>
      <c r="H55" s="111" t="n">
        <v>65.8401804759167</v>
      </c>
      <c r="I55" s="111" t="n">
        <v>0.06510837</v>
      </c>
      <c r="J55" s="111" t="n">
        <v>0.301101500015888</v>
      </c>
      <c r="K55" s="111" t="n">
        <v>0.338001913742369</v>
      </c>
      <c r="L55" s="111" t="n">
        <v>21.8248634374167</v>
      </c>
      <c r="M55" s="111" t="n">
        <v>216.780146888333</v>
      </c>
      <c r="N55" s="111" t="s">
        <v>82</v>
      </c>
      <c r="O55" s="111" t="s">
        <v>82</v>
      </c>
      <c r="P55" s="111" t="n">
        <v>0.00054774</v>
      </c>
      <c r="Q55" s="111" t="s">
        <v>82</v>
      </c>
      <c r="R55" s="111" t="s">
        <v>82</v>
      </c>
      <c r="S55" s="111" t="s">
        <v>82</v>
      </c>
      <c r="T55" s="111" t="s">
        <v>82</v>
      </c>
      <c r="U55" s="111" t="s">
        <v>82</v>
      </c>
      <c r="V55" s="111" t="s">
        <v>82</v>
      </c>
      <c r="W55" s="111" t="n">
        <v>0.0454882</v>
      </c>
      <c r="X55" s="111" t="n">
        <v>0.00135701</v>
      </c>
      <c r="Y55" s="111" t="n">
        <v>0.002071383</v>
      </c>
      <c r="Z55" s="111" t="n">
        <v>0.000614419</v>
      </c>
      <c r="AA55" s="111" t="n">
        <v>0.000118625</v>
      </c>
      <c r="AB55" s="111" t="n">
        <v>0.004161438</v>
      </c>
      <c r="AC55" s="111" t="n">
        <v>0.00379836</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22.879143049407</v>
      </c>
      <c r="G56" s="111" t="n">
        <v>57.851352957227</v>
      </c>
      <c r="H56" s="111" t="n">
        <v>13.2217109038219</v>
      </c>
      <c r="I56" s="111" t="n">
        <v>0.155240382947517</v>
      </c>
      <c r="J56" s="111" t="n">
        <v>5.85647855950861</v>
      </c>
      <c r="K56" s="111" t="n">
        <v>5.91468009919875</v>
      </c>
      <c r="L56" s="111" t="n">
        <v>7.53392244942092</v>
      </c>
      <c r="M56" s="111" t="n">
        <v>260.599732630169</v>
      </c>
      <c r="N56" s="111" t="n">
        <v>53.6526397260865</v>
      </c>
      <c r="O56" s="111" t="n">
        <v>0.038466517267699</v>
      </c>
      <c r="P56" s="111" t="n">
        <v>0.00779656137113246</v>
      </c>
      <c r="Q56" s="111" t="n">
        <v>0.0181142486121468</v>
      </c>
      <c r="R56" s="111" t="n">
        <v>0.0738917622983602</v>
      </c>
      <c r="S56" s="111" t="n">
        <v>1.65006091431583</v>
      </c>
      <c r="T56" s="111" t="n">
        <v>0.922059676610978</v>
      </c>
      <c r="U56" s="111" t="n">
        <v>0.264493142282537</v>
      </c>
      <c r="V56" s="111" t="n">
        <v>1.06999945604945</v>
      </c>
      <c r="W56" s="111" t="n">
        <v>0.156579740953908</v>
      </c>
      <c r="X56" s="111" t="n">
        <v>0.0149325137936446</v>
      </c>
      <c r="Y56" s="111" t="n">
        <v>0.01039240174977</v>
      </c>
      <c r="Z56" s="111" t="n">
        <v>0.00850691851344291</v>
      </c>
      <c r="AA56" s="111" t="n">
        <v>0.00119669549312768</v>
      </c>
      <c r="AB56" s="111" t="n">
        <v>0.0547347549822641</v>
      </c>
      <c r="AC56" s="111" t="n">
        <v>0.00228548885338533</v>
      </c>
      <c r="AD56" s="111" t="s">
        <v>82</v>
      </c>
      <c r="AE56" s="111" t="n">
        <v>0.055453901300714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1.1756812</v>
      </c>
      <c r="H57" s="111" t="s">
        <v>82</v>
      </c>
      <c r="I57" s="111" t="s">
        <v>82</v>
      </c>
      <c r="J57" s="111" t="n">
        <v>34.4471683201799</v>
      </c>
      <c r="K57" s="111" t="n">
        <v>48.2607020069678</v>
      </c>
      <c r="L57" s="111" t="n">
        <v>46.963144082162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86350707062853</v>
      </c>
      <c r="G58" s="111" t="n">
        <v>14.715811675241</v>
      </c>
      <c r="H58" s="111" t="n">
        <v>57.8975886244576</v>
      </c>
      <c r="I58" s="111" t="n">
        <v>1.61712794547215</v>
      </c>
      <c r="J58" s="111" t="n">
        <v>5.94818664306984</v>
      </c>
      <c r="K58" s="111" t="n">
        <v>8.65050307644371</v>
      </c>
      <c r="L58" s="111" t="n">
        <v>159.118610777483</v>
      </c>
      <c r="M58" s="111" t="n">
        <v>49.0777780218855</v>
      </c>
      <c r="N58" s="111" t="n">
        <v>9.625990929052</v>
      </c>
      <c r="O58" s="111" t="n">
        <v>0.801575002630602</v>
      </c>
      <c r="P58" s="111" t="n">
        <v>0.343343717628696</v>
      </c>
      <c r="Q58" s="111" t="n">
        <v>0.374697973396363</v>
      </c>
      <c r="R58" s="111" t="n">
        <v>5.43228030463618</v>
      </c>
      <c r="S58" s="111" t="n">
        <v>1.8333619307261</v>
      </c>
      <c r="T58" s="111" t="n">
        <v>2.6172106338377</v>
      </c>
      <c r="U58" s="111" t="s">
        <v>82</v>
      </c>
      <c r="V58" s="111" t="n">
        <v>9.801570929052</v>
      </c>
      <c r="W58" s="111" t="n">
        <v>6.17395663238634</v>
      </c>
      <c r="X58" s="111" t="n">
        <v>2.66732479457141</v>
      </c>
      <c r="Y58" s="111" t="n">
        <v>2.44904451821426</v>
      </c>
      <c r="Z58" s="111" t="n">
        <v>0.241912009107128</v>
      </c>
      <c r="AA58" s="111" t="n">
        <v>0.84037701887499</v>
      </c>
      <c r="AB58" s="111" t="n">
        <v>74.2922588627678</v>
      </c>
      <c r="AC58" s="111" t="s">
        <v>82</v>
      </c>
      <c r="AD58" s="111" t="s">
        <v>82</v>
      </c>
      <c r="AE58" s="111" t="n">
        <v>13.308098419864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33191848149</v>
      </c>
      <c r="G59" s="108" t="n">
        <v>0.00023091574527</v>
      </c>
      <c r="H59" s="108" t="n">
        <v>0.01149090689177</v>
      </c>
      <c r="I59" s="108" t="s">
        <v>82</v>
      </c>
      <c r="J59" s="108" t="n">
        <v>0.09703800894169</v>
      </c>
      <c r="K59" s="108" t="n">
        <v>0.326508906253492</v>
      </c>
      <c r="L59" s="108" t="n">
        <v>0.776517494587995</v>
      </c>
      <c r="M59" s="108" t="n">
        <v>0.0011545787263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0.7600200839114</v>
      </c>
      <c r="G60" s="111" t="n">
        <v>326.352006877968</v>
      </c>
      <c r="H60" s="111" t="n">
        <v>7.66578393782136</v>
      </c>
      <c r="I60" s="111" t="s">
        <v>82</v>
      </c>
      <c r="J60" s="111" t="s">
        <v>82</v>
      </c>
      <c r="K60" s="111" t="s">
        <v>82</v>
      </c>
      <c r="L60" s="111" t="s">
        <v>82</v>
      </c>
      <c r="M60" s="111" t="n">
        <v>5.50159140030469</v>
      </c>
      <c r="N60" s="111" t="s">
        <v>82</v>
      </c>
      <c r="O60" s="111" t="s">
        <v>82</v>
      </c>
      <c r="P60" s="111" t="s">
        <v>82</v>
      </c>
      <c r="Q60" s="111" t="s">
        <v>82</v>
      </c>
      <c r="R60" s="111" t="s">
        <v>82</v>
      </c>
      <c r="S60" s="111" t="s">
        <v>82</v>
      </c>
      <c r="T60" s="111" t="s">
        <v>82</v>
      </c>
      <c r="U60" s="111" t="s">
        <v>82</v>
      </c>
      <c r="V60" s="111" t="s">
        <v>82</v>
      </c>
      <c r="W60" s="111" t="s">
        <v>82</v>
      </c>
      <c r="X60" s="111" t="n">
        <v>0.001454303</v>
      </c>
      <c r="Y60" s="111" t="n">
        <v>0.003134778</v>
      </c>
      <c r="Z60" s="111" t="n">
        <v>0.000930326</v>
      </c>
      <c r="AA60" s="111" t="n">
        <v>0.00018396</v>
      </c>
      <c r="AB60" s="111" t="n">
        <v>0.00570336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5783805188919</v>
      </c>
      <c r="G61" s="111" t="n">
        <v>362.73303689464</v>
      </c>
      <c r="H61" s="111" t="n">
        <v>175.966185197599</v>
      </c>
      <c r="I61" s="111" t="n">
        <v>0.0559827816</v>
      </c>
      <c r="J61" s="111" t="n">
        <v>1.85546027716237</v>
      </c>
      <c r="K61" s="111" t="n">
        <v>2.73528692883686</v>
      </c>
      <c r="L61" s="111" t="n">
        <v>3.56407159957523</v>
      </c>
      <c r="M61" s="111" t="n">
        <v>38.001945796478</v>
      </c>
      <c r="N61" s="111" t="s">
        <v>82</v>
      </c>
      <c r="O61" s="111" t="s">
        <v>82</v>
      </c>
      <c r="P61" s="111" t="s">
        <v>82</v>
      </c>
      <c r="Q61" s="111" t="s">
        <v>82</v>
      </c>
      <c r="R61" s="111" t="s">
        <v>82</v>
      </c>
      <c r="S61" s="111" t="s">
        <v>82</v>
      </c>
      <c r="T61" s="111" t="s">
        <v>82</v>
      </c>
      <c r="U61" s="111" t="s">
        <v>82</v>
      </c>
      <c r="V61" s="111" t="s">
        <v>82</v>
      </c>
      <c r="W61" s="111" t="n">
        <v>0.480811438177176</v>
      </c>
      <c r="X61" s="111" t="n">
        <v>0.0005478477</v>
      </c>
      <c r="Y61" s="111" t="s">
        <v>82</v>
      </c>
      <c r="Z61" s="111" t="s">
        <v>82</v>
      </c>
      <c r="AA61" s="111" t="s">
        <v>82</v>
      </c>
      <c r="AB61" s="111" t="n">
        <v>0.0110956954</v>
      </c>
      <c r="AC61" s="111" t="s">
        <v>82</v>
      </c>
      <c r="AD61" s="111" t="s">
        <v>82</v>
      </c>
      <c r="AE61" s="111" t="n">
        <v>9.88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449.029385471565</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5.796498015904</v>
      </c>
      <c r="H63" s="111" t="n">
        <v>40.69504</v>
      </c>
      <c r="I63" s="111" t="s">
        <v>82</v>
      </c>
      <c r="J63" s="111" t="s">
        <v>82</v>
      </c>
      <c r="K63" s="111" t="s">
        <v>82</v>
      </c>
      <c r="L63" s="111" t="s">
        <v>82</v>
      </c>
      <c r="M63" s="111" t="n">
        <v>27.163169</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7713040784231</v>
      </c>
      <c r="G64" s="111" t="n">
        <v>46.7943358141563</v>
      </c>
      <c r="H64" s="111" t="n">
        <v>53.7401416834796</v>
      </c>
      <c r="I64" s="111" t="n">
        <v>0.00237697203542</v>
      </c>
      <c r="J64" s="111" t="n">
        <v>1.00771512621903</v>
      </c>
      <c r="K64" s="111" t="n">
        <v>1.93621487916902</v>
      </c>
      <c r="L64" s="111" t="n">
        <v>2.00655576954402</v>
      </c>
      <c r="M64" s="111" t="n">
        <v>20.6344133659863</v>
      </c>
      <c r="N64" s="111" t="n">
        <v>0.001063308058</v>
      </c>
      <c r="O64" s="111" t="n">
        <v>0.002712347126</v>
      </c>
      <c r="P64" s="111" t="n">
        <v>0.00058573101</v>
      </c>
      <c r="Q64" s="111" t="n">
        <v>0.000473080928</v>
      </c>
      <c r="R64" s="111" t="n">
        <v>0.003883809146</v>
      </c>
      <c r="S64" s="111" t="n">
        <v>0.002234770078</v>
      </c>
      <c r="T64" s="111" t="n">
        <v>0.005532848214</v>
      </c>
      <c r="U64" s="111" t="n">
        <v>5.5220328178E-005</v>
      </c>
      <c r="V64" s="111" t="n">
        <v>0.077243567072</v>
      </c>
      <c r="W64" s="111" t="n">
        <v>0.000137888589502</v>
      </c>
      <c r="X64" s="111" t="n">
        <v>3.298078136E-006</v>
      </c>
      <c r="Y64" s="111" t="n">
        <v>4.361386194E-006</v>
      </c>
      <c r="Z64" s="111" t="n">
        <v>4.361386194E-006</v>
      </c>
      <c r="AA64" s="111" t="n">
        <v>4.361386194E-006</v>
      </c>
      <c r="AB64" s="111" t="n">
        <v>1.638223671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3.70647823033708</v>
      </c>
      <c r="K65" s="111" t="n">
        <v>5.278025</v>
      </c>
      <c r="L65" s="111" t="n">
        <v>8.075378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19.9601589260426</v>
      </c>
      <c r="G66" s="111" t="n">
        <v>0.24579</v>
      </c>
      <c r="H66" s="111" t="n">
        <v>33.9934229</v>
      </c>
      <c r="I66" s="111" t="s">
        <v>82</v>
      </c>
      <c r="J66" s="111" t="n">
        <v>6.61559232743255</v>
      </c>
      <c r="K66" s="111" t="n">
        <v>12.7593291229916</v>
      </c>
      <c r="L66" s="111" t="n">
        <v>22.8852783998143</v>
      </c>
      <c r="M66" s="111" t="n">
        <v>13.01471</v>
      </c>
      <c r="N66" s="111" t="n">
        <v>1.43922</v>
      </c>
      <c r="O66" s="111" t="n">
        <v>0.04875</v>
      </c>
      <c r="P66" s="111" t="n">
        <v>1.263863</v>
      </c>
      <c r="Q66" s="111" t="n">
        <v>0.124</v>
      </c>
      <c r="R66" s="111" t="n">
        <v>0.39335</v>
      </c>
      <c r="S66" s="111" t="n">
        <v>1.49555</v>
      </c>
      <c r="T66" s="111" t="n">
        <v>0.20017</v>
      </c>
      <c r="U66" s="111" t="n">
        <v>0.16122</v>
      </c>
      <c r="V66" s="111" t="n">
        <v>3.8623</v>
      </c>
      <c r="W66" s="111" t="n">
        <v>4.33531129573085</v>
      </c>
      <c r="X66" s="111" t="n">
        <v>0.028577</v>
      </c>
      <c r="Y66" s="111" t="s">
        <v>82</v>
      </c>
      <c r="Z66" s="111" t="s">
        <v>82</v>
      </c>
      <c r="AA66" s="111" t="s">
        <v>82</v>
      </c>
      <c r="AB66" s="111" t="n">
        <v>7.30848</v>
      </c>
      <c r="AC66" s="111" t="n">
        <v>8.67199</v>
      </c>
      <c r="AD66" s="111" t="s">
        <v>82</v>
      </c>
      <c r="AE66" s="111" t="n">
        <v>8.42906833520289</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74296060953351</v>
      </c>
      <c r="G67" s="111" t="n">
        <v>0.42611</v>
      </c>
      <c r="H67" s="111" t="n">
        <v>5.76441596431061</v>
      </c>
      <c r="I67" s="111" t="s">
        <v>82</v>
      </c>
      <c r="J67" s="111" t="n">
        <v>1.21630212486766</v>
      </c>
      <c r="K67" s="111" t="n">
        <v>3.89264704846215</v>
      </c>
      <c r="L67" s="111" t="n">
        <v>7.06010766671907</v>
      </c>
      <c r="M67" s="111" t="n">
        <v>19.6873386682726</v>
      </c>
      <c r="N67" s="111" t="n">
        <v>0.46131</v>
      </c>
      <c r="O67" s="111" t="n">
        <v>0.02688</v>
      </c>
      <c r="P67" s="111" t="n">
        <v>0.0377</v>
      </c>
      <c r="Q67" s="111" t="n">
        <v>0.02298</v>
      </c>
      <c r="R67" s="111" t="n">
        <v>0.14808</v>
      </c>
      <c r="S67" s="111" t="n">
        <v>0.22868</v>
      </c>
      <c r="T67" s="111" t="n">
        <v>0.3318</v>
      </c>
      <c r="U67" s="111" t="n">
        <v>0.35289</v>
      </c>
      <c r="V67" s="111" t="n">
        <v>0.80362</v>
      </c>
      <c r="W67" s="111" t="n">
        <v>0.142801952</v>
      </c>
      <c r="X67" s="111" t="s">
        <v>82</v>
      </c>
      <c r="Y67" s="111" t="s">
        <v>82</v>
      </c>
      <c r="Z67" s="111" t="s">
        <v>82</v>
      </c>
      <c r="AA67" s="111" t="s">
        <v>82</v>
      </c>
      <c r="AB67" s="111" t="n">
        <v>0.04</v>
      </c>
      <c r="AC67" s="111" t="n">
        <v>0.001245312</v>
      </c>
      <c r="AD67" s="111" t="s">
        <v>82</v>
      </c>
      <c r="AE67" s="111" t="n">
        <v>0.315849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78003209557988</v>
      </c>
      <c r="J69" s="111" t="n">
        <v>0.018985005</v>
      </c>
      <c r="K69" s="111" t="n">
        <v>0.0228735</v>
      </c>
      <c r="L69" s="111" t="n">
        <v>0.405945884588671</v>
      </c>
      <c r="M69" s="111" t="n">
        <v>35.825920174475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26863951951187</v>
      </c>
      <c r="H70" s="111" t="s">
        <v>82</v>
      </c>
      <c r="I70" s="111" t="s">
        <v>82</v>
      </c>
      <c r="J70" s="111" t="n">
        <v>0.0125372775</v>
      </c>
      <c r="K70" s="111" t="n">
        <v>0.082251235</v>
      </c>
      <c r="L70" s="111" t="n">
        <v>0.117422007142857</v>
      </c>
      <c r="M70" s="111" t="n">
        <v>9.78226469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s">
        <v>82</v>
      </c>
      <c r="G71" s="111" t="n">
        <v>55.1151284473701</v>
      </c>
      <c r="H71" s="111" t="s">
        <v>82</v>
      </c>
      <c r="I71" s="111" t="s">
        <v>82</v>
      </c>
      <c r="J71" s="111" t="n">
        <v>2.90899462074936</v>
      </c>
      <c r="K71" s="111" t="n">
        <v>13.8143185525957</v>
      </c>
      <c r="L71" s="111" t="n">
        <v>60.0794077828678</v>
      </c>
      <c r="M71" s="111" t="n">
        <v>0.24</v>
      </c>
      <c r="N71" s="111" t="s">
        <v>82</v>
      </c>
      <c r="O71" s="111" t="s">
        <v>82</v>
      </c>
      <c r="P71" s="111" t="s">
        <v>82</v>
      </c>
      <c r="Q71" s="111" t="s">
        <v>82</v>
      </c>
      <c r="R71" s="111" t="s">
        <v>82</v>
      </c>
      <c r="S71" s="111" t="s">
        <v>82</v>
      </c>
      <c r="T71" s="111" t="s">
        <v>82</v>
      </c>
      <c r="U71" s="111" t="s">
        <v>82</v>
      </c>
      <c r="V71" s="111" t="s">
        <v>82</v>
      </c>
      <c r="W71" s="111" t="n">
        <v>1.97649571428571</v>
      </c>
      <c r="X71" s="111" t="n">
        <v>0.0139470772321429</v>
      </c>
      <c r="Y71" s="111" t="n">
        <v>0.00100413571428571</v>
      </c>
      <c r="Z71" s="111" t="n">
        <v>0.00278424910714286</v>
      </c>
      <c r="AA71" s="111" t="n">
        <v>6.70035714285714E-005</v>
      </c>
      <c r="AB71" s="111" t="n">
        <v>0.01780246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5.57605732765176</v>
      </c>
      <c r="K72" s="111" t="n">
        <v>46.6211897817498</v>
      </c>
      <c r="L72" s="111" t="n">
        <v>114.358916382179</v>
      </c>
      <c r="M72" s="111" t="s">
        <v>82</v>
      </c>
      <c r="N72" s="111" t="n">
        <v>1.62638076923077</v>
      </c>
      <c r="O72" s="111" t="n">
        <v>0.00265</v>
      </c>
      <c r="P72" s="111" t="n">
        <v>0.0205</v>
      </c>
      <c r="Q72" s="111" t="n">
        <v>0.0421</v>
      </c>
      <c r="R72" s="111" t="s">
        <v>82</v>
      </c>
      <c r="S72" s="111" t="n">
        <v>0.096</v>
      </c>
      <c r="T72" s="111" t="n">
        <v>0.00015</v>
      </c>
      <c r="U72" s="111" t="s">
        <v>82</v>
      </c>
      <c r="V72" s="111" t="n">
        <v>1.158882185048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4593021937717</v>
      </c>
      <c r="K73" s="111" t="n">
        <v>45.8388769274226</v>
      </c>
      <c r="L73" s="111" t="n">
        <v>210.72774916027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95638770599006</v>
      </c>
      <c r="K74" s="111" t="n">
        <v>0.0985462568663353</v>
      </c>
      <c r="L74" s="111" t="n">
        <v>0.11593677278392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2.926615162</v>
      </c>
      <c r="G75" s="111" t="n">
        <v>10.1090167854599</v>
      </c>
      <c r="H75" s="111" t="n">
        <v>44.6682407652559</v>
      </c>
      <c r="I75" s="111" t="n">
        <v>2.86651686173888</v>
      </c>
      <c r="J75" s="111" t="n">
        <v>9.31272739639144</v>
      </c>
      <c r="K75" s="111" t="n">
        <v>14.0133266713835</v>
      </c>
      <c r="L75" s="111" t="n">
        <v>70.3252242354771</v>
      </c>
      <c r="M75" s="111" t="n">
        <v>19.7106755751197</v>
      </c>
      <c r="N75" s="111" t="n">
        <v>23.6653614028085</v>
      </c>
      <c r="O75" s="111" t="n">
        <v>0.259537973161019</v>
      </c>
      <c r="P75" s="111" t="n">
        <v>0.0449610885744267</v>
      </c>
      <c r="Q75" s="111" t="n">
        <v>0.499541564021014</v>
      </c>
      <c r="R75" s="111" t="n">
        <v>5.94748711954475</v>
      </c>
      <c r="S75" s="111" t="n">
        <v>0.521130216041386</v>
      </c>
      <c r="T75" s="111" t="n">
        <v>2.20993462898592</v>
      </c>
      <c r="U75" s="111" t="n">
        <v>24.1493141353485</v>
      </c>
      <c r="V75" s="111" t="n">
        <v>10.9286792700983</v>
      </c>
      <c r="W75" s="111" t="n">
        <v>1.08143540077857</v>
      </c>
      <c r="X75" s="111" t="n">
        <v>0.020549406</v>
      </c>
      <c r="Y75" s="111" t="n">
        <v>0.02193868</v>
      </c>
      <c r="Z75" s="111" t="n">
        <v>0.008136942</v>
      </c>
      <c r="AA75" s="111" t="n">
        <v>0.001192455</v>
      </c>
      <c r="AB75" s="111" t="n">
        <v>0.051817483</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9.95469190765957</v>
      </c>
      <c r="G76" s="111" t="n">
        <v>2.38995180352662</v>
      </c>
      <c r="H76" s="111" t="n">
        <v>0.639312407</v>
      </c>
      <c r="I76" s="111" t="n">
        <v>3.20548969637545</v>
      </c>
      <c r="J76" s="111" t="s">
        <v>82</v>
      </c>
      <c r="K76" s="111" t="s">
        <v>82</v>
      </c>
      <c r="L76" s="111" t="s">
        <v>82</v>
      </c>
      <c r="M76" s="111" t="n">
        <v>0.4290138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58.8881175256107</v>
      </c>
      <c r="G77" s="111" t="s">
        <v>82</v>
      </c>
      <c r="H77" s="111" t="s">
        <v>82</v>
      </c>
      <c r="I77" s="111" t="n">
        <v>0.220828063543049</v>
      </c>
      <c r="J77" s="111" t="n">
        <v>0.3944410651872</v>
      </c>
      <c r="K77" s="111" t="n">
        <v>0.5293484657408</v>
      </c>
      <c r="L77" s="111" t="n">
        <v>0.657996698944</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59610129032258</v>
      </c>
      <c r="G78" s="111" t="n">
        <v>0.012572</v>
      </c>
      <c r="H78" s="111" t="s">
        <v>82</v>
      </c>
      <c r="I78" s="111" t="s">
        <v>82</v>
      </c>
      <c r="J78" s="111" t="n">
        <v>4.062135E-005</v>
      </c>
      <c r="K78" s="111" t="n">
        <v>0.000270809</v>
      </c>
      <c r="L78" s="111" t="n">
        <v>0.09384437</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09904479215117</v>
      </c>
      <c r="H79" s="111" t="s">
        <v>82</v>
      </c>
      <c r="I79" s="111" t="s">
        <v>82</v>
      </c>
      <c r="J79" s="111" t="n">
        <v>0.451389749974257</v>
      </c>
      <c r="K79" s="111" t="n">
        <v>0.726011652252226</v>
      </c>
      <c r="L79" s="111" t="n">
        <v>0.782380491925901</v>
      </c>
      <c r="M79" s="111" t="n">
        <v>7.812666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0.3488940607868</v>
      </c>
      <c r="G80" s="108" t="n">
        <v>387.556386009227</v>
      </c>
      <c r="H80" s="108" t="n">
        <v>232.859438857874</v>
      </c>
      <c r="I80" s="108" t="n">
        <v>42.5408247076876</v>
      </c>
      <c r="J80" s="108" t="n">
        <v>11.2921900066739</v>
      </c>
      <c r="K80" s="108" t="n">
        <v>15.9212067050523</v>
      </c>
      <c r="L80" s="108" t="n">
        <v>42.012199485023</v>
      </c>
      <c r="M80" s="108" t="n">
        <v>159.248512335526</v>
      </c>
      <c r="N80" s="108" t="n">
        <v>97.3993415105835</v>
      </c>
      <c r="O80" s="108" t="n">
        <v>0.706515701563256</v>
      </c>
      <c r="P80" s="108" t="n">
        <v>21.7395365976794</v>
      </c>
      <c r="Q80" s="108" t="n">
        <v>0.0461146626364538</v>
      </c>
      <c r="R80" s="108" t="n">
        <v>32.8533941085094</v>
      </c>
      <c r="S80" s="108" t="n">
        <v>3.46167022896425</v>
      </c>
      <c r="T80" s="108" t="n">
        <v>3.76662686327078</v>
      </c>
      <c r="U80" s="108" t="n">
        <v>0.0144061151125166</v>
      </c>
      <c r="V80" s="108" t="n">
        <v>78.1520300227185</v>
      </c>
      <c r="W80" s="108" t="n">
        <v>0.24478813</v>
      </c>
      <c r="X80" s="108" t="n">
        <v>0.179454132875</v>
      </c>
      <c r="Y80" s="108" t="n">
        <v>0.246578654</v>
      </c>
      <c r="Z80" s="108" t="n">
        <v>0.20209881525</v>
      </c>
      <c r="AA80" s="108" t="n">
        <v>0.076848846</v>
      </c>
      <c r="AB80" s="108" t="n">
        <v>0.704980449125</v>
      </c>
      <c r="AC80" s="108" t="n">
        <v>613.098626398359</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344</v>
      </c>
      <c r="H81" s="108" t="s">
        <v>82</v>
      </c>
      <c r="I81" s="108" t="s">
        <v>82</v>
      </c>
      <c r="J81" s="108" t="n">
        <v>0.00717316</v>
      </c>
      <c r="K81" s="108" t="n">
        <v>0.05738528</v>
      </c>
      <c r="L81" s="108" t="n">
        <v>0.17932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2.2665539671268</v>
      </c>
      <c r="G82" s="111" t="n">
        <v>20.0744551339022</v>
      </c>
      <c r="H82" s="111" t="n">
        <v>77.366823813517</v>
      </c>
      <c r="I82" s="111" t="n">
        <v>0.073722966</v>
      </c>
      <c r="J82" s="111" t="n">
        <v>49.8432736631443</v>
      </c>
      <c r="K82" s="111" t="n">
        <v>94.6829611472085</v>
      </c>
      <c r="L82" s="111" t="n">
        <v>238.109493085676</v>
      </c>
      <c r="M82" s="111" t="n">
        <v>3134.1817677922</v>
      </c>
      <c r="N82" s="111" t="n">
        <v>516.977738440796</v>
      </c>
      <c r="O82" s="111" t="n">
        <v>14.7751246080904</v>
      </c>
      <c r="P82" s="111" t="n">
        <v>7.80237766812648</v>
      </c>
      <c r="Q82" s="111" t="n">
        <v>12.3881888698441</v>
      </c>
      <c r="R82" s="111" t="n">
        <v>503.309253639557</v>
      </c>
      <c r="S82" s="111" t="n">
        <v>41.4204556128479</v>
      </c>
      <c r="T82" s="111" t="n">
        <v>105.344836243644</v>
      </c>
      <c r="U82" s="111" t="n">
        <v>4.3186997545963</v>
      </c>
      <c r="V82" s="111" t="n">
        <v>2445.45166313974</v>
      </c>
      <c r="W82" s="111" t="n">
        <v>612.392689565695</v>
      </c>
      <c r="X82" s="111" t="n">
        <v>0.763349173241938</v>
      </c>
      <c r="Y82" s="111" t="n">
        <v>0.447728075264648</v>
      </c>
      <c r="Z82" s="111" t="n">
        <v>0.614371070132324</v>
      </c>
      <c r="AA82" s="111" t="n">
        <v>0.288713767132324</v>
      </c>
      <c r="AB82" s="111" t="n">
        <v>86.0726209010304</v>
      </c>
      <c r="AC82" s="111" t="n">
        <v>19.575394878036</v>
      </c>
      <c r="AD82" s="111" t="s">
        <v>82</v>
      </c>
      <c r="AE82" s="111" t="n">
        <v>1086.17854377516</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063699</v>
      </c>
      <c r="G83" s="111" t="s">
        <v>82</v>
      </c>
      <c r="H83" s="111" t="n">
        <v>0.59034668</v>
      </c>
      <c r="I83" s="111" t="s">
        <v>82</v>
      </c>
      <c r="J83" s="111" t="n">
        <v>0.184172291865482</v>
      </c>
      <c r="K83" s="111" t="n">
        <v>0.297961146227666</v>
      </c>
      <c r="L83" s="111" t="n">
        <v>0.484168283019357</v>
      </c>
      <c r="M83" s="111" t="n">
        <v>50.10326576</v>
      </c>
      <c r="N83" s="111" t="n">
        <v>1.98686455722209</v>
      </c>
      <c r="O83" s="111" t="n">
        <v>0.0554316116439951</v>
      </c>
      <c r="P83" s="111" t="n">
        <v>0.328664879714996</v>
      </c>
      <c r="Q83" s="111" t="n">
        <v>0.0789769864486031</v>
      </c>
      <c r="R83" s="111" t="n">
        <v>8.72364665665963</v>
      </c>
      <c r="S83" s="111" t="n">
        <v>0.051110796535067</v>
      </c>
      <c r="T83" s="111" t="n">
        <v>0.138285198613945</v>
      </c>
      <c r="U83" s="111" t="s">
        <v>82</v>
      </c>
      <c r="V83" s="111" t="n">
        <v>4.14249073088748</v>
      </c>
      <c r="W83" s="111" t="s">
        <v>82</v>
      </c>
      <c r="X83" s="111" t="s">
        <v>82</v>
      </c>
      <c r="Y83" s="111" t="s">
        <v>82</v>
      </c>
      <c r="Z83" s="111" t="s">
        <v>82</v>
      </c>
      <c r="AA83" s="111" t="s">
        <v>82</v>
      </c>
      <c r="AB83" s="111" t="n">
        <v>1.4219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89195129918771</v>
      </c>
      <c r="G84" s="111" t="n">
        <v>1.60733921614286</v>
      </c>
      <c r="H84" s="111" t="n">
        <v>20.4567041122323</v>
      </c>
      <c r="I84" s="111" t="s">
        <v>82</v>
      </c>
      <c r="J84" s="111" t="n">
        <v>4.49539513140321</v>
      </c>
      <c r="K84" s="111" t="n">
        <v>7.5373358238843</v>
      </c>
      <c r="L84" s="111" t="n">
        <v>11.7912067484976</v>
      </c>
      <c r="M84" s="111" t="n">
        <v>270.667629305961</v>
      </c>
      <c r="N84" s="111" t="n">
        <v>1.92717198109873</v>
      </c>
      <c r="O84" s="111" t="n">
        <v>0.311845437296305</v>
      </c>
      <c r="P84" s="111" t="n">
        <v>0.00973091144694187</v>
      </c>
      <c r="Q84" s="111" t="n">
        <v>0.144699545666804</v>
      </c>
      <c r="R84" s="111" t="n">
        <v>0.359942969822454</v>
      </c>
      <c r="S84" s="111" t="n">
        <v>2.09838168792068</v>
      </c>
      <c r="T84" s="111" t="n">
        <v>13.7423156447381</v>
      </c>
      <c r="U84" s="111" t="n">
        <v>0.016295</v>
      </c>
      <c r="V84" s="111" t="n">
        <v>17.2348964111045</v>
      </c>
      <c r="W84" s="111" t="n">
        <v>32.5703835466477</v>
      </c>
      <c r="X84" s="111" t="n">
        <v>28.9783898876</v>
      </c>
      <c r="Y84" s="111" t="n">
        <v>58.9598423450194</v>
      </c>
      <c r="Z84" s="111" t="n">
        <v>26.9122353955049</v>
      </c>
      <c r="AA84" s="111" t="n">
        <v>14.2756806989418</v>
      </c>
      <c r="AB84" s="111" t="n">
        <v>152.132248308466</v>
      </c>
      <c r="AC84" s="111" t="n">
        <v>243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579</v>
      </c>
      <c r="H85" s="132" t="n">
        <v>0.714</v>
      </c>
      <c r="I85" s="132" t="s">
        <v>82</v>
      </c>
      <c r="J85" s="132" t="n">
        <v>0.205411670372147</v>
      </c>
      <c r="K85" s="132" t="n">
        <v>0.268726127229529</v>
      </c>
      <c r="L85" s="132" t="n">
        <v>0.406528973502309</v>
      </c>
      <c r="M85" s="132" t="n">
        <v>4.59953452872347</v>
      </c>
      <c r="N85" s="132" t="n">
        <v>15.6523071323908</v>
      </c>
      <c r="O85" s="132" t="n">
        <v>0.996936044775095</v>
      </c>
      <c r="P85" s="132" t="s">
        <v>82</v>
      </c>
      <c r="Q85" s="132" t="n">
        <v>0.955419665867276</v>
      </c>
      <c r="R85" s="132" t="s">
        <v>82</v>
      </c>
      <c r="S85" s="132" t="n">
        <v>24.7428000137196</v>
      </c>
      <c r="T85" s="132" t="n">
        <v>0.688440593792786</v>
      </c>
      <c r="U85" s="132" t="s">
        <v>82</v>
      </c>
      <c r="V85" s="132" t="n">
        <v>102.496330027772</v>
      </c>
      <c r="W85" s="132" t="n">
        <v>46.102435794032</v>
      </c>
      <c r="X85" s="132" t="n">
        <v>0.018126504</v>
      </c>
      <c r="Y85" s="132" t="n">
        <v>0.03018</v>
      </c>
      <c r="Z85" s="132" t="n">
        <v>0.012084336</v>
      </c>
      <c r="AA85" s="132" t="n">
        <v>0.015082533</v>
      </c>
      <c r="AB85" s="132" t="n">
        <v>0.075473373</v>
      </c>
      <c r="AC85" s="132" t="n">
        <v>6.0424451135</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30951395891857</v>
      </c>
      <c r="I86" s="132" t="s">
        <v>82</v>
      </c>
      <c r="J86" s="132" t="n">
        <v>0.0414745352051109</v>
      </c>
      <c r="K86" s="132" t="n">
        <v>0.0630135704102218</v>
      </c>
      <c r="L86" s="132" t="n">
        <v>0.0909215982719802</v>
      </c>
      <c r="M86" s="132" t="n">
        <v>0.871235816576305</v>
      </c>
      <c r="N86" s="132" t="n">
        <v>6.26834172950268</v>
      </c>
      <c r="O86" s="132" t="n">
        <v>0.298794269795249</v>
      </c>
      <c r="P86" s="132" t="n">
        <v>0.00860614924773053</v>
      </c>
      <c r="Q86" s="132" t="n">
        <v>0.024998814481503</v>
      </c>
      <c r="R86" s="132" t="s">
        <v>82</v>
      </c>
      <c r="S86" s="132" t="n">
        <v>0.268285803442313</v>
      </c>
      <c r="T86" s="132" t="s">
        <v>82</v>
      </c>
      <c r="U86" s="132" t="n">
        <v>0.00807324010401235</v>
      </c>
      <c r="V86" s="132" t="n">
        <v>2.0975333974867</v>
      </c>
      <c r="W86" s="132" t="n">
        <v>4.6279659325094</v>
      </c>
      <c r="X86" s="132" t="s">
        <v>82</v>
      </c>
      <c r="Y86" s="132" t="s">
        <v>82</v>
      </c>
      <c r="Z86" s="132" t="s">
        <v>82</v>
      </c>
      <c r="AA86" s="132" t="s">
        <v>82</v>
      </c>
      <c r="AB86" s="132" t="s">
        <v>82</v>
      </c>
      <c r="AC86" s="132" t="n">
        <v>0.0015</v>
      </c>
      <c r="AD86" s="132" t="s">
        <v>82</v>
      </c>
      <c r="AE86" s="132" t="n">
        <v>603.1082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76699029126214</v>
      </c>
      <c r="H87" s="132" t="s">
        <v>82</v>
      </c>
      <c r="I87" s="132" t="s">
        <v>82</v>
      </c>
      <c r="J87" s="132" t="n">
        <v>0.00255</v>
      </c>
      <c r="K87" s="132" t="n">
        <v>0.00425</v>
      </c>
      <c r="L87" s="132" t="n">
        <v>0.0051</v>
      </c>
      <c r="M87" s="132" t="s">
        <v>82</v>
      </c>
      <c r="N87" s="132" t="s">
        <v>82</v>
      </c>
      <c r="O87" s="132" t="s">
        <v>82</v>
      </c>
      <c r="P87" s="132" t="s">
        <v>82</v>
      </c>
      <c r="Q87" s="132" t="s">
        <v>82</v>
      </c>
      <c r="R87" s="132" t="s">
        <v>82</v>
      </c>
      <c r="S87" s="132" t="s">
        <v>82</v>
      </c>
      <c r="T87" s="132" t="n">
        <v>4.05189941015378</v>
      </c>
      <c r="U87" s="132" t="s">
        <v>82</v>
      </c>
      <c r="V87" s="132" t="s">
        <v>82</v>
      </c>
      <c r="W87" s="132" t="n">
        <v>0.5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1</v>
      </c>
      <c r="I88" s="132" t="n">
        <v>0.045199</v>
      </c>
      <c r="J88" s="132" t="n">
        <v>0.207018405747582</v>
      </c>
      <c r="K88" s="132" t="n">
        <v>0.277598182848902</v>
      </c>
      <c r="L88" s="132" t="n">
        <v>0.543719022321116</v>
      </c>
      <c r="M88" s="132" t="n">
        <v>41.5716695557963</v>
      </c>
      <c r="N88" s="132" t="n">
        <v>25.9691500447509</v>
      </c>
      <c r="O88" s="132" t="n">
        <v>2.47411383584567</v>
      </c>
      <c r="P88" s="132" t="n">
        <v>2.86042749729914</v>
      </c>
      <c r="Q88" s="132" t="n">
        <v>0.668430185259402</v>
      </c>
      <c r="R88" s="132" t="n">
        <v>0.0718134344528711</v>
      </c>
      <c r="S88" s="132" t="n">
        <v>0.687663178764897</v>
      </c>
      <c r="T88" s="132" t="n">
        <v>0.0360056338028169</v>
      </c>
      <c r="U88" s="132" t="s">
        <v>82</v>
      </c>
      <c r="V88" s="132" t="n">
        <v>98.3342462710944</v>
      </c>
      <c r="W88" s="132" t="n">
        <v>8.09188101778398</v>
      </c>
      <c r="X88" s="132" t="s">
        <v>82</v>
      </c>
      <c r="Y88" s="132" t="s">
        <v>82</v>
      </c>
      <c r="Z88" s="132" t="s">
        <v>82</v>
      </c>
      <c r="AA88" s="132" t="s">
        <v>82</v>
      </c>
      <c r="AB88" s="132" t="s">
        <v>82</v>
      </c>
      <c r="AC88" s="132" t="s">
        <v>82</v>
      </c>
      <c r="AD88" s="132" t="s">
        <v>82</v>
      </c>
      <c r="AE88" s="132" t="n">
        <v>188.496</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407028034931994</v>
      </c>
      <c r="G89" s="132" t="n">
        <v>1.26498139</v>
      </c>
      <c r="H89" s="132" t="n">
        <v>7.11093784208642</v>
      </c>
      <c r="I89" s="132" t="n">
        <v>0.00823469461538461</v>
      </c>
      <c r="J89" s="132" t="n">
        <v>6.78197135734894</v>
      </c>
      <c r="K89" s="132" t="n">
        <v>7.35332848740885</v>
      </c>
      <c r="L89" s="132" t="n">
        <v>7.12398151500311</v>
      </c>
      <c r="M89" s="132" t="n">
        <v>0.607628968249491</v>
      </c>
      <c r="N89" s="132" t="n">
        <v>133.807027420275</v>
      </c>
      <c r="O89" s="132" t="n">
        <v>2.99662090897114</v>
      </c>
      <c r="P89" s="132" t="n">
        <v>4.98166078413595</v>
      </c>
      <c r="Q89" s="132" t="n">
        <v>7.77594586168728</v>
      </c>
      <c r="R89" s="132" t="n">
        <v>27.9812500646344</v>
      </c>
      <c r="S89" s="132" t="n">
        <v>30.713561515395</v>
      </c>
      <c r="T89" s="132" t="n">
        <v>10.2145675925828</v>
      </c>
      <c r="U89" s="132" t="n">
        <v>0.216257193158608</v>
      </c>
      <c r="V89" s="132" t="n">
        <v>186.678513500946</v>
      </c>
      <c r="W89" s="132" t="n">
        <v>35.4671901710239</v>
      </c>
      <c r="X89" s="132" t="s">
        <v>82</v>
      </c>
      <c r="Y89" s="132" t="s">
        <v>82</v>
      </c>
      <c r="Z89" s="132" t="s">
        <v>82</v>
      </c>
      <c r="AA89" s="132" t="s">
        <v>82</v>
      </c>
      <c r="AB89" s="132" t="s">
        <v>82</v>
      </c>
      <c r="AC89" s="132" t="n">
        <v>0.0595668500796</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207124395711681</v>
      </c>
      <c r="K90" s="132" t="n">
        <v>0.0818709803492088</v>
      </c>
      <c r="L90" s="132" t="n">
        <v>0.256618661747531</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5.622120622</v>
      </c>
      <c r="G91" s="111" t="n">
        <v>19.393739073776</v>
      </c>
      <c r="H91" s="111" t="n">
        <v>54.99215704</v>
      </c>
      <c r="I91" s="111" t="n">
        <v>2.249397</v>
      </c>
      <c r="J91" s="111" t="n">
        <v>9.91396565298424</v>
      </c>
      <c r="K91" s="111" t="n">
        <v>13.7860870435687</v>
      </c>
      <c r="L91" s="111" t="n">
        <v>30.8287645636146</v>
      </c>
      <c r="M91" s="111" t="n">
        <v>12.580059202</v>
      </c>
      <c r="N91" s="111" t="n">
        <v>0.40062</v>
      </c>
      <c r="O91" s="111" t="n">
        <v>0.086801</v>
      </c>
      <c r="P91" s="111" t="n">
        <v>0.013354</v>
      </c>
      <c r="Q91" s="111" t="n">
        <v>0.132234</v>
      </c>
      <c r="R91" s="111" t="n">
        <v>0.197538</v>
      </c>
      <c r="S91" s="111" t="n">
        <v>0.42994</v>
      </c>
      <c r="T91" s="111" t="n">
        <v>0.46739</v>
      </c>
      <c r="U91" s="111" t="s">
        <v>82</v>
      </c>
      <c r="V91" s="111" t="n">
        <v>0.80124</v>
      </c>
      <c r="W91" s="111" t="n">
        <v>0.80124</v>
      </c>
      <c r="X91" s="111" t="s">
        <v>82</v>
      </c>
      <c r="Y91" s="111" t="s">
        <v>82</v>
      </c>
      <c r="Z91" s="111" t="s">
        <v>82</v>
      </c>
      <c r="AA91" s="111" t="s">
        <v>82</v>
      </c>
      <c r="AB91" s="111" t="n">
        <v>0.0146894</v>
      </c>
      <c r="AC91" s="111" t="n">
        <v>0.020260952427</v>
      </c>
      <c r="AD91" s="111" t="s">
        <v>82</v>
      </c>
      <c r="AE91" s="111" t="n">
        <v>1.4310476223</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11.558196141622</v>
      </c>
      <c r="H92" s="111" t="s">
        <v>82</v>
      </c>
      <c r="I92" s="111" t="n">
        <v>0.977866</v>
      </c>
      <c r="J92" s="111" t="n">
        <v>1.16304474897344</v>
      </c>
      <c r="K92" s="111" t="n">
        <v>6.9434190698564</v>
      </c>
      <c r="L92" s="111" t="n">
        <v>9.78391661420889</v>
      </c>
      <c r="M92" s="111" t="n">
        <v>0.0854803</v>
      </c>
      <c r="N92" s="111" t="n">
        <v>3.849E-005</v>
      </c>
      <c r="O92" s="111" t="n">
        <v>3.849E-006</v>
      </c>
      <c r="P92" s="111" t="n">
        <v>2.309E-006</v>
      </c>
      <c r="Q92" s="111" t="n">
        <v>3.849E-006</v>
      </c>
      <c r="R92" s="111" t="n">
        <v>7.698E-005</v>
      </c>
      <c r="S92" s="111" t="n">
        <v>3.849E-005</v>
      </c>
      <c r="T92" s="111" t="n">
        <v>0.018266</v>
      </c>
      <c r="U92" s="111" t="n">
        <v>1.54E-006</v>
      </c>
      <c r="V92" s="111" t="n">
        <v>7.698E-005</v>
      </c>
      <c r="W92" s="111" t="n">
        <v>2.4372748</v>
      </c>
      <c r="X92" s="111" t="n">
        <v>0.000718731</v>
      </c>
      <c r="Y92" s="111" t="n">
        <v>0.000923416</v>
      </c>
      <c r="Z92" s="111" t="n">
        <v>0.000239948</v>
      </c>
      <c r="AA92" s="111" t="n">
        <v>0.000461936</v>
      </c>
      <c r="AB92" s="111" t="n">
        <v>0.54734403</v>
      </c>
      <c r="AC92" s="111" t="n">
        <v>0.3578</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10.3435338387617</v>
      </c>
      <c r="H93" s="111" t="s">
        <v>82</v>
      </c>
      <c r="I93" s="111" t="s">
        <v>82</v>
      </c>
      <c r="J93" s="111" t="n">
        <v>15.0489552548358</v>
      </c>
      <c r="K93" s="111" t="n">
        <v>18.6147957672852</v>
      </c>
      <c r="L93" s="111" t="n">
        <v>46.4837566738665</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252627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323.7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473429322571525</v>
      </c>
      <c r="X95" s="111" t="s">
        <v>82</v>
      </c>
      <c r="Y95" s="111" t="s">
        <v>82</v>
      </c>
      <c r="Z95" s="111" t="s">
        <v>82</v>
      </c>
      <c r="AA95" s="111" t="s">
        <v>82</v>
      </c>
      <c r="AB95" s="111" t="s">
        <v>82</v>
      </c>
      <c r="AC95" s="111" t="s">
        <v>82</v>
      </c>
      <c r="AD95" s="111" t="n">
        <v>59399.8131035811</v>
      </c>
      <c r="AE95" s="111" t="n">
        <v>5670.87392539186</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5.845375</v>
      </c>
      <c r="G96" s="111" t="n">
        <v>30.49753857</v>
      </c>
      <c r="H96" s="111" t="n">
        <v>52.8458325</v>
      </c>
      <c r="I96" s="111" t="n">
        <v>1.36017494</v>
      </c>
      <c r="J96" s="111" t="n">
        <v>10.6907104722345</v>
      </c>
      <c r="K96" s="111" t="n">
        <v>44.6484610661814</v>
      </c>
      <c r="L96" s="111" t="n">
        <v>198.347673519013</v>
      </c>
      <c r="M96" s="111" t="n">
        <v>3.59552</v>
      </c>
      <c r="N96" s="111" t="n">
        <v>116.741844076</v>
      </c>
      <c r="O96" s="111" t="n">
        <v>5.461865309</v>
      </c>
      <c r="P96" s="111" t="n">
        <v>0.437685783</v>
      </c>
      <c r="Q96" s="111" t="n">
        <v>30.212801219</v>
      </c>
      <c r="R96" s="111" t="n">
        <v>22.032706153</v>
      </c>
      <c r="S96" s="111" t="n">
        <v>92.879299076</v>
      </c>
      <c r="T96" s="111" t="n">
        <v>39.133619</v>
      </c>
      <c r="U96" s="111" t="n">
        <v>2.0526E-005</v>
      </c>
      <c r="V96" s="111" t="n">
        <v>563.601259153</v>
      </c>
      <c r="W96" s="111" t="n">
        <v>28.032547703271</v>
      </c>
      <c r="X96" s="111" t="n">
        <v>0.284876369</v>
      </c>
      <c r="Y96" s="111" t="n">
        <v>0.544973494</v>
      </c>
      <c r="Z96" s="111" t="n">
        <v>0.331203955</v>
      </c>
      <c r="AA96" s="111" t="n">
        <v>0.208988304</v>
      </c>
      <c r="AB96" s="111" t="n">
        <v>2.250042122</v>
      </c>
      <c r="AC96" s="111" t="s">
        <v>82</v>
      </c>
      <c r="AD96" s="111" t="s">
        <v>82</v>
      </c>
      <c r="AE96" s="111" t="n">
        <v>11.93210252849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05.2866465729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3315</v>
      </c>
      <c r="Y97" s="111" t="s">
        <v>82</v>
      </c>
      <c r="Z97" s="111" t="n">
        <v>0.0046</v>
      </c>
      <c r="AA97" s="111" t="n">
        <v>0.004975</v>
      </c>
      <c r="AB97" s="111" t="n">
        <v>0.032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725.051237748984</v>
      </c>
      <c r="H98" s="111" t="s">
        <v>82</v>
      </c>
      <c r="I98" s="111" t="s">
        <v>82</v>
      </c>
      <c r="J98" s="111" t="n">
        <v>2.92273259970321</v>
      </c>
      <c r="K98" s="111" t="n">
        <v>7.38100971343775</v>
      </c>
      <c r="L98" s="111" t="n">
        <v>8.68354083933852</v>
      </c>
      <c r="M98" s="111" t="s">
        <v>82</v>
      </c>
      <c r="N98" s="111" t="n">
        <v>0.013456</v>
      </c>
      <c r="O98" s="111" t="s">
        <v>82</v>
      </c>
      <c r="P98" s="111" t="s">
        <v>82</v>
      </c>
      <c r="Q98" s="111" t="s">
        <v>82</v>
      </c>
      <c r="R98" s="111" t="n">
        <v>0.065145</v>
      </c>
      <c r="S98" s="111" t="n">
        <v>0.007361</v>
      </c>
      <c r="T98" s="111" t="n">
        <v>0.038159</v>
      </c>
      <c r="U98" s="111" t="s">
        <v>82</v>
      </c>
      <c r="V98" s="111" t="n">
        <v>0.196914</v>
      </c>
      <c r="W98" s="111" t="s">
        <v>82</v>
      </c>
      <c r="X98" s="111" t="n">
        <v>0.563150175</v>
      </c>
      <c r="Y98" s="111" t="n">
        <v>1.009242033</v>
      </c>
      <c r="Z98" s="111" t="n">
        <v>0.375804266</v>
      </c>
      <c r="AA98" s="111" t="n">
        <v>0.469120267</v>
      </c>
      <c r="AB98" s="111" t="n">
        <v>2.41731674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63.935506217228</v>
      </c>
      <c r="H99" s="132" t="s">
        <v>82</v>
      </c>
      <c r="I99" s="132" t="s">
        <v>82</v>
      </c>
      <c r="J99" s="132" t="n">
        <v>0.189</v>
      </c>
      <c r="K99" s="132" t="n">
        <v>0.54</v>
      </c>
      <c r="L99" s="132" t="n">
        <v>0.635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378.978799665981</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74933322076311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42.7868365109896</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9.1843020607082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06.711914524064</v>
      </c>
      <c r="H102" s="111" t="s">
        <v>82</v>
      </c>
      <c r="I102" s="111" t="n">
        <v>0.061172</v>
      </c>
      <c r="J102" s="111" t="n">
        <v>0.100368760065597</v>
      </c>
      <c r="K102" s="111" t="n">
        <v>0.186093137330278</v>
      </c>
      <c r="L102" s="111" t="n">
        <v>0.249955703917974</v>
      </c>
      <c r="M102" s="111" t="s">
        <v>82</v>
      </c>
      <c r="N102" s="111" t="n">
        <v>0.339158</v>
      </c>
      <c r="O102" s="111" t="n">
        <v>0.000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27.55088</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3.039389254502</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02.656872071067</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990384615384616</v>
      </c>
      <c r="Y104" s="111" t="n">
        <v>0.00495192307692308</v>
      </c>
      <c r="Z104" s="111" t="n">
        <v>0.00495192307692308</v>
      </c>
      <c r="AA104" s="111" t="n">
        <v>0.00495192307692308</v>
      </c>
      <c r="AB104" s="111" t="n">
        <v>0.036009615384615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532527775</v>
      </c>
      <c r="G105" s="111" t="n">
        <v>856.768684200906</v>
      </c>
      <c r="H105" s="111" t="n">
        <v>0.0298482047</v>
      </c>
      <c r="I105" s="111" t="n">
        <v>2.52944586677</v>
      </c>
      <c r="J105" s="111" t="n">
        <v>13.3341162894687</v>
      </c>
      <c r="K105" s="111" t="n">
        <v>14.2996515948762</v>
      </c>
      <c r="L105" s="111" t="n">
        <v>15.0922993411606</v>
      </c>
      <c r="M105" s="111" t="n">
        <v>2.305443582</v>
      </c>
      <c r="N105" s="111" t="n">
        <v>2.854058943425</v>
      </c>
      <c r="O105" s="111" t="n">
        <v>0.001322303295</v>
      </c>
      <c r="P105" s="111" t="n">
        <v>0.00063561158</v>
      </c>
      <c r="Q105" s="111" t="n">
        <v>0.00442964417</v>
      </c>
      <c r="R105" s="111" t="n">
        <v>0.024723209383</v>
      </c>
      <c r="S105" s="111" t="n">
        <v>0.571457468007</v>
      </c>
      <c r="T105" s="111" t="n">
        <v>0.03971186858</v>
      </c>
      <c r="U105" s="111" t="n">
        <v>0.0047640149</v>
      </c>
      <c r="V105" s="111" t="n">
        <v>0.4527626674</v>
      </c>
      <c r="W105" s="111" t="n">
        <v>26.5505440185848</v>
      </c>
      <c r="X105" s="111" t="n">
        <v>0.1006111582823</v>
      </c>
      <c r="Y105" s="111" t="n">
        <v>0.04613931724</v>
      </c>
      <c r="Z105" s="111" t="n">
        <v>0.0445005632632</v>
      </c>
      <c r="AA105" s="111" t="n">
        <v>0.0463245444009</v>
      </c>
      <c r="AB105" s="111" t="n">
        <v>11.4378434775364</v>
      </c>
      <c r="AC105" s="111" t="n">
        <v>9.05068138427</v>
      </c>
      <c r="AD105" s="111" t="n">
        <v>36237.2160750378</v>
      </c>
      <c r="AE105" s="111" t="n">
        <v>0.00096111044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44402879482528</v>
      </c>
      <c r="G106" s="111" t="n">
        <v>33.6774525323893</v>
      </c>
      <c r="H106" s="111" t="s">
        <v>82</v>
      </c>
      <c r="I106" s="111" t="n">
        <v>829.556414612791</v>
      </c>
      <c r="J106" s="111" t="n">
        <v>5.49101974212356</v>
      </c>
      <c r="K106" s="111" t="n">
        <v>8.82614161345819</v>
      </c>
      <c r="L106" s="111" t="n">
        <v>15.568035338197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06291946776431</v>
      </c>
      <c r="G107" s="111" t="n">
        <v>31.2255600966512</v>
      </c>
      <c r="H107" s="111" t="s">
        <v>82</v>
      </c>
      <c r="I107" s="111" t="n">
        <v>800.499681610162</v>
      </c>
      <c r="J107" s="111" t="n">
        <v>6.13754267009832</v>
      </c>
      <c r="K107" s="111" t="n">
        <v>10.0073497195216</v>
      </c>
      <c r="L107" s="111" t="n">
        <v>18.7414218146779</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567</v>
      </c>
      <c r="H108" s="111" t="s">
        <v>82</v>
      </c>
      <c r="I108" s="111" t="n">
        <v>4.05114909110418</v>
      </c>
      <c r="J108" s="111" t="n">
        <v>0.0234701319651311</v>
      </c>
      <c r="K108" s="111" t="n">
        <v>0.0364012183495242</v>
      </c>
      <c r="L108" s="111" t="n">
        <v>0.056001874383883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16926808104765</v>
      </c>
      <c r="G109" s="111" t="n">
        <v>1.15465289157643</v>
      </c>
      <c r="H109" s="111" t="s">
        <v>82</v>
      </c>
      <c r="I109" s="111" t="n">
        <v>64.2188771350108</v>
      </c>
      <c r="J109" s="111" t="n">
        <v>0.0547511611370806</v>
      </c>
      <c r="K109" s="111" t="n">
        <v>0.182488423360187</v>
      </c>
      <c r="L109" s="111" t="n">
        <v>0.455799035072624</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593045425047059</v>
      </c>
      <c r="G110" s="111" t="n">
        <v>0.00629481</v>
      </c>
      <c r="H110" s="111" t="s">
        <v>82</v>
      </c>
      <c r="I110" s="111" t="n">
        <v>16.0082761512463</v>
      </c>
      <c r="J110" s="111" t="n">
        <v>0.0223997306136321</v>
      </c>
      <c r="K110" s="111" t="n">
        <v>0.0746651118206132</v>
      </c>
      <c r="L110" s="111" t="n">
        <v>0.18491253553408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1349150098919</v>
      </c>
      <c r="G111" s="111" t="n">
        <v>0.011905045860312</v>
      </c>
      <c r="H111" s="111" t="s">
        <v>82</v>
      </c>
      <c r="I111" s="111" t="n">
        <v>28.2125036959988</v>
      </c>
      <c r="J111" s="111" t="n">
        <v>0.220953189373705</v>
      </c>
      <c r="K111" s="111" t="n">
        <v>0.331938271933131</v>
      </c>
      <c r="L111" s="111" t="n">
        <v>0.349554231681888</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2599443</v>
      </c>
      <c r="H112" s="111" t="s">
        <v>82</v>
      </c>
      <c r="I112" s="111" t="n">
        <v>3.01994243877066</v>
      </c>
      <c r="J112" s="111" t="n">
        <v>0.0218170551141789</v>
      </c>
      <c r="K112" s="111" t="n">
        <v>0.0327255826287682</v>
      </c>
      <c r="L112" s="111" t="n">
        <v>0.056519680895023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6196267553904</v>
      </c>
      <c r="G113" s="111" t="n">
        <v>5.19963587631023</v>
      </c>
      <c r="H113" s="111" t="s">
        <v>82</v>
      </c>
      <c r="I113" s="111" t="n">
        <v>554.505793245617</v>
      </c>
      <c r="J113" s="111" t="n">
        <v>4.94505856491771</v>
      </c>
      <c r="K113" s="111" t="n">
        <v>30.384908388436</v>
      </c>
      <c r="L113" s="111" t="n">
        <v>62.4933985599649</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6210528207766</v>
      </c>
      <c r="G114" s="111" t="n">
        <v>2.14209730028061</v>
      </c>
      <c r="H114" s="111" t="s">
        <v>82</v>
      </c>
      <c r="I114" s="111" t="n">
        <v>131.416900085689</v>
      </c>
      <c r="J114" s="111" t="n">
        <v>0.992855820530374</v>
      </c>
      <c r="K114" s="111" t="n">
        <v>6.49546190664552</v>
      </c>
      <c r="L114" s="111" t="n">
        <v>13.500289804567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7536893496775</v>
      </c>
      <c r="G115" s="111" t="n">
        <v>9.22285845980036</v>
      </c>
      <c r="H115" s="111" t="s">
        <v>82</v>
      </c>
      <c r="I115" s="111" t="n">
        <v>88.4982608209602</v>
      </c>
      <c r="J115" s="111" t="n">
        <v>4.03690326337397</v>
      </c>
      <c r="K115" s="111" t="n">
        <v>30.0532490795876</v>
      </c>
      <c r="L115" s="111" t="n">
        <v>67.178339265744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29676067328</v>
      </c>
      <c r="G116" s="111" t="s">
        <v>82</v>
      </c>
      <c r="H116" s="111" t="s">
        <v>82</v>
      </c>
      <c r="I116" s="111" t="n">
        <v>6.48203155129572</v>
      </c>
      <c r="J116" s="111" t="n">
        <v>0.0533483424036306</v>
      </c>
      <c r="K116" s="111" t="n">
        <v>0.403888400071307</v>
      </c>
      <c r="L116" s="111" t="n">
        <v>0.4177686961490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9300120736224</v>
      </c>
      <c r="G117" s="111" t="n">
        <v>0.765941332589627</v>
      </c>
      <c r="H117" s="111" t="s">
        <v>82</v>
      </c>
      <c r="I117" s="111" t="n">
        <v>51.0814035091721</v>
      </c>
      <c r="J117" s="111" t="n">
        <v>0.810955347808185</v>
      </c>
      <c r="K117" s="111" t="n">
        <v>5.99072578450108</v>
      </c>
      <c r="L117" s="111" t="n">
        <v>21.939787536954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56883002352941</v>
      </c>
      <c r="G118" s="111" t="s">
        <v>82</v>
      </c>
      <c r="H118" s="111" t="s">
        <v>82</v>
      </c>
      <c r="I118" s="111" t="n">
        <v>21.88012940733</v>
      </c>
      <c r="J118" s="111" t="n">
        <v>0.0199467009227247</v>
      </c>
      <c r="K118" s="111" t="n">
        <v>0.0350835744651755</v>
      </c>
      <c r="L118" s="111" t="n">
        <v>0.055172702093668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0.633641438475</v>
      </c>
      <c r="G119" s="111" t="n">
        <v>2.25894493629E-006</v>
      </c>
      <c r="H119" s="111" t="s">
        <v>82</v>
      </c>
      <c r="I119" s="111" t="n">
        <v>652.584604681084</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1.20710484727779</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5.3738532401514</v>
      </c>
      <c r="G120" s="111" t="s">
        <v>82</v>
      </c>
      <c r="H120" s="111" t="s">
        <v>82</v>
      </c>
      <c r="I120" s="111" t="n">
        <v>1.7052577726656</v>
      </c>
      <c r="J120" s="111" t="n">
        <v>3.38183078996667</v>
      </c>
      <c r="K120" s="111" t="n">
        <v>52.63075342</v>
      </c>
      <c r="L120" s="111" t="n">
        <v>472.16488100641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02706408</v>
      </c>
      <c r="K121" s="111" t="n">
        <v>0.06552042856</v>
      </c>
      <c r="L121" s="111" t="n">
        <v>0.2311580666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9988750942</v>
      </c>
      <c r="G122" s="111" t="s">
        <v>82</v>
      </c>
      <c r="H122" s="111" t="s">
        <v>82</v>
      </c>
      <c r="I122" s="111" t="n">
        <v>131.52959806651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9.4723252564834</v>
      </c>
      <c r="G123" s="111" t="n">
        <v>91.7498295602846</v>
      </c>
      <c r="H123" s="111" t="n">
        <v>4.80514160272562</v>
      </c>
      <c r="I123" s="111" t="n">
        <v>7.62892885108388</v>
      </c>
      <c r="J123" s="111" t="n">
        <v>30.7334090438025</v>
      </c>
      <c r="K123" s="111" t="n">
        <v>9.67457352723152</v>
      </c>
      <c r="L123" s="111" t="n">
        <v>10.1094434410281</v>
      </c>
      <c r="M123" s="111" t="n">
        <v>795.311230957248</v>
      </c>
      <c r="N123" s="111" t="n">
        <v>0.387865734945875</v>
      </c>
      <c r="O123" s="111" t="n">
        <v>0.0232617898315435</v>
      </c>
      <c r="P123" s="111" t="n">
        <v>0.00377762387568717</v>
      </c>
      <c r="Q123" s="111" t="n">
        <v>0.025245222220889</v>
      </c>
      <c r="R123" s="111" t="n">
        <v>0.0957565670447512</v>
      </c>
      <c r="S123" s="111" t="n">
        <v>9.64898325E-006</v>
      </c>
      <c r="T123" s="111" t="n">
        <v>0.077040747122368</v>
      </c>
      <c r="U123" s="111" t="n">
        <v>0.0156689655164138</v>
      </c>
      <c r="V123" s="111" t="n">
        <v>0.0121874176238774</v>
      </c>
      <c r="W123" s="111" t="n">
        <v>69.313043280275</v>
      </c>
      <c r="X123" s="111" t="n">
        <v>28.4071238543925</v>
      </c>
      <c r="Y123" s="111" t="n">
        <v>18.5729806535911</v>
      </c>
      <c r="Z123" s="111" t="n">
        <v>9.08037976802484</v>
      </c>
      <c r="AA123" s="111" t="n">
        <v>10.6517614819502</v>
      </c>
      <c r="AB123" s="111" t="n">
        <v>266.839988505087</v>
      </c>
      <c r="AC123" s="111" t="n">
        <v>0.11881262</v>
      </c>
      <c r="AD123" s="111" t="s">
        <v>82</v>
      </c>
      <c r="AE123" s="111" t="n">
        <v>1.140585921917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04643363428571</v>
      </c>
      <c r="G124" s="111" t="n">
        <v>3.88039079628978</v>
      </c>
      <c r="H124" s="111" t="s">
        <v>82</v>
      </c>
      <c r="I124" s="111" t="n">
        <v>16.9627495143929</v>
      </c>
      <c r="J124" s="111" t="n">
        <v>0.478053456138503</v>
      </c>
      <c r="K124" s="111" t="n">
        <v>2.92490243165871</v>
      </c>
      <c r="L124" s="111" t="n">
        <v>5.1122433115389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73.951681933758</v>
      </c>
      <c r="AD124" s="111" t="n">
        <v>93616.4774072422</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00233800387572527</v>
      </c>
      <c r="G125" s="111" t="n">
        <v>106.952510291495</v>
      </c>
      <c r="H125" s="111" t="n">
        <v>1.83074097361126E-005</v>
      </c>
      <c r="I125" s="111" t="n">
        <v>11.8904568428416</v>
      </c>
      <c r="J125" s="111" t="n">
        <v>0.0218987680341085</v>
      </c>
      <c r="K125" s="111" t="n">
        <v>0.068409574950535</v>
      </c>
      <c r="L125" s="111" t="n">
        <v>0.14399824930212</v>
      </c>
      <c r="M125" s="111" t="n">
        <v>11.1531014149813</v>
      </c>
      <c r="N125" s="111" t="n">
        <v>0.00147153828361418</v>
      </c>
      <c r="O125" s="111" t="n">
        <v>0.00147153828361418</v>
      </c>
      <c r="P125" s="111" t="n">
        <v>0.646883472623118</v>
      </c>
      <c r="Q125" s="111" t="s">
        <v>82</v>
      </c>
      <c r="R125" s="111" t="s">
        <v>82</v>
      </c>
      <c r="S125" s="111" t="s">
        <v>82</v>
      </c>
      <c r="T125" s="111" t="s">
        <v>82</v>
      </c>
      <c r="U125" s="111" t="s">
        <v>82</v>
      </c>
      <c r="V125" s="111" t="s">
        <v>82</v>
      </c>
      <c r="W125" s="111" t="n">
        <v>2.33650330310528</v>
      </c>
      <c r="X125" s="111" t="s">
        <v>82</v>
      </c>
      <c r="Y125" s="111" t="s">
        <v>82</v>
      </c>
      <c r="Z125" s="111" t="s">
        <v>82</v>
      </c>
      <c r="AA125" s="111" t="s">
        <v>82</v>
      </c>
      <c r="AB125" s="111" t="s">
        <v>82</v>
      </c>
      <c r="AC125" s="111" t="s">
        <v>82</v>
      </c>
      <c r="AD125" s="111" t="s">
        <v>82</v>
      </c>
      <c r="AE125" s="111" t="n">
        <v>91.2522140174604</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6815285343749</v>
      </c>
      <c r="H126" s="111" t="s">
        <v>82</v>
      </c>
      <c r="I126" s="111" t="n">
        <v>15.0590089892792</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22782747688868</v>
      </c>
      <c r="G127" s="111" t="n">
        <v>1.01262585313654</v>
      </c>
      <c r="H127" s="111" t="n">
        <v>0.768399160598578</v>
      </c>
      <c r="I127" s="111" t="n">
        <v>5.36475123E-005</v>
      </c>
      <c r="J127" s="111" t="n">
        <v>0.318812743947429</v>
      </c>
      <c r="K127" s="111" t="n">
        <v>0.545194683133443</v>
      </c>
      <c r="L127" s="111" t="n">
        <v>0.726115498216154</v>
      </c>
      <c r="M127" s="111" t="n">
        <v>0.963386001387782</v>
      </c>
      <c r="N127" s="111" t="n">
        <v>28.360718646416</v>
      </c>
      <c r="O127" s="111" t="n">
        <v>2.50417994959759</v>
      </c>
      <c r="P127" s="111" t="n">
        <v>2.48208481988835</v>
      </c>
      <c r="Q127" s="111" t="n">
        <v>0.517613856324955</v>
      </c>
      <c r="R127" s="111" t="n">
        <v>0.251063409739234</v>
      </c>
      <c r="S127" s="111" t="n">
        <v>0.698085545345312</v>
      </c>
      <c r="T127" s="111" t="n">
        <v>0.119484964767152</v>
      </c>
      <c r="U127" s="111" t="n">
        <v>0.00426769492</v>
      </c>
      <c r="V127" s="111" t="n">
        <v>11.0298861670988</v>
      </c>
      <c r="W127" s="111" t="n">
        <v>100.486171946093</v>
      </c>
      <c r="X127" s="111" t="n">
        <v>0.000381725631525522</v>
      </c>
      <c r="Y127" s="111" t="n">
        <v>0.00167322334990883</v>
      </c>
      <c r="Z127" s="111" t="n">
        <v>0.00167322334990883</v>
      </c>
      <c r="AA127" s="111" t="n">
        <v>2.60562834160045E-005</v>
      </c>
      <c r="AB127" s="111" t="n">
        <v>0.00407187779678163</v>
      </c>
      <c r="AC127" s="111" t="n">
        <v>3.72315377245521</v>
      </c>
      <c r="AD127" s="111" t="s">
        <v>82</v>
      </c>
      <c r="AE127" s="111" t="n">
        <v>9.3409880033090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53504497610828</v>
      </c>
      <c r="G128" s="111" t="n">
        <v>2.4714614619319</v>
      </c>
      <c r="H128" s="111" t="n">
        <v>6.56750578813</v>
      </c>
      <c r="I128" s="111" t="n">
        <v>0.228760732684879</v>
      </c>
      <c r="J128" s="111" t="n">
        <v>0.382470762169587</v>
      </c>
      <c r="K128" s="111" t="n">
        <v>0.812948994559221</v>
      </c>
      <c r="L128" s="111" t="n">
        <v>0.992715329101023</v>
      </c>
      <c r="M128" s="111" t="n">
        <v>4.09266992255537</v>
      </c>
      <c r="N128" s="111" t="n">
        <v>20.4654857044267</v>
      </c>
      <c r="O128" s="111" t="n">
        <v>0.878007471391506</v>
      </c>
      <c r="P128" s="111" t="n">
        <v>1.60144663691294</v>
      </c>
      <c r="Q128" s="111" t="n">
        <v>0.863896520559159</v>
      </c>
      <c r="R128" s="111" t="n">
        <v>3.0665060765279</v>
      </c>
      <c r="S128" s="111" t="n">
        <v>6.70554971227734</v>
      </c>
      <c r="T128" s="111" t="n">
        <v>1.76840107576308</v>
      </c>
      <c r="U128" s="111" t="n">
        <v>0.001295244</v>
      </c>
      <c r="V128" s="111" t="n">
        <v>6.88265899406437</v>
      </c>
      <c r="W128" s="111" t="n">
        <v>183.19133661212</v>
      </c>
      <c r="X128" s="111" t="n">
        <v>0.0381971393950316</v>
      </c>
      <c r="Y128" s="111" t="n">
        <v>0.0339565466571389</v>
      </c>
      <c r="Z128" s="111" t="n">
        <v>0.0394045020059761</v>
      </c>
      <c r="AA128" s="111" t="n">
        <v>0.0340011842551591</v>
      </c>
      <c r="AB128" s="111" t="n">
        <v>0.345176826108484</v>
      </c>
      <c r="AC128" s="111" t="n">
        <v>83.8229022969523</v>
      </c>
      <c r="AD128" s="111" t="s">
        <v>82</v>
      </c>
      <c r="AE128" s="111" t="n">
        <v>177.59243615048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5941941202438</v>
      </c>
      <c r="G129" s="111" t="n">
        <v>0.607664467244646</v>
      </c>
      <c r="H129" s="111" t="n">
        <v>7.7975758863815</v>
      </c>
      <c r="I129" s="111" t="n">
        <v>0.0235729942696156</v>
      </c>
      <c r="J129" s="111" t="n">
        <v>2.21690111546236</v>
      </c>
      <c r="K129" s="111" t="n">
        <v>2.39187903282636</v>
      </c>
      <c r="L129" s="111" t="n">
        <v>2.81750546362418</v>
      </c>
      <c r="M129" s="111" t="n">
        <v>4.29558139773684</v>
      </c>
      <c r="N129" s="111" t="n">
        <v>272.320717448957</v>
      </c>
      <c r="O129" s="111" t="n">
        <v>10.1510044890624</v>
      </c>
      <c r="P129" s="111" t="n">
        <v>10.7831290076059</v>
      </c>
      <c r="Q129" s="111" t="n">
        <v>2.48605070240388</v>
      </c>
      <c r="R129" s="111" t="n">
        <v>11.0749833749616</v>
      </c>
      <c r="S129" s="111" t="n">
        <v>6.47566741658735</v>
      </c>
      <c r="T129" s="111" t="n">
        <v>18.0028236528432</v>
      </c>
      <c r="U129" s="111" t="n">
        <v>0.0659869800159884</v>
      </c>
      <c r="V129" s="111" t="n">
        <v>73.1105095556386</v>
      </c>
      <c r="W129" s="111" t="n">
        <v>991.126252857827</v>
      </c>
      <c r="X129" s="111" t="n">
        <v>0.0689928743843106</v>
      </c>
      <c r="Y129" s="111" t="n">
        <v>0.116809241591873</v>
      </c>
      <c r="Z129" s="111" t="n">
        <v>0.116809241591873</v>
      </c>
      <c r="AA129" s="111" t="n">
        <v>0.00267961681898579</v>
      </c>
      <c r="AB129" s="111" t="n">
        <v>0.336925559387042</v>
      </c>
      <c r="AC129" s="111" t="n">
        <v>11.6318617098622</v>
      </c>
      <c r="AD129" s="111" t="s">
        <v>82</v>
      </c>
      <c r="AE129" s="111" t="n">
        <v>13.877922084210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12891799981387</v>
      </c>
      <c r="G130" s="111" t="n">
        <v>2.00997745228961</v>
      </c>
      <c r="H130" s="111" t="n">
        <v>0.248230658202249</v>
      </c>
      <c r="I130" s="111" t="n">
        <v>0.000306197272</v>
      </c>
      <c r="J130" s="111" t="n">
        <v>0.418871769505505</v>
      </c>
      <c r="K130" s="111" t="n">
        <v>0.470492304129383</v>
      </c>
      <c r="L130" s="111" t="n">
        <v>0.442811243008758</v>
      </c>
      <c r="M130" s="111" t="n">
        <v>3.40368524966365</v>
      </c>
      <c r="N130" s="111" t="n">
        <v>0.0838256831136</v>
      </c>
      <c r="O130" s="111" t="n">
        <v>0.008532975044926</v>
      </c>
      <c r="P130" s="111" t="n">
        <v>0.852864106306438</v>
      </c>
      <c r="Q130" s="111" t="n">
        <v>0.0013114708155</v>
      </c>
      <c r="R130" s="111" t="n">
        <v>0.0091790711891</v>
      </c>
      <c r="S130" s="111" t="n">
        <v>0.0090867292024</v>
      </c>
      <c r="T130" s="111" t="n">
        <v>0.001566966913</v>
      </c>
      <c r="U130" s="111" t="n">
        <v>0.00152298798</v>
      </c>
      <c r="V130" s="111" t="n">
        <v>0.09354012292</v>
      </c>
      <c r="W130" s="111" t="n">
        <v>20.5193868608951</v>
      </c>
      <c r="X130" s="111" t="n">
        <v>1.17833120812E-006</v>
      </c>
      <c r="Y130" s="111" t="n">
        <v>5.55254092E-007</v>
      </c>
      <c r="Z130" s="111" t="n">
        <v>4.95901031E-007</v>
      </c>
      <c r="AA130" s="111" t="n">
        <v>1.721467955E-006</v>
      </c>
      <c r="AB130" s="111" t="n">
        <v>3.309123759882E-005</v>
      </c>
      <c r="AC130" s="111" t="n">
        <v>0.07081358267</v>
      </c>
      <c r="AD130" s="111" t="s">
        <v>82</v>
      </c>
      <c r="AE130" s="111" t="n">
        <v>0.10114309814</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14181251171947</v>
      </c>
      <c r="G131" s="111" t="n">
        <v>11.9259374597028</v>
      </c>
      <c r="H131" s="111" t="n">
        <v>0.86837593</v>
      </c>
      <c r="I131" s="111" t="s">
        <v>82</v>
      </c>
      <c r="J131" s="111" t="n">
        <v>5.76322782736338</v>
      </c>
      <c r="K131" s="111" t="n">
        <v>6.2596401109782</v>
      </c>
      <c r="L131" s="111" t="n">
        <v>7.14665968238767</v>
      </c>
      <c r="M131" s="111" t="n">
        <v>77.632526253355</v>
      </c>
      <c r="N131" s="111" t="n">
        <v>5.416356285</v>
      </c>
      <c r="O131" s="111" t="n">
        <v>0.1206396</v>
      </c>
      <c r="P131" s="111" t="n">
        <v>1.563344527</v>
      </c>
      <c r="Q131" s="111" t="n">
        <v>0.034557205</v>
      </c>
      <c r="R131" s="111" t="n">
        <v>0.474385049</v>
      </c>
      <c r="S131" s="111" t="n">
        <v>0.691144199</v>
      </c>
      <c r="T131" s="111" t="n">
        <v>0.111844978</v>
      </c>
      <c r="U131" s="111" t="n">
        <v>0.006698269</v>
      </c>
      <c r="V131" s="111" t="n">
        <v>8.935172397</v>
      </c>
      <c r="W131" s="111" t="n">
        <v>107.069300154163</v>
      </c>
      <c r="X131" s="111" t="n">
        <v>0.80962088156334</v>
      </c>
      <c r="Y131" s="111" t="n">
        <v>0.874694387607498</v>
      </c>
      <c r="Z131" s="111" t="n">
        <v>1.08394981933302</v>
      </c>
      <c r="AA131" s="111" t="n">
        <v>0.354397579863656</v>
      </c>
      <c r="AB131" s="111" t="n">
        <v>9.29583342747338</v>
      </c>
      <c r="AC131" s="111" t="n">
        <v>1.030502</v>
      </c>
      <c r="AD131" s="111" t="s">
        <v>82</v>
      </c>
      <c r="AE131" s="111" t="n">
        <v>126.6567696112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73753178125745</v>
      </c>
      <c r="G132" s="111" t="n">
        <v>1.15300982337139</v>
      </c>
      <c r="H132" s="111" t="n">
        <v>0.572028606409905</v>
      </c>
      <c r="I132" s="111" t="n">
        <v>6.13926711035658</v>
      </c>
      <c r="J132" s="111" t="n">
        <v>1.27745643186065</v>
      </c>
      <c r="K132" s="111" t="n">
        <v>1.27754343186065</v>
      </c>
      <c r="L132" s="111" t="n">
        <v>1.27764743186065</v>
      </c>
      <c r="M132" s="111" t="n">
        <v>1.54854988758398</v>
      </c>
      <c r="N132" s="111" t="n">
        <v>2.5611499640899</v>
      </c>
      <c r="O132" s="111" t="n">
        <v>0.0160705108593328</v>
      </c>
      <c r="P132" s="111" t="n">
        <v>0.00681703489443497</v>
      </c>
      <c r="Q132" s="111" t="n">
        <v>0.00816755849124981</v>
      </c>
      <c r="R132" s="111" t="n">
        <v>0.224841355777152</v>
      </c>
      <c r="S132" s="111" t="n">
        <v>0.973553686105882</v>
      </c>
      <c r="T132" s="111" t="n">
        <v>0.0681527259556889</v>
      </c>
      <c r="U132" s="111" t="n">
        <v>0.00592275224632</v>
      </c>
      <c r="V132" s="111" t="n">
        <v>58.9692882389529</v>
      </c>
      <c r="W132" s="111" t="n">
        <v>18.4925195237055</v>
      </c>
      <c r="X132" s="111" t="n">
        <v>0.0979555613069454</v>
      </c>
      <c r="Y132" s="111" t="n">
        <v>0.292545687858176</v>
      </c>
      <c r="Z132" s="111" t="n">
        <v>0.115317905542235</v>
      </c>
      <c r="AA132" s="111" t="n">
        <v>0.194387079870409</v>
      </c>
      <c r="AB132" s="111" t="n">
        <v>0.700206234577765</v>
      </c>
      <c r="AC132" s="111" t="s">
        <v>82</v>
      </c>
      <c r="AD132" s="111" t="s">
        <v>82</v>
      </c>
      <c r="AE132" s="111" t="n">
        <v>266.178705538428</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548469312</v>
      </c>
      <c r="G133" s="111" t="n">
        <v>2.29474495011589</v>
      </c>
      <c r="H133" s="111" t="s">
        <v>82</v>
      </c>
      <c r="I133" s="111" t="n">
        <v>27.8770791898467</v>
      </c>
      <c r="J133" s="111" t="n">
        <v>5.12747422541793</v>
      </c>
      <c r="K133" s="111" t="n">
        <v>5.33787675845562</v>
      </c>
      <c r="L133" s="111" t="n">
        <v>6.73996580771827</v>
      </c>
      <c r="M133" s="111" t="n">
        <v>17.2023238891065</v>
      </c>
      <c r="N133" s="111" t="n">
        <v>0.051441628</v>
      </c>
      <c r="O133" s="111" t="n">
        <v>2.2685E-005</v>
      </c>
      <c r="P133" s="111" t="s">
        <v>82</v>
      </c>
      <c r="Q133" s="111" t="s">
        <v>82</v>
      </c>
      <c r="R133" s="111" t="s">
        <v>82</v>
      </c>
      <c r="S133" s="111" t="n">
        <v>4.93306234370459</v>
      </c>
      <c r="T133" s="111" t="n">
        <v>0.005387657</v>
      </c>
      <c r="U133" s="111" t="s">
        <v>82</v>
      </c>
      <c r="V133" s="111" t="n">
        <v>0.005783819</v>
      </c>
      <c r="W133" s="111" t="n">
        <v>64.9500172518826</v>
      </c>
      <c r="X133" s="111" t="n">
        <v>0.378607477945086</v>
      </c>
      <c r="Y133" s="111" t="n">
        <v>0.482569608577205</v>
      </c>
      <c r="Z133" s="111" t="n">
        <v>0.174318277577205</v>
      </c>
      <c r="AA133" s="111" t="n">
        <v>0.234404794890852</v>
      </c>
      <c r="AB133" s="111" t="n">
        <v>1.26990015899035</v>
      </c>
      <c r="AC133" s="111" t="s">
        <v>82</v>
      </c>
      <c r="AD133" s="111" t="s">
        <v>82</v>
      </c>
      <c r="AE133" s="111" t="n">
        <v>74.204779295649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683.3003204234</v>
      </c>
      <c r="G134" s="159" t="n">
        <v>13901.4091763543</v>
      </c>
      <c r="H134" s="159" t="n">
        <v>16424.9476831878</v>
      </c>
      <c r="I134" s="159" t="n">
        <v>3572.03517771825</v>
      </c>
      <c r="J134" s="159" t="n">
        <v>1435.04737677332</v>
      </c>
      <c r="K134" s="159" t="n">
        <v>2279.98761830175</v>
      </c>
      <c r="L134" s="159" t="n">
        <v>4944.67243375592</v>
      </c>
      <c r="M134" s="159" t="n">
        <v>52212.0721298938</v>
      </c>
      <c r="N134" s="159" t="n">
        <v>19621.1444681095</v>
      </c>
      <c r="O134" s="159" t="n">
        <v>124.994404038751</v>
      </c>
      <c r="P134" s="159" t="n">
        <v>161.113435531362</v>
      </c>
      <c r="Q134" s="159" t="n">
        <v>260.512305809043</v>
      </c>
      <c r="R134" s="159" t="n">
        <v>1003.23482503831</v>
      </c>
      <c r="S134" s="159" t="n">
        <v>2777.95076450596</v>
      </c>
      <c r="T134" s="159" t="n">
        <v>1780.16973671775</v>
      </c>
      <c r="U134" s="159" t="n">
        <v>181.969925484831</v>
      </c>
      <c r="V134" s="159" t="n">
        <v>7662.33676495671</v>
      </c>
      <c r="W134" s="159" t="n">
        <v>6173.3244855441</v>
      </c>
      <c r="X134" s="159" t="n">
        <v>226.93859969978</v>
      </c>
      <c r="Y134" s="159" t="n">
        <v>104.6948854333</v>
      </c>
      <c r="Z134" s="159" t="n">
        <v>51.4117805314813</v>
      </c>
      <c r="AA134" s="159" t="n">
        <v>44.4530879680433</v>
      </c>
      <c r="AB134" s="159" t="n">
        <v>1138.26040161074</v>
      </c>
      <c r="AC134" s="159" t="n">
        <v>5046.01409292571</v>
      </c>
      <c r="AD134" s="159" t="n">
        <v>189253.506585861</v>
      </c>
      <c r="AE134" s="159" t="n">
        <v>9551.85979339007</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2.9520504495289</v>
      </c>
      <c r="G140" s="191" t="n">
        <v>2.26853388847104</v>
      </c>
      <c r="H140" s="191" t="n">
        <v>2.61335115015915</v>
      </c>
      <c r="I140" s="191" t="n">
        <v>0.0802720538154929</v>
      </c>
      <c r="J140" s="191" t="n">
        <v>0.632861544350952</v>
      </c>
      <c r="K140" s="191" t="n">
        <v>0.693447798260952</v>
      </c>
      <c r="L140" s="191" t="n">
        <v>0.736996389565712</v>
      </c>
      <c r="M140" s="191" t="n">
        <v>8.98411749179621</v>
      </c>
      <c r="N140" s="191" t="n">
        <v>19.4661772400489</v>
      </c>
      <c r="O140" s="191" t="n">
        <v>0.0132286918939391</v>
      </c>
      <c r="P140" s="191" t="n">
        <v>0.00330773668105116</v>
      </c>
      <c r="Q140" s="191" t="n">
        <v>1.35611009035111E-005</v>
      </c>
      <c r="R140" s="191" t="n">
        <v>0.0286638502637532</v>
      </c>
      <c r="S140" s="191" t="n">
        <v>0.865282447007757</v>
      </c>
      <c r="T140" s="191" t="n">
        <v>0.0531780433629913</v>
      </c>
      <c r="U140" s="191" t="n">
        <v>0.0512071482841895</v>
      </c>
      <c r="V140" s="191" t="n">
        <v>0.506921965075519</v>
      </c>
      <c r="W140" s="191" t="s">
        <v>82</v>
      </c>
      <c r="X140" s="191" t="s">
        <v>82</v>
      </c>
      <c r="Y140" s="191" t="s">
        <v>82</v>
      </c>
      <c r="Z140" s="191" t="s">
        <v>82</v>
      </c>
      <c r="AA140" s="191" t="s">
        <v>82</v>
      </c>
      <c r="AB140" s="191" t="n">
        <v>0.0388007511152242</v>
      </c>
      <c r="AC140" s="191" t="n">
        <v>0.0359229267377139</v>
      </c>
      <c r="AD140" s="191" t="s">
        <v>82</v>
      </c>
      <c r="AE140" s="191" t="n">
        <v>0.014432910783249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16.17806031045</v>
      </c>
      <c r="G141" s="191" t="n">
        <v>8.45411346240863</v>
      </c>
      <c r="H141" s="191" t="n">
        <v>14.3351628437885</v>
      </c>
      <c r="I141" s="191" t="n">
        <v>0.605240508731452</v>
      </c>
      <c r="J141" s="191" t="n">
        <v>3.44008769318437</v>
      </c>
      <c r="K141" s="191" t="n">
        <v>3.62415926840437</v>
      </c>
      <c r="L141" s="191" t="n">
        <v>3.69151835935032</v>
      </c>
      <c r="M141" s="191" t="n">
        <v>25.8186779108115</v>
      </c>
      <c r="N141" s="191" t="n">
        <v>2.38962465542678</v>
      </c>
      <c r="O141" s="191" t="n">
        <v>0.131577086403139</v>
      </c>
      <c r="P141" s="191" t="n">
        <v>0.0523538103144167</v>
      </c>
      <c r="Q141" s="191" t="n">
        <v>0.000239674380847802</v>
      </c>
      <c r="R141" s="191" t="n">
        <v>0.142946178985403</v>
      </c>
      <c r="S141" s="191" t="n">
        <v>3.16746492176568</v>
      </c>
      <c r="T141" s="191" t="n">
        <v>0.359041307822218</v>
      </c>
      <c r="U141" s="191" t="n">
        <v>0.754356471874136</v>
      </c>
      <c r="V141" s="191" t="n">
        <v>1.78745001800236</v>
      </c>
      <c r="W141" s="191" t="s">
        <v>82</v>
      </c>
      <c r="X141" s="191" t="s">
        <v>82</v>
      </c>
      <c r="Y141" s="191" t="s">
        <v>82</v>
      </c>
      <c r="Z141" s="191" t="s">
        <v>82</v>
      </c>
      <c r="AA141" s="191" t="s">
        <v>82</v>
      </c>
      <c r="AB141" s="191" t="n">
        <v>0.130493914774775</v>
      </c>
      <c r="AC141" s="191" t="n">
        <v>0.292776528415385</v>
      </c>
      <c r="AD141" s="191" t="s">
        <v>82</v>
      </c>
      <c r="AE141" s="191" t="n">
        <v>0.0787658375843493</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38.66455463223</v>
      </c>
      <c r="G142" s="191" t="n">
        <v>48.3746594039736</v>
      </c>
      <c r="H142" s="191" t="n">
        <v>1013.59170307314</v>
      </c>
      <c r="I142" s="191" t="n">
        <v>0.457381457949913</v>
      </c>
      <c r="J142" s="191" t="n">
        <v>93.5073231769284</v>
      </c>
      <c r="K142" s="191" t="n">
        <v>95.257195841528</v>
      </c>
      <c r="L142" s="191" t="n">
        <v>99.8963885197653</v>
      </c>
      <c r="M142" s="191" t="n">
        <v>131.732433093752</v>
      </c>
      <c r="N142" s="191" t="n">
        <v>3.85430550606476</v>
      </c>
      <c r="O142" s="191" t="n">
        <v>0.700832926835844</v>
      </c>
      <c r="P142" s="191" t="n">
        <v>1.16076334264537</v>
      </c>
      <c r="Q142" s="191" t="n">
        <v>4.5863030114641</v>
      </c>
      <c r="R142" s="191" t="n">
        <v>4.39608183946905</v>
      </c>
      <c r="S142" s="191" t="n">
        <v>8.18812297144251</v>
      </c>
      <c r="T142" s="191" t="n">
        <v>315.34378544623</v>
      </c>
      <c r="U142" s="191" t="n">
        <v>3.35317605474843</v>
      </c>
      <c r="V142" s="191" t="n">
        <v>12.9787846177177</v>
      </c>
      <c r="W142" s="191" t="n">
        <v>29.2332931364315</v>
      </c>
      <c r="X142" s="191" t="n">
        <v>0.205382484436567</v>
      </c>
      <c r="Y142" s="191" t="n">
        <v>0.162251727533722</v>
      </c>
      <c r="Z142" s="191" t="n">
        <v>0.128386118006961</v>
      </c>
      <c r="AA142" s="191" t="n">
        <v>0.125205857269965</v>
      </c>
      <c r="AB142" s="191" t="n">
        <v>1.8072896353399</v>
      </c>
      <c r="AC142" s="191" t="n">
        <v>1.88075019275008</v>
      </c>
      <c r="AD142" s="191" t="s">
        <v>82</v>
      </c>
      <c r="AE142" s="191" t="n">
        <v>15.4300128952633</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6.8877423506459</v>
      </c>
      <c r="G144" s="202" t="n">
        <v>2382.44978221911</v>
      </c>
      <c r="H144" s="202" t="s">
        <v>82</v>
      </c>
      <c r="I144" s="202" t="s">
        <v>82</v>
      </c>
      <c r="J144" s="202" t="s">
        <v>82</v>
      </c>
      <c r="K144" s="202" t="s">
        <v>82</v>
      </c>
      <c r="L144" s="202" t="s">
        <v>82</v>
      </c>
      <c r="M144" s="202" t="n">
        <v>404.632631475638</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326.8221024258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3.743757882294</v>
      </c>
      <c r="G146" s="202" t="n">
        <v>79.7007883357422</v>
      </c>
      <c r="H146" s="202" t="n">
        <v>5.03981431060492</v>
      </c>
      <c r="I146" s="202" t="n">
        <v>5.57319438555553</v>
      </c>
      <c r="J146" s="202" t="n">
        <v>46.7851430855553</v>
      </c>
      <c r="K146" s="202" t="n">
        <v>57.1818428645676</v>
      </c>
      <c r="L146" s="202" t="n">
        <v>79.2859051853446</v>
      </c>
      <c r="M146" s="202" t="n">
        <v>1530.8706903</v>
      </c>
      <c r="N146" s="202" t="s">
        <v>82</v>
      </c>
      <c r="O146" s="202" t="s">
        <v>82</v>
      </c>
      <c r="P146" s="202" t="s">
        <v>82</v>
      </c>
      <c r="Q146" s="202" t="s">
        <v>82</v>
      </c>
      <c r="R146" s="202" t="s">
        <v>82</v>
      </c>
      <c r="S146" s="202" t="s">
        <v>82</v>
      </c>
      <c r="T146" s="202" t="s">
        <v>82</v>
      </c>
      <c r="U146" s="202" t="s">
        <v>82</v>
      </c>
      <c r="V146" s="202" t="s">
        <v>82</v>
      </c>
      <c r="W146" s="202" t="n">
        <v>64.7781814888576</v>
      </c>
      <c r="X146" s="202" t="n">
        <v>7.10060656521615</v>
      </c>
      <c r="Y146" s="202" t="n">
        <v>4.2680125245161</v>
      </c>
      <c r="Z146" s="202" t="n">
        <v>2.13299986944405</v>
      </c>
      <c r="AA146" s="202" t="n">
        <v>2.75933421195606</v>
      </c>
      <c r="AB146" s="202" t="n">
        <v>23.1091129161324</v>
      </c>
      <c r="AC146" s="202" t="s">
        <v>82</v>
      </c>
      <c r="AD146" s="202" t="s">
        <v>82</v>
      </c>
      <c r="AE146" s="202" t="n">
        <v>0.00583707832120608</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2184265281551</v>
      </c>
      <c r="G147" s="215" t="n">
        <v>661.12464353806</v>
      </c>
      <c r="H147" s="215" t="s">
        <v>82</v>
      </c>
      <c r="I147" s="215" t="n">
        <v>8.13840958114742</v>
      </c>
      <c r="J147" s="215" t="n">
        <v>5.21190112475249</v>
      </c>
      <c r="K147" s="215" t="n">
        <v>17.3028975498565</v>
      </c>
      <c r="L147" s="215" t="n">
        <v>18.1062094730836</v>
      </c>
      <c r="M147" s="215" t="n">
        <v>21.075756729178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4:21:28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