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040.70084486449</v>
      </c>
      <c r="G25" s="100" t="n">
        <v>40.2599569909988</v>
      </c>
      <c r="H25" s="100" t="n">
        <v>769.125139650445</v>
      </c>
      <c r="I25" s="100" t="n">
        <v>4.50095814381794</v>
      </c>
      <c r="J25" s="100" t="n">
        <v>26.7584089376578</v>
      </c>
      <c r="K25" s="100" t="n">
        <v>37.9215198590195</v>
      </c>
      <c r="L25" s="100" t="n">
        <v>48.2825609187256</v>
      </c>
      <c r="M25" s="100" t="n">
        <v>403.992679578631</v>
      </c>
      <c r="N25" s="100" t="n">
        <v>34.2796200675028</v>
      </c>
      <c r="O25" s="100" t="n">
        <v>4.25816136297217</v>
      </c>
      <c r="P25" s="100" t="n">
        <v>13.7144609589552</v>
      </c>
      <c r="Q25" s="100" t="n">
        <v>13.5431296899578</v>
      </c>
      <c r="R25" s="100" t="n">
        <v>36.3723270448975</v>
      </c>
      <c r="S25" s="100" t="n">
        <v>30.3615102926031</v>
      </c>
      <c r="T25" s="100" t="n">
        <v>95.0382557102125</v>
      </c>
      <c r="U25" s="100" t="n">
        <v>15.665587724258</v>
      </c>
      <c r="V25" s="100" t="n">
        <v>174.296222180779</v>
      </c>
      <c r="W25" s="100" t="n">
        <v>53.099833518559</v>
      </c>
      <c r="X25" s="100" t="n">
        <v>0.308436560852147</v>
      </c>
      <c r="Y25" s="100" t="n">
        <v>0.13540528720184</v>
      </c>
      <c r="Z25" s="100" t="n">
        <v>0.120837496932937</v>
      </c>
      <c r="AA25" s="100" t="n">
        <v>0.0211818809922645</v>
      </c>
      <c r="AB25" s="100" t="n">
        <v>3.54159568906047</v>
      </c>
      <c r="AC25" s="100" t="n">
        <v>26.9032396404756</v>
      </c>
      <c r="AD25" s="100" t="s">
        <v>82</v>
      </c>
      <c r="AE25" s="100" t="n">
        <v>211.34920963506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17.737708041636</v>
      </c>
      <c r="G26" s="100" t="n">
        <v>5.86960688399835</v>
      </c>
      <c r="H26" s="100" t="n">
        <v>242.274748490849</v>
      </c>
      <c r="I26" s="100" t="n">
        <v>0.777439883744265</v>
      </c>
      <c r="J26" s="100" t="n">
        <v>5.16086175209603</v>
      </c>
      <c r="K26" s="100" t="n">
        <v>6.25810516000991</v>
      </c>
      <c r="L26" s="100" t="n">
        <v>7.7821331584542</v>
      </c>
      <c r="M26" s="100" t="n">
        <v>30.5544860896866</v>
      </c>
      <c r="N26" s="100" t="n">
        <v>13.8506908338356</v>
      </c>
      <c r="O26" s="100" t="n">
        <v>2.49236179435094</v>
      </c>
      <c r="P26" s="100" t="n">
        <v>1.59321518274503</v>
      </c>
      <c r="Q26" s="100" t="n">
        <v>2.57520827520235</v>
      </c>
      <c r="R26" s="100" t="n">
        <v>10.672199120963</v>
      </c>
      <c r="S26" s="100" t="n">
        <v>9.20958361249846</v>
      </c>
      <c r="T26" s="100" t="n">
        <v>140.857257331256</v>
      </c>
      <c r="U26" s="100" t="n">
        <v>3.12707053365274</v>
      </c>
      <c r="V26" s="100" t="n">
        <v>15.8904708669334</v>
      </c>
      <c r="W26" s="100" t="n">
        <v>9.56938897526402</v>
      </c>
      <c r="X26" s="100" t="n">
        <v>0.0519357444099933</v>
      </c>
      <c r="Y26" s="100" t="n">
        <v>0.0032419655398218</v>
      </c>
      <c r="Z26" s="100" t="n">
        <v>0.0012530544333827</v>
      </c>
      <c r="AA26" s="100" t="n">
        <v>0.0310936451971111</v>
      </c>
      <c r="AB26" s="100" t="n">
        <v>0.247687854756874</v>
      </c>
      <c r="AC26" s="100" t="n">
        <v>0.00248308252249</v>
      </c>
      <c r="AD26" s="100" t="s">
        <v>82</v>
      </c>
      <c r="AE26" s="100" t="n">
        <v>8.2424874932021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04.009719590881</v>
      </c>
      <c r="G27" s="100" t="n">
        <v>6.50502333517098</v>
      </c>
      <c r="H27" s="100" t="n">
        <v>31.7608162719406</v>
      </c>
      <c r="I27" s="100" t="n">
        <v>0.168664150759778</v>
      </c>
      <c r="J27" s="100" t="n">
        <v>2.17783473884062</v>
      </c>
      <c r="K27" s="100" t="n">
        <v>2.56942442118283</v>
      </c>
      <c r="L27" s="100" t="n">
        <v>3.65248782794977</v>
      </c>
      <c r="M27" s="100" t="n">
        <v>51.4585279186731</v>
      </c>
      <c r="N27" s="100" t="n">
        <v>0.529364257202571</v>
      </c>
      <c r="O27" s="100" t="n">
        <v>0.0672647169220662</v>
      </c>
      <c r="P27" s="100" t="n">
        <v>0.396572033000785</v>
      </c>
      <c r="Q27" s="100" t="n">
        <v>0.143902862240695</v>
      </c>
      <c r="R27" s="100" t="n">
        <v>1.41964807199567</v>
      </c>
      <c r="S27" s="100" t="n">
        <v>0.851210159726088</v>
      </c>
      <c r="T27" s="100" t="n">
        <v>1.52774536510676</v>
      </c>
      <c r="U27" s="100" t="n">
        <v>0.18685969378691</v>
      </c>
      <c r="V27" s="100" t="n">
        <v>0.613834742757063</v>
      </c>
      <c r="W27" s="100" t="n">
        <v>1.75378275419346</v>
      </c>
      <c r="X27" s="100" t="n">
        <v>0.00459336063697709</v>
      </c>
      <c r="Y27" s="100" t="n">
        <v>0.000997631537831745</v>
      </c>
      <c r="Z27" s="100" t="n">
        <v>0.000816862506289274</v>
      </c>
      <c r="AA27" s="100" t="n">
        <v>0.00134244580402155</v>
      </c>
      <c r="AB27" s="100" t="n">
        <v>8.22320659908135</v>
      </c>
      <c r="AC27" s="100" t="n">
        <v>0.0396039811874769</v>
      </c>
      <c r="AD27" s="100" t="s">
        <v>82</v>
      </c>
      <c r="AE27" s="100" t="n">
        <v>0.42551758834695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59.9445206627272</v>
      </c>
      <c r="G28" s="108" t="n">
        <v>5.29179893725742</v>
      </c>
      <c r="H28" s="108" t="n">
        <v>75.7999209979292</v>
      </c>
      <c r="I28" s="108" t="n">
        <v>0.23876793089759</v>
      </c>
      <c r="J28" s="108" t="n">
        <v>4.38069155272833</v>
      </c>
      <c r="K28" s="108" t="n">
        <v>9.03805494466256</v>
      </c>
      <c r="L28" s="108" t="n">
        <v>12.3612454626619</v>
      </c>
      <c r="M28" s="108" t="n">
        <v>840.425301420285</v>
      </c>
      <c r="N28" s="108" t="n">
        <v>58.4184798806819</v>
      </c>
      <c r="O28" s="108" t="n">
        <v>1.10791764490491</v>
      </c>
      <c r="P28" s="108" t="n">
        <v>0.683014282261387</v>
      </c>
      <c r="Q28" s="108" t="n">
        <v>1.20552714013241</v>
      </c>
      <c r="R28" s="108" t="n">
        <v>7.31728530286078</v>
      </c>
      <c r="S28" s="108" t="n">
        <v>5.55016350867359</v>
      </c>
      <c r="T28" s="108" t="n">
        <v>7.92185449832158</v>
      </c>
      <c r="U28" s="108" t="n">
        <v>0.762067754506508</v>
      </c>
      <c r="V28" s="108" t="n">
        <v>28.2073439896208</v>
      </c>
      <c r="W28" s="108" t="n">
        <v>50.1080005565643</v>
      </c>
      <c r="X28" s="108" t="n">
        <v>0.0497644583993048</v>
      </c>
      <c r="Y28" s="108" t="n">
        <v>0.11988194730131</v>
      </c>
      <c r="Z28" s="108" t="n">
        <v>0.0282639654599795</v>
      </c>
      <c r="AA28" s="108" t="n">
        <v>0.0606034302022402</v>
      </c>
      <c r="AB28" s="108" t="n">
        <v>8.33936247574195</v>
      </c>
      <c r="AC28" s="108" t="n">
        <v>0.0134357003135724</v>
      </c>
      <c r="AD28" s="108" t="s">
        <v>82</v>
      </c>
      <c r="AE28" s="108" t="n">
        <v>4.1729942159954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4.015630342685</v>
      </c>
      <c r="G29" s="108" t="n">
        <v>0.876525770054181</v>
      </c>
      <c r="H29" s="108" t="n">
        <v>56.5804738578914</v>
      </c>
      <c r="I29" s="108" t="n">
        <v>0.0124151680023614</v>
      </c>
      <c r="J29" s="108" t="n">
        <v>1.37081699284758</v>
      </c>
      <c r="K29" s="108" t="n">
        <v>2.07838709270599</v>
      </c>
      <c r="L29" s="108" t="n">
        <v>2.81232426587947</v>
      </c>
      <c r="M29" s="108" t="n">
        <v>18.0019066324462</v>
      </c>
      <c r="N29" s="108" t="n">
        <v>60.9873466373622</v>
      </c>
      <c r="O29" s="108" t="n">
        <v>3.32318269973755</v>
      </c>
      <c r="P29" s="108" t="n">
        <v>0.462787760840702</v>
      </c>
      <c r="Q29" s="108" t="n">
        <v>9.40542337406021</v>
      </c>
      <c r="R29" s="108" t="n">
        <v>1.13396277647288</v>
      </c>
      <c r="S29" s="108" t="n">
        <v>60.3707124956966</v>
      </c>
      <c r="T29" s="108" t="n">
        <v>28.1693272135964</v>
      </c>
      <c r="U29" s="108" t="n">
        <v>4.01707194077024</v>
      </c>
      <c r="V29" s="108" t="n">
        <v>147.329118839205</v>
      </c>
      <c r="W29" s="108" t="n">
        <v>20.8259104143654</v>
      </c>
      <c r="X29" s="108" t="n">
        <v>0.000834174690044706</v>
      </c>
      <c r="Y29" s="108" t="n">
        <v>0.00383632541399131</v>
      </c>
      <c r="Z29" s="108" t="n">
        <v>0.00114974765278908</v>
      </c>
      <c r="AA29" s="108" t="n">
        <v>0.00170899900264804</v>
      </c>
      <c r="AB29" s="108" t="n">
        <v>26.2324249820917</v>
      </c>
      <c r="AC29" s="108" t="n">
        <v>0.997974192823283</v>
      </c>
      <c r="AD29" s="108" t="s">
        <v>82</v>
      </c>
      <c r="AE29" s="108" t="n">
        <v>0.32122997703966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7.400921459467</v>
      </c>
      <c r="G30" s="108" t="n">
        <v>5.9577561186591</v>
      </c>
      <c r="H30" s="108" t="n">
        <v>57.18658650662</v>
      </c>
      <c r="I30" s="108" t="n">
        <v>0.517425774554572</v>
      </c>
      <c r="J30" s="108" t="n">
        <v>2.93526293510677</v>
      </c>
      <c r="K30" s="108" t="n">
        <v>3.44196768759346</v>
      </c>
      <c r="L30" s="108" t="n">
        <v>4.24895532792254</v>
      </c>
      <c r="M30" s="108" t="n">
        <v>45.9346843164961</v>
      </c>
      <c r="N30" s="108" t="n">
        <v>2.31071543376456</v>
      </c>
      <c r="O30" s="108" t="n">
        <v>0.387439789021205</v>
      </c>
      <c r="P30" s="108" t="n">
        <v>0.641680917544116</v>
      </c>
      <c r="Q30" s="108" t="n">
        <v>0.51579958956956</v>
      </c>
      <c r="R30" s="108" t="n">
        <v>0.828542637249929</v>
      </c>
      <c r="S30" s="108" t="n">
        <v>1.19908316385529</v>
      </c>
      <c r="T30" s="108" t="n">
        <v>26.2950003201058</v>
      </c>
      <c r="U30" s="108" t="n">
        <v>0.487829830466638</v>
      </c>
      <c r="V30" s="108" t="n">
        <v>5.92562957519005</v>
      </c>
      <c r="W30" s="108" t="n">
        <v>3.42523215926271</v>
      </c>
      <c r="X30" s="108" t="n">
        <v>0.00803787035302452</v>
      </c>
      <c r="Y30" s="108" t="n">
        <v>0.0114425645076629</v>
      </c>
      <c r="Z30" s="108" t="n">
        <v>0.00634578208257175</v>
      </c>
      <c r="AA30" s="108" t="n">
        <v>0.0053850292593256</v>
      </c>
      <c r="AB30" s="108" t="n">
        <v>0.133227687018599</v>
      </c>
      <c r="AC30" s="108" t="n">
        <v>0.133055863487817</v>
      </c>
      <c r="AD30" s="108" t="s">
        <v>82</v>
      </c>
      <c r="AE30" s="108" t="n">
        <v>1.830820796879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65.798623594633</v>
      </c>
      <c r="G31" s="108" t="n">
        <v>6.76976821444303</v>
      </c>
      <c r="H31" s="108" t="n">
        <v>24.0589922895255</v>
      </c>
      <c r="I31" s="108" t="n">
        <v>0.257108603288538</v>
      </c>
      <c r="J31" s="108" t="n">
        <v>7.0287094458773</v>
      </c>
      <c r="K31" s="108" t="n">
        <v>8.7174501518239</v>
      </c>
      <c r="L31" s="108" t="n">
        <v>10.3942575414262</v>
      </c>
      <c r="M31" s="108" t="n">
        <v>70.6591868323465</v>
      </c>
      <c r="N31" s="108" t="n">
        <v>7.09282813144164</v>
      </c>
      <c r="O31" s="108" t="n">
        <v>0.628202673625284</v>
      </c>
      <c r="P31" s="108" t="n">
        <v>0.808322838425196</v>
      </c>
      <c r="Q31" s="108" t="n">
        <v>0.452814263355633</v>
      </c>
      <c r="R31" s="108" t="n">
        <v>1.52045678987666</v>
      </c>
      <c r="S31" s="108" t="n">
        <v>2.01517895412343</v>
      </c>
      <c r="T31" s="108" t="n">
        <v>11.0845641605471</v>
      </c>
      <c r="U31" s="108" t="n">
        <v>0.423291440781665</v>
      </c>
      <c r="V31" s="108" t="n">
        <v>38.5388951186403</v>
      </c>
      <c r="W31" s="108" t="n">
        <v>9.80063403389181</v>
      </c>
      <c r="X31" s="108" t="n">
        <v>0.0543486868144148</v>
      </c>
      <c r="Y31" s="108" t="n">
        <v>0.0182152373885054</v>
      </c>
      <c r="Z31" s="108" t="n">
        <v>0.00885738319925338</v>
      </c>
      <c r="AA31" s="108" t="n">
        <v>0.00661938599472765</v>
      </c>
      <c r="AB31" s="108" t="n">
        <v>0.389973472125279</v>
      </c>
      <c r="AC31" s="108" t="n">
        <v>0.186819647800577</v>
      </c>
      <c r="AD31" s="108" t="s">
        <v>82</v>
      </c>
      <c r="AE31" s="108" t="n">
        <v>0.94055609740392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7.0268068157345</v>
      </c>
      <c r="G32" s="108" t="n">
        <v>7.94333852593606</v>
      </c>
      <c r="H32" s="108" t="n">
        <v>25.1788866724568</v>
      </c>
      <c r="I32" s="108" t="n">
        <v>0.0927785501836224</v>
      </c>
      <c r="J32" s="108" t="n">
        <v>3.78042604599958</v>
      </c>
      <c r="K32" s="108" t="n">
        <v>4.8078754211112</v>
      </c>
      <c r="L32" s="108" t="n">
        <v>6.18921448779948</v>
      </c>
      <c r="M32" s="108" t="n">
        <v>43.6818277981391</v>
      </c>
      <c r="N32" s="108" t="n">
        <v>2.92480708833762</v>
      </c>
      <c r="O32" s="108" t="n">
        <v>0.270675480887673</v>
      </c>
      <c r="P32" s="108" t="n">
        <v>0.356038985198486</v>
      </c>
      <c r="Q32" s="108" t="n">
        <v>0.540164650544051</v>
      </c>
      <c r="R32" s="108" t="n">
        <v>1.62788869243352</v>
      </c>
      <c r="S32" s="108" t="n">
        <v>1.27161247710755</v>
      </c>
      <c r="T32" s="108" t="n">
        <v>19.8116103410139</v>
      </c>
      <c r="U32" s="108" t="n">
        <v>0.364928881711019</v>
      </c>
      <c r="V32" s="108" t="n">
        <v>9.47150891024124</v>
      </c>
      <c r="W32" s="108" t="n">
        <v>2.66532481703756</v>
      </c>
      <c r="X32" s="108" t="n">
        <v>0.0121229191789646</v>
      </c>
      <c r="Y32" s="108" t="n">
        <v>0.0299668348313558</v>
      </c>
      <c r="Z32" s="108" t="n">
        <v>0.0103292267478084</v>
      </c>
      <c r="AA32" s="108" t="n">
        <v>0.0143826254016165</v>
      </c>
      <c r="AB32" s="108" t="n">
        <v>1.47001072510639</v>
      </c>
      <c r="AC32" s="108" t="n">
        <v>0.0860380313979654</v>
      </c>
      <c r="AD32" s="108" t="s">
        <v>82</v>
      </c>
      <c r="AE32" s="108" t="n">
        <v>1.670575544224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77.670664819132</v>
      </c>
      <c r="G33" s="111" t="n">
        <v>35.0085237249674</v>
      </c>
      <c r="H33" s="111" t="n">
        <v>336.203806887243</v>
      </c>
      <c r="I33" s="111" t="n">
        <v>4.93345466876093</v>
      </c>
      <c r="J33" s="111" t="n">
        <v>38.4054987276701</v>
      </c>
      <c r="K33" s="111" t="n">
        <v>46.3592303018908</v>
      </c>
      <c r="L33" s="111" t="n">
        <v>73.0494830680586</v>
      </c>
      <c r="M33" s="111" t="n">
        <v>886.94197680295</v>
      </c>
      <c r="N33" s="111" t="n">
        <v>183.896771553497</v>
      </c>
      <c r="O33" s="111" t="n">
        <v>6.36946108143085</v>
      </c>
      <c r="P33" s="111" t="n">
        <v>5.77715361204752</v>
      </c>
      <c r="Q33" s="111" t="n">
        <v>55.4372038932349</v>
      </c>
      <c r="R33" s="111" t="n">
        <v>45.5685476481079</v>
      </c>
      <c r="S33" s="111" t="n">
        <v>42.6403757667282</v>
      </c>
      <c r="T33" s="111" t="n">
        <v>64.3612649843389</v>
      </c>
      <c r="U33" s="111" t="n">
        <v>83.1458353924619</v>
      </c>
      <c r="V33" s="111" t="n">
        <v>400.551019548646</v>
      </c>
      <c r="W33" s="111" t="n">
        <v>98.7696699830382</v>
      </c>
      <c r="X33" s="111" t="n">
        <v>0.155443480098142</v>
      </c>
      <c r="Y33" s="111" t="n">
        <v>0.191743822730974</v>
      </c>
      <c r="Z33" s="111" t="n">
        <v>0.0516479725626953</v>
      </c>
      <c r="AA33" s="111" t="n">
        <v>0.0540299791914292</v>
      </c>
      <c r="AB33" s="111" t="n">
        <v>4.86693375760855</v>
      </c>
      <c r="AC33" s="111" t="n">
        <v>4.5786139194294</v>
      </c>
      <c r="AD33" s="111" t="s">
        <v>82</v>
      </c>
      <c r="AE33" s="111" t="n">
        <v>52.834640053392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80.233288535729</v>
      </c>
      <c r="G34" s="111" t="n">
        <v>36.9299898137079</v>
      </c>
      <c r="H34" s="111" t="n">
        <v>0.552056245077457</v>
      </c>
      <c r="I34" s="111" t="n">
        <v>0.238205246748043</v>
      </c>
      <c r="J34" s="111" t="n">
        <v>13.1045326372159</v>
      </c>
      <c r="K34" s="111" t="n">
        <v>14.1337979260487</v>
      </c>
      <c r="L34" s="111" t="n">
        <v>16.3351079896764</v>
      </c>
      <c r="M34" s="111" t="n">
        <v>314.034209159908</v>
      </c>
      <c r="N34" s="111" t="n">
        <v>0.403644566585772</v>
      </c>
      <c r="O34" s="111" t="n">
        <v>0.0611886697628587</v>
      </c>
      <c r="P34" s="111" t="n">
        <v>0.0219826167472935</v>
      </c>
      <c r="Q34" s="111" t="n">
        <v>0.0407228539802513</v>
      </c>
      <c r="R34" s="111" t="n">
        <v>0.165744328257088</v>
      </c>
      <c r="S34" s="111" t="n">
        <v>3.86386683285391</v>
      </c>
      <c r="T34" s="111" t="n">
        <v>1.93648955530148</v>
      </c>
      <c r="U34" s="111" t="n">
        <v>0.201157633375194</v>
      </c>
      <c r="V34" s="111" t="n">
        <v>3.33452998381517</v>
      </c>
      <c r="W34" s="111" t="n">
        <v>1.62611288845365</v>
      </c>
      <c r="X34" s="111" t="n">
        <v>0.0923602169770655</v>
      </c>
      <c r="Y34" s="111" t="n">
        <v>0.13226666236519</v>
      </c>
      <c r="Z34" s="111" t="n">
        <v>0.137824493265883</v>
      </c>
      <c r="AA34" s="111" t="n">
        <v>0.0483108011820577</v>
      </c>
      <c r="AB34" s="111" t="n">
        <v>1.25093828118187</v>
      </c>
      <c r="AC34" s="111" t="n">
        <v>0.251146344634177</v>
      </c>
      <c r="AD34" s="111" t="s">
        <v>82</v>
      </c>
      <c r="AE34" s="111" t="n">
        <v>6.755431520834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428645351096</v>
      </c>
      <c r="G35" s="111" t="n">
        <v>3.06634877876092</v>
      </c>
      <c r="H35" s="111" t="n">
        <v>1.09866388757179</v>
      </c>
      <c r="I35" s="111" t="n">
        <v>0.0390284480142725</v>
      </c>
      <c r="J35" s="111" t="n">
        <v>0.422086900886353</v>
      </c>
      <c r="K35" s="111" t="n">
        <v>0.499574266373162</v>
      </c>
      <c r="L35" s="111" t="n">
        <v>0.830309160382723</v>
      </c>
      <c r="M35" s="111" t="n">
        <v>31.6944446660747</v>
      </c>
      <c r="N35" s="111" t="n">
        <v>14.8517117336129</v>
      </c>
      <c r="O35" s="111" t="n">
        <v>0.00857175556555304</v>
      </c>
      <c r="P35" s="111" t="n">
        <v>2.83413161004792E-005</v>
      </c>
      <c r="Q35" s="111" t="n">
        <v>7.40071533491273E-006</v>
      </c>
      <c r="R35" s="111" t="n">
        <v>0.0161575279059056</v>
      </c>
      <c r="S35" s="111" t="n">
        <v>0.48644536311142</v>
      </c>
      <c r="T35" s="111" t="n">
        <v>0.0313429951505392</v>
      </c>
      <c r="U35" s="111" t="n">
        <v>0.0247895103132812</v>
      </c>
      <c r="V35" s="111" t="n">
        <v>0.356037107193159</v>
      </c>
      <c r="W35" s="111" t="n">
        <v>0.00110185530567052</v>
      </c>
      <c r="X35" s="111" t="n">
        <v>2.84595607982764E-005</v>
      </c>
      <c r="Y35" s="111" t="n">
        <v>0.000152036060745684</v>
      </c>
      <c r="Z35" s="111" t="n">
        <v>0.000152934011863843</v>
      </c>
      <c r="AA35" s="111" t="n">
        <v>4.13005638268036E-005</v>
      </c>
      <c r="AB35" s="111" t="n">
        <v>0.022266774005049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6.4585415047984</v>
      </c>
      <c r="G36" s="111" t="n">
        <v>6.56663379288508</v>
      </c>
      <c r="H36" s="111" t="n">
        <v>2.62437415092202</v>
      </c>
      <c r="I36" s="111" t="n">
        <v>0.125290823808692</v>
      </c>
      <c r="J36" s="111" t="n">
        <v>1.48963129097488</v>
      </c>
      <c r="K36" s="111" t="n">
        <v>1.64470149059918</v>
      </c>
      <c r="L36" s="111" t="n">
        <v>2.09513100129607</v>
      </c>
      <c r="M36" s="111" t="n">
        <v>41.6181275191234</v>
      </c>
      <c r="N36" s="111" t="n">
        <v>2.69583645396084</v>
      </c>
      <c r="O36" s="111" t="n">
        <v>0.034014128812929</v>
      </c>
      <c r="P36" s="111" t="n">
        <v>0.00010767726905391</v>
      </c>
      <c r="Q36" s="111" t="n">
        <v>5.47632302992719E-005</v>
      </c>
      <c r="R36" s="111" t="n">
        <v>0.0570878314475072</v>
      </c>
      <c r="S36" s="111" t="n">
        <v>0.998892570838491</v>
      </c>
      <c r="T36" s="111" t="n">
        <v>0.0855671825856894</v>
      </c>
      <c r="U36" s="111" t="n">
        <v>0.129260295843087</v>
      </c>
      <c r="V36" s="111" t="n">
        <v>0.965364536097702</v>
      </c>
      <c r="W36" s="111" t="n">
        <v>0.00625506031589654</v>
      </c>
      <c r="X36" s="111" t="n">
        <v>0.000196928731703737</v>
      </c>
      <c r="Y36" s="111" t="n">
        <v>0.000353841174790184</v>
      </c>
      <c r="Z36" s="111" t="n">
        <v>9.68418323148354E-005</v>
      </c>
      <c r="AA36" s="111" t="n">
        <v>0.000108222590947602</v>
      </c>
      <c r="AB36" s="111" t="n">
        <v>0.030180317122146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246.32745725491</v>
      </c>
      <c r="G37" s="111" t="n">
        <v>307.592815055288</v>
      </c>
      <c r="H37" s="111" t="n">
        <v>2.81385096931667</v>
      </c>
      <c r="I37" s="111" t="n">
        <v>55.7419960968266</v>
      </c>
      <c r="J37" s="111" t="n">
        <v>49.0997488446633</v>
      </c>
      <c r="K37" s="111" t="n">
        <v>50.0561518048137</v>
      </c>
      <c r="L37" s="111" t="n">
        <v>48.4827892001026</v>
      </c>
      <c r="M37" s="111" t="n">
        <v>3285.99339358399</v>
      </c>
      <c r="N37" s="111" t="n">
        <v>44.8301114879783</v>
      </c>
      <c r="O37" s="111" t="n">
        <v>1.29240930861347</v>
      </c>
      <c r="P37" s="111" t="n">
        <v>0.581360165803103</v>
      </c>
      <c r="Q37" s="111" t="n">
        <v>0.193092468491426</v>
      </c>
      <c r="R37" s="111" t="n">
        <v>3.88059381220134</v>
      </c>
      <c r="S37" s="111" t="n">
        <v>24.2121846033114</v>
      </c>
      <c r="T37" s="111" t="n">
        <v>1.90193547139825</v>
      </c>
      <c r="U37" s="111" t="n">
        <v>0.0781488196988058</v>
      </c>
      <c r="V37" s="111" t="n">
        <v>268.280283826097</v>
      </c>
      <c r="W37" s="111" t="n">
        <v>20.1324450155959</v>
      </c>
      <c r="X37" s="111" t="n">
        <v>0.86588151282918</v>
      </c>
      <c r="Y37" s="111" t="n">
        <v>0.749035776457917</v>
      </c>
      <c r="Z37" s="111" t="n">
        <v>0.550789142636443</v>
      </c>
      <c r="AA37" s="111" t="n">
        <v>0.695646402631699</v>
      </c>
      <c r="AB37" s="111" t="n">
        <v>15.376498343076</v>
      </c>
      <c r="AC37" s="111" t="n">
        <v>7.00088809028198</v>
      </c>
      <c r="AD37" s="111" t="s">
        <v>82</v>
      </c>
      <c r="AE37" s="111" t="n">
        <v>12.8019863476167</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56.412542159511</v>
      </c>
      <c r="G38" s="111" t="n">
        <v>36.475675877909</v>
      </c>
      <c r="H38" s="111" t="n">
        <v>0.4821496337415</v>
      </c>
      <c r="I38" s="111" t="n">
        <v>1.62225811252752</v>
      </c>
      <c r="J38" s="111" t="n">
        <v>24.6712800243556</v>
      </c>
      <c r="K38" s="111" t="n">
        <v>25.0906512686274</v>
      </c>
      <c r="L38" s="111" t="n">
        <v>24.4885248907524</v>
      </c>
      <c r="M38" s="111" t="n">
        <v>290.298422929477</v>
      </c>
      <c r="N38" s="111" t="n">
        <v>1.72182605413583</v>
      </c>
      <c r="O38" s="111" t="n">
        <v>0.22985564920218</v>
      </c>
      <c r="P38" s="111" t="n">
        <v>0.0748519019702527</v>
      </c>
      <c r="Q38" s="111" t="n">
        <v>0.031211964427645</v>
      </c>
      <c r="R38" s="111" t="n">
        <v>0.973719297009872</v>
      </c>
      <c r="S38" s="111" t="n">
        <v>7.03887100576367</v>
      </c>
      <c r="T38" s="111" t="n">
        <v>0.392493205752085</v>
      </c>
      <c r="U38" s="111" t="n">
        <v>0.0244474174665095</v>
      </c>
      <c r="V38" s="111" t="n">
        <v>46.9499797089242</v>
      </c>
      <c r="W38" s="111" t="n">
        <v>1.68166664248465</v>
      </c>
      <c r="X38" s="111" t="n">
        <v>0.234939133505773</v>
      </c>
      <c r="Y38" s="111" t="n">
        <v>0.225104854225332</v>
      </c>
      <c r="Z38" s="111" t="n">
        <v>0.152444714028205</v>
      </c>
      <c r="AA38" s="111" t="n">
        <v>0.19260718865993</v>
      </c>
      <c r="AB38" s="111" t="n">
        <v>2.53262492941876</v>
      </c>
      <c r="AC38" s="111" t="n">
        <v>2.15366870621585</v>
      </c>
      <c r="AD38" s="111" t="s">
        <v>82</v>
      </c>
      <c r="AE38" s="111" t="n">
        <v>2.453694606969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267.86169732148</v>
      </c>
      <c r="G39" s="111" t="n">
        <v>45.5159701707171</v>
      </c>
      <c r="H39" s="111" t="n">
        <v>1.01875964831512</v>
      </c>
      <c r="I39" s="111" t="n">
        <v>0.778373686607346</v>
      </c>
      <c r="J39" s="111" t="n">
        <v>22.7999555763495</v>
      </c>
      <c r="K39" s="111" t="n">
        <v>23.3055557813615</v>
      </c>
      <c r="L39" s="111" t="n">
        <v>22.4646350488838</v>
      </c>
      <c r="M39" s="111" t="n">
        <v>314.694745074904</v>
      </c>
      <c r="N39" s="111" t="n">
        <v>4.82168210783793</v>
      </c>
      <c r="O39" s="111" t="n">
        <v>0.435139803726867</v>
      </c>
      <c r="P39" s="111" t="n">
        <v>0.193771788153354</v>
      </c>
      <c r="Q39" s="111" t="n">
        <v>0.0181744009197019</v>
      </c>
      <c r="R39" s="111" t="n">
        <v>1.70863757472278</v>
      </c>
      <c r="S39" s="111" t="n">
        <v>6.17271444256729</v>
      </c>
      <c r="T39" s="111" t="n">
        <v>0.566402639261769</v>
      </c>
      <c r="U39" s="111" t="n">
        <v>0.0214714606782927</v>
      </c>
      <c r="V39" s="111" t="n">
        <v>86.9954516234602</v>
      </c>
      <c r="W39" s="111" t="n">
        <v>5.46284744014205</v>
      </c>
      <c r="X39" s="111" t="n">
        <v>0.11987148824219</v>
      </c>
      <c r="Y39" s="111" t="n">
        <v>0.298316275999519</v>
      </c>
      <c r="Z39" s="111" t="n">
        <v>0.319634449179093</v>
      </c>
      <c r="AA39" s="111" t="n">
        <v>0.0704127789182291</v>
      </c>
      <c r="AB39" s="111" t="n">
        <v>4.4503115125786</v>
      </c>
      <c r="AC39" s="111" t="n">
        <v>1.15321963857871</v>
      </c>
      <c r="AD39" s="111" t="s">
        <v>82</v>
      </c>
      <c r="AE39" s="111" t="n">
        <v>27.813680805450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7447734916895</v>
      </c>
      <c r="G40" s="111" t="n">
        <v>173.406573781235</v>
      </c>
      <c r="H40" s="111" t="n">
        <v>0.0464913809209666</v>
      </c>
      <c r="I40" s="111" t="n">
        <v>0.182625548908219</v>
      </c>
      <c r="J40" s="111" t="n">
        <v>2.85365303956487</v>
      </c>
      <c r="K40" s="111" t="n">
        <v>2.87755249358152</v>
      </c>
      <c r="L40" s="111" t="n">
        <v>2.73341550923791</v>
      </c>
      <c r="M40" s="111" t="n">
        <v>744.596612309546</v>
      </c>
      <c r="N40" s="111" t="n">
        <v>2.53374827026407</v>
      </c>
      <c r="O40" s="111" t="n">
        <v>0.0551693854580096</v>
      </c>
      <c r="P40" s="111" t="n">
        <v>0.0134965121278069</v>
      </c>
      <c r="Q40" s="111" t="n">
        <v>0.00391613614187961</v>
      </c>
      <c r="R40" s="111" t="n">
        <v>0.0930271402890431</v>
      </c>
      <c r="S40" s="111" t="n">
        <v>0.848417207884639</v>
      </c>
      <c r="T40" s="111" t="n">
        <v>0.0733464517585291</v>
      </c>
      <c r="U40" s="111" t="n">
        <v>0.00264140983488898</v>
      </c>
      <c r="V40" s="111" t="n">
        <v>11.3100967001725</v>
      </c>
      <c r="W40" s="111" t="n">
        <v>2.17191940511002</v>
      </c>
      <c r="X40" s="111" t="n">
        <v>0.0384657074499036</v>
      </c>
      <c r="Y40" s="111" t="n">
        <v>0.0490295331578098</v>
      </c>
      <c r="Z40" s="111" t="n">
        <v>0.0214789439910495</v>
      </c>
      <c r="AA40" s="111" t="n">
        <v>0.0556026968714128</v>
      </c>
      <c r="AB40" s="111" t="n">
        <v>0.359499170199231</v>
      </c>
      <c r="AC40" s="111" t="n">
        <v>0.00388435959785494</v>
      </c>
      <c r="AD40" s="111" t="s">
        <v>82</v>
      </c>
      <c r="AE40" s="111" t="n">
        <v>0.19202067465972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5.728757479828</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3260582155676</v>
      </c>
      <c r="K42" s="111" t="n">
        <v>56.2594427829602</v>
      </c>
      <c r="L42" s="111" t="n">
        <v>78.3272357317665</v>
      </c>
      <c r="M42" s="111" t="s">
        <v>82</v>
      </c>
      <c r="N42" s="111" t="n">
        <v>169.156380705753</v>
      </c>
      <c r="O42" s="111" t="n">
        <v>0.574861592460049</v>
      </c>
      <c r="P42" s="111" t="n">
        <v>0.126554745992552</v>
      </c>
      <c r="Q42" s="111" t="n">
        <v>0.483529788824536</v>
      </c>
      <c r="R42" s="111" t="n">
        <v>39.1057304416224</v>
      </c>
      <c r="S42" s="111" t="n">
        <v>2705.12512040798</v>
      </c>
      <c r="T42" s="111" t="n">
        <v>7.01754483195429</v>
      </c>
      <c r="U42" s="111" t="n">
        <v>2.67780707042441</v>
      </c>
      <c r="V42" s="111" t="n">
        <v>2271.7892767002</v>
      </c>
      <c r="W42" s="111" t="s">
        <v>82</v>
      </c>
      <c r="X42" s="111" t="n">
        <v>0.0434949209617264</v>
      </c>
      <c r="Y42" s="111" t="n">
        <v>0.0489593038813053</v>
      </c>
      <c r="Z42" s="111" t="n">
        <v>0.00928420856036023</v>
      </c>
      <c r="AA42" s="111" t="n">
        <v>0.0194489489903032</v>
      </c>
      <c r="AB42" s="111" t="n">
        <v>0.12122171065295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5830106702479</v>
      </c>
      <c r="K43" s="111" t="n">
        <v>41.9951960643625</v>
      </c>
      <c r="L43" s="111" t="n">
        <v>86.1845452688324</v>
      </c>
      <c r="M43" s="111" t="s">
        <v>82</v>
      </c>
      <c r="N43" s="111" t="n">
        <v>0.628017555415346</v>
      </c>
      <c r="O43" s="111" t="n">
        <v>0.0953562192021502</v>
      </c>
      <c r="P43" s="111" t="n">
        <v>6.28823829610658E-005</v>
      </c>
      <c r="Q43" s="111" t="n">
        <v>1.30807930162329</v>
      </c>
      <c r="R43" s="111" t="n">
        <v>1.04615085832263</v>
      </c>
      <c r="S43" s="111" t="n">
        <v>2.00460644533139</v>
      </c>
      <c r="T43" s="111" t="n">
        <v>0.983180408502952</v>
      </c>
      <c r="U43" s="111" t="s">
        <v>82</v>
      </c>
      <c r="V43" s="111" t="n">
        <v>42.9819313794598</v>
      </c>
      <c r="W43" s="111" t="s">
        <v>82</v>
      </c>
      <c r="X43" s="111" t="n">
        <v>0.130339045696207</v>
      </c>
      <c r="Y43" s="111" t="n">
        <v>0.0770990358234959</v>
      </c>
      <c r="Z43" s="111" t="n">
        <v>0.0770990358234959</v>
      </c>
      <c r="AA43" s="111" t="n">
        <v>0.0558447070289105</v>
      </c>
      <c r="AB43" s="111" t="n">
        <v>0.340381824372109</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7.1065602563407</v>
      </c>
      <c r="G44" s="111" t="n">
        <v>6.05447350908048</v>
      </c>
      <c r="H44" s="111" t="n">
        <v>1.32862340194159</v>
      </c>
      <c r="I44" s="111" t="n">
        <v>0.00921014338853806</v>
      </c>
      <c r="J44" s="111" t="n">
        <v>4.03550966538324</v>
      </c>
      <c r="K44" s="111" t="n">
        <v>6.15493935029736</v>
      </c>
      <c r="L44" s="111" t="n">
        <v>10.2804297661725</v>
      </c>
      <c r="M44" s="111" t="n">
        <v>18.9606988886431</v>
      </c>
      <c r="N44" s="111" t="n">
        <v>0.673306396942035</v>
      </c>
      <c r="O44" s="111" t="n">
        <v>0.0240583167439376</v>
      </c>
      <c r="P44" s="111" t="n">
        <v>0.0112636930842144</v>
      </c>
      <c r="Q44" s="111" t="n">
        <v>0.0251693845286628</v>
      </c>
      <c r="R44" s="111" t="n">
        <v>0.0511882099338301</v>
      </c>
      <c r="S44" s="111" t="n">
        <v>69.9065227859045</v>
      </c>
      <c r="T44" s="111" t="n">
        <v>1.11945837864252</v>
      </c>
      <c r="U44" s="111" t="n">
        <v>0.107514083477949</v>
      </c>
      <c r="V44" s="111" t="n">
        <v>0.789343740694237</v>
      </c>
      <c r="W44" s="111" t="n">
        <v>0.754508390158816</v>
      </c>
      <c r="X44" s="111" t="n">
        <v>0.0203313064876855</v>
      </c>
      <c r="Y44" s="111" t="n">
        <v>0.0122706091566102</v>
      </c>
      <c r="Z44" s="111" t="n">
        <v>0.01031074715344</v>
      </c>
      <c r="AA44" s="111" t="n">
        <v>0.00823037060022139</v>
      </c>
      <c r="AB44" s="111" t="n">
        <v>0.313019772760192</v>
      </c>
      <c r="AC44" s="111" t="n">
        <v>0.0380775085778308</v>
      </c>
      <c r="AD44" s="111" t="s">
        <v>82</v>
      </c>
      <c r="AE44" s="111" t="n">
        <v>1.8788819387321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9977003281231</v>
      </c>
      <c r="G45" s="100" t="n">
        <v>0.88300384842754</v>
      </c>
      <c r="H45" s="100" t="n">
        <v>0.959240309843697</v>
      </c>
      <c r="I45" s="100" t="n">
        <v>0.00459232609722404</v>
      </c>
      <c r="J45" s="100" t="n">
        <v>0.698746625248557</v>
      </c>
      <c r="K45" s="100" t="n">
        <v>0.736224321323236</v>
      </c>
      <c r="L45" s="100" t="n">
        <v>0.742113481397915</v>
      </c>
      <c r="M45" s="100" t="n">
        <v>4.79124126564763</v>
      </c>
      <c r="N45" s="100" t="n">
        <v>0.00620676295483133</v>
      </c>
      <c r="O45" s="100" t="n">
        <v>0.000645603479364643</v>
      </c>
      <c r="P45" s="100" t="n">
        <v>0.00298755175286828</v>
      </c>
      <c r="Q45" s="100" t="n">
        <v>0.00366770957772264</v>
      </c>
      <c r="R45" s="100" t="n">
        <v>0.000732465</v>
      </c>
      <c r="S45" s="100" t="n">
        <v>0.0127656925777226</v>
      </c>
      <c r="T45" s="100" t="n">
        <v>0.0517249150634947</v>
      </c>
      <c r="U45" s="100" t="n">
        <v>0.0123898130737748</v>
      </c>
      <c r="V45" s="100" t="n">
        <v>0.0375783546071172</v>
      </c>
      <c r="W45" s="100" t="n">
        <v>0.0812763489345808</v>
      </c>
      <c r="X45" s="100" t="n">
        <v>0.004290871</v>
      </c>
      <c r="Y45" s="100" t="n">
        <v>0.003588728</v>
      </c>
      <c r="Z45" s="100" t="n">
        <v>0.001794364</v>
      </c>
      <c r="AA45" s="100" t="n">
        <v>7.8E-007</v>
      </c>
      <c r="AB45" s="100" t="n">
        <v>0.0189517149067833</v>
      </c>
      <c r="AC45" s="100" t="n">
        <v>0.00065210298691615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82.390187014841</v>
      </c>
      <c r="G46" s="111" t="n">
        <v>114.476751138937</v>
      </c>
      <c r="H46" s="111" t="n">
        <v>90.1831379065566</v>
      </c>
      <c r="I46" s="111" t="n">
        <v>0.0338951247882106</v>
      </c>
      <c r="J46" s="111" t="n">
        <v>14.5990808662529</v>
      </c>
      <c r="K46" s="111" t="n">
        <v>15.0702123065093</v>
      </c>
      <c r="L46" s="111" t="n">
        <v>15.4850442625993</v>
      </c>
      <c r="M46" s="111" t="n">
        <v>410.500758565988</v>
      </c>
      <c r="N46" s="111" t="n">
        <v>0.48007900656057</v>
      </c>
      <c r="O46" s="111" t="n">
        <v>0.0797518993561234</v>
      </c>
      <c r="P46" s="111" t="n">
        <v>0.0557244678682245</v>
      </c>
      <c r="Q46" s="111" t="n">
        <v>0.393339338684185</v>
      </c>
      <c r="R46" s="111" t="n">
        <v>0.343487605368325</v>
      </c>
      <c r="S46" s="111" t="n">
        <v>1.533356397743</v>
      </c>
      <c r="T46" s="111" t="n">
        <v>17.8190534780397</v>
      </c>
      <c r="U46" s="111" t="n">
        <v>0.64561379116636</v>
      </c>
      <c r="V46" s="111" t="n">
        <v>2.3098535713726</v>
      </c>
      <c r="W46" s="111" t="n">
        <v>5.4891441078375</v>
      </c>
      <c r="X46" s="111" t="n">
        <v>0.0322782872516675</v>
      </c>
      <c r="Y46" s="111" t="n">
        <v>0.0664330853719475</v>
      </c>
      <c r="Z46" s="111" t="n">
        <v>0.0516647654055597</v>
      </c>
      <c r="AA46" s="111" t="n">
        <v>0.0287042511225367</v>
      </c>
      <c r="AB46" s="111" t="n">
        <v>0.862628410587812</v>
      </c>
      <c r="AC46" s="111" t="n">
        <v>0.232975486912364</v>
      </c>
      <c r="AD46" s="111" t="s">
        <v>82</v>
      </c>
      <c r="AE46" s="111" t="n">
        <v>1.0896630801114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9.25192923742112</v>
      </c>
      <c r="G47" s="111" t="n">
        <v>1.86927924500686</v>
      </c>
      <c r="H47" s="111" t="n">
        <v>0.0226034770251367</v>
      </c>
      <c r="I47" s="111" t="n">
        <v>0.0112859058944224</v>
      </c>
      <c r="J47" s="111" t="n">
        <v>0.247081657354515</v>
      </c>
      <c r="K47" s="111" t="n">
        <v>0.26110950561723</v>
      </c>
      <c r="L47" s="111" t="n">
        <v>0.287562053399065</v>
      </c>
      <c r="M47" s="111" t="n">
        <v>24.7371748360955</v>
      </c>
      <c r="N47" s="111" t="n">
        <v>0.000153341610305191</v>
      </c>
      <c r="O47" s="111" t="n">
        <v>0.000302547298347744</v>
      </c>
      <c r="P47" s="111" t="n">
        <v>0.00112506564701252</v>
      </c>
      <c r="Q47" s="111" t="n">
        <v>0.00106594300693393</v>
      </c>
      <c r="R47" s="111" t="n">
        <v>0.00116009559182453</v>
      </c>
      <c r="S47" s="111" t="n">
        <v>0.0186779909588679</v>
      </c>
      <c r="T47" s="111" t="n">
        <v>0.00157638363641665</v>
      </c>
      <c r="U47" s="111" t="n">
        <v>0.000307465863931262</v>
      </c>
      <c r="V47" s="111" t="n">
        <v>0.0244356598115601</v>
      </c>
      <c r="W47" s="111" t="n">
        <v>0.00559810737610104</v>
      </c>
      <c r="X47" s="111" t="n">
        <v>5.32971503466966E-006</v>
      </c>
      <c r="Y47" s="111" t="n">
        <v>7.10628671289288E-006</v>
      </c>
      <c r="Z47" s="111" t="n">
        <v>7.10628671289288E-006</v>
      </c>
      <c r="AA47" s="111" t="n">
        <v>7.10628671289288E-006</v>
      </c>
      <c r="AB47" s="111" t="n">
        <v>0.0018180048626016</v>
      </c>
      <c r="AC47" s="111" t="n">
        <v>0.000286716595743983</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8.494530820246</v>
      </c>
      <c r="G48" s="111" t="n">
        <v>34.8147804277228</v>
      </c>
      <c r="H48" s="111" t="n">
        <v>45.6055046848135</v>
      </c>
      <c r="I48" s="111" t="n">
        <v>0.615115740086792</v>
      </c>
      <c r="J48" s="111" t="n">
        <v>8.8862924002799</v>
      </c>
      <c r="K48" s="111" t="n">
        <v>9.87345187860364</v>
      </c>
      <c r="L48" s="111" t="n">
        <v>11.8561221607395</v>
      </c>
      <c r="M48" s="111" t="n">
        <v>202.391521297265</v>
      </c>
      <c r="N48" s="111" t="n">
        <v>62.5921404597933</v>
      </c>
      <c r="O48" s="111" t="n">
        <v>2.15594006120177</v>
      </c>
      <c r="P48" s="111" t="n">
        <v>2.30076073104433</v>
      </c>
      <c r="Q48" s="111" t="n">
        <v>1.02188440838407</v>
      </c>
      <c r="R48" s="111" t="n">
        <v>4.63671675277699</v>
      </c>
      <c r="S48" s="111" t="n">
        <v>4.63440424081028</v>
      </c>
      <c r="T48" s="111" t="n">
        <v>12.7005395937993</v>
      </c>
      <c r="U48" s="111" t="n">
        <v>0.521132023265954</v>
      </c>
      <c r="V48" s="111" t="n">
        <v>37.3310127482834</v>
      </c>
      <c r="W48" s="111" t="n">
        <v>15.8846215740622</v>
      </c>
      <c r="X48" s="111" t="n">
        <v>2.02960820027626</v>
      </c>
      <c r="Y48" s="111" t="n">
        <v>0.254998078817104</v>
      </c>
      <c r="Z48" s="111" t="n">
        <v>0.0907121431501299</v>
      </c>
      <c r="AA48" s="111" t="n">
        <v>0.137901646858424</v>
      </c>
      <c r="AB48" s="111" t="n">
        <v>14.4143274238348</v>
      </c>
      <c r="AC48" s="111" t="n">
        <v>2.73165664813671</v>
      </c>
      <c r="AD48" s="111" t="s">
        <v>82</v>
      </c>
      <c r="AE48" s="111" t="n">
        <v>21.937080530072</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3.9626435545739</v>
      </c>
      <c r="G49" s="111" t="n">
        <v>9.99113239280599</v>
      </c>
      <c r="H49" s="111" t="n">
        <v>0.0042899048</v>
      </c>
      <c r="I49" s="111" t="n">
        <v>0.001797955</v>
      </c>
      <c r="J49" s="111" t="n">
        <v>0.590635262480168</v>
      </c>
      <c r="K49" s="111" t="n">
        <v>0.560959504480168</v>
      </c>
      <c r="L49" s="111" t="n">
        <v>0.609959504480168</v>
      </c>
      <c r="M49" s="111" t="n">
        <v>122.289780946659</v>
      </c>
      <c r="N49" s="111" t="n">
        <v>0.00181464100556059</v>
      </c>
      <c r="O49" s="111" t="n">
        <v>0.000594191471901377</v>
      </c>
      <c r="P49" s="111" t="n">
        <v>0.000464965552918693</v>
      </c>
      <c r="Q49" s="111" t="n">
        <v>1.60332949282308E-005</v>
      </c>
      <c r="R49" s="111" t="n">
        <v>0.000861851541247148</v>
      </c>
      <c r="S49" s="111" t="n">
        <v>0.00228275855407908</v>
      </c>
      <c r="T49" s="111" t="n">
        <v>0.000706424536398993</v>
      </c>
      <c r="U49" s="111" t="n">
        <v>1.06888632854872E-005</v>
      </c>
      <c r="V49" s="111" t="n">
        <v>0.118464184165283</v>
      </c>
      <c r="W49" s="111" t="n">
        <v>0.0252569485179546</v>
      </c>
      <c r="X49" s="111" t="n">
        <v>0.00133473704970317</v>
      </c>
      <c r="Y49" s="111" t="n">
        <v>0.00139530392445582</v>
      </c>
      <c r="Z49" s="111" t="n">
        <v>0.000788407156064483</v>
      </c>
      <c r="AA49" s="111" t="n">
        <v>0.00130646800248806</v>
      </c>
      <c r="AB49" s="111" t="n">
        <v>0.00482491613271153</v>
      </c>
      <c r="AC49" s="111" t="n">
        <v>2.338657473312E-005</v>
      </c>
      <c r="AD49" s="111" t="s">
        <v>82</v>
      </c>
      <c r="AE49" s="111" t="n">
        <v>0.00107305870010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68.532408961115</v>
      </c>
      <c r="G50" s="111" t="n">
        <v>475.899503666919</v>
      </c>
      <c r="H50" s="111" t="n">
        <v>140.036311411872</v>
      </c>
      <c r="I50" s="111" t="n">
        <v>6.4215126840097</v>
      </c>
      <c r="J50" s="111" t="n">
        <v>288.285272446835</v>
      </c>
      <c r="K50" s="111" t="n">
        <v>298.013606969073</v>
      </c>
      <c r="L50" s="111" t="n">
        <v>328.750022174755</v>
      </c>
      <c r="M50" s="111" t="n">
        <v>4635.91202825173</v>
      </c>
      <c r="N50" s="111" t="n">
        <v>44.5378933853144</v>
      </c>
      <c r="O50" s="111" t="n">
        <v>3.0723353121688</v>
      </c>
      <c r="P50" s="111" t="n">
        <v>1.59609219545362</v>
      </c>
      <c r="Q50" s="111" t="n">
        <v>3.9557206055556</v>
      </c>
      <c r="R50" s="111" t="n">
        <v>16.9822492680905</v>
      </c>
      <c r="S50" s="111" t="n">
        <v>14.3299799444474</v>
      </c>
      <c r="T50" s="111" t="n">
        <v>44.1358087310696</v>
      </c>
      <c r="U50" s="111" t="n">
        <v>3.37380633472093</v>
      </c>
      <c r="V50" s="111" t="n">
        <v>199.255037810807</v>
      </c>
      <c r="W50" s="111" t="n">
        <v>258.221982279712</v>
      </c>
      <c r="X50" s="111" t="n">
        <v>39.6274730361095</v>
      </c>
      <c r="Y50" s="111" t="n">
        <v>9.03502840335223</v>
      </c>
      <c r="Z50" s="111" t="n">
        <v>4.29373065786096</v>
      </c>
      <c r="AA50" s="111" t="n">
        <v>5.16557463097469</v>
      </c>
      <c r="AB50" s="111" t="n">
        <v>272.486560723221</v>
      </c>
      <c r="AC50" s="111" t="n">
        <v>32.6285554260503</v>
      </c>
      <c r="AD50" s="111" t="s">
        <v>82</v>
      </c>
      <c r="AE50" s="111" t="n">
        <v>60.664541818649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8.17598029958832</v>
      </c>
      <c r="G51" s="111" t="n">
        <v>24.8234926625331</v>
      </c>
      <c r="H51" s="111" t="n">
        <v>0.00815569916915965</v>
      </c>
      <c r="I51" s="111" t="n">
        <v>0.019138445744989</v>
      </c>
      <c r="J51" s="111" t="n">
        <v>0.499118119401739</v>
      </c>
      <c r="K51" s="111" t="n">
        <v>0.513480400103349</v>
      </c>
      <c r="L51" s="111" t="n">
        <v>0.530934575765113</v>
      </c>
      <c r="M51" s="111" t="n">
        <v>350.792047663174</v>
      </c>
      <c r="N51" s="111" t="n">
        <v>0.034839896860084</v>
      </c>
      <c r="O51" s="111" t="n">
        <v>0.00270994671862809</v>
      </c>
      <c r="P51" s="111" t="n">
        <v>0.00187462652389656</v>
      </c>
      <c r="Q51" s="111" t="n">
        <v>6.42947744207013E-005</v>
      </c>
      <c r="R51" s="111" t="n">
        <v>0.00907632696025234</v>
      </c>
      <c r="S51" s="111" t="n">
        <v>0.199766582779221</v>
      </c>
      <c r="T51" s="111" t="n">
        <v>0.0103785109437989</v>
      </c>
      <c r="U51" s="111" t="n">
        <v>0.001271589395047</v>
      </c>
      <c r="V51" s="111" t="n">
        <v>0.415743718043568</v>
      </c>
      <c r="W51" s="111" t="n">
        <v>0.463295195989292</v>
      </c>
      <c r="X51" s="111" t="n">
        <v>0.0158401441173124</v>
      </c>
      <c r="Y51" s="111" t="n">
        <v>0.037242943204256</v>
      </c>
      <c r="Z51" s="111" t="n">
        <v>0.036707192784686</v>
      </c>
      <c r="AA51" s="111" t="n">
        <v>0.0114759749665134</v>
      </c>
      <c r="AB51" s="111" t="n">
        <v>0.124103659933054</v>
      </c>
      <c r="AC51" s="111" t="n">
        <v>0.0103591311965947</v>
      </c>
      <c r="AD51" s="111" t="s">
        <v>82</v>
      </c>
      <c r="AE51" s="111" t="n">
        <v>0.00039193465538410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1.1438876183179</v>
      </c>
      <c r="G52" s="111" t="n">
        <v>24.7658135270906</v>
      </c>
      <c r="H52" s="111" t="n">
        <v>9.58126590511284</v>
      </c>
      <c r="I52" s="111" t="n">
        <v>0.152182284210688</v>
      </c>
      <c r="J52" s="111" t="n">
        <v>11.4345083110937</v>
      </c>
      <c r="K52" s="111" t="n">
        <v>12.4130437094029</v>
      </c>
      <c r="L52" s="111" t="n">
        <v>16.5463082488515</v>
      </c>
      <c r="M52" s="111" t="n">
        <v>218.380617589544</v>
      </c>
      <c r="N52" s="111" t="n">
        <v>2.02331823580044</v>
      </c>
      <c r="O52" s="111" t="n">
        <v>0.234484374044098</v>
      </c>
      <c r="P52" s="111" t="n">
        <v>0.131867775072557</v>
      </c>
      <c r="Q52" s="111" t="n">
        <v>0.214736893243009</v>
      </c>
      <c r="R52" s="111" t="n">
        <v>0.634960951332762</v>
      </c>
      <c r="S52" s="111" t="n">
        <v>0.939163892839612</v>
      </c>
      <c r="T52" s="111" t="n">
        <v>2.88313264130181</v>
      </c>
      <c r="U52" s="111" t="n">
        <v>0.128038591166811</v>
      </c>
      <c r="V52" s="111" t="n">
        <v>10.1442435084666</v>
      </c>
      <c r="W52" s="111" t="n">
        <v>27.5817090037605</v>
      </c>
      <c r="X52" s="111" t="n">
        <v>1.35203447942853</v>
      </c>
      <c r="Y52" s="111" t="n">
        <v>0.158124331813004</v>
      </c>
      <c r="Z52" s="111" t="n">
        <v>0.0345206536909914</v>
      </c>
      <c r="AA52" s="111" t="n">
        <v>0.180361356918154</v>
      </c>
      <c r="AB52" s="111" t="n">
        <v>9.13121199432125</v>
      </c>
      <c r="AC52" s="111" t="n">
        <v>4.38526889465362</v>
      </c>
      <c r="AD52" s="111" t="s">
        <v>82</v>
      </c>
      <c r="AE52" s="111" t="n">
        <v>2.374318855279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42.97603872528</v>
      </c>
      <c r="G53" s="111" t="n">
        <v>71.863014635249</v>
      </c>
      <c r="H53" s="111" t="n">
        <v>9.70882387676237</v>
      </c>
      <c r="I53" s="111" t="n">
        <v>0.320973239647715</v>
      </c>
      <c r="J53" s="111" t="n">
        <v>31.8711141127059</v>
      </c>
      <c r="K53" s="111" t="n">
        <v>33.4327943551262</v>
      </c>
      <c r="L53" s="111" t="n">
        <v>36.6419230949471</v>
      </c>
      <c r="M53" s="111" t="n">
        <v>287.026007159971</v>
      </c>
      <c r="N53" s="111" t="n">
        <v>1.21271230243461</v>
      </c>
      <c r="O53" s="111" t="n">
        <v>0.0885321168255438</v>
      </c>
      <c r="P53" s="111" t="n">
        <v>0.0237949032480725</v>
      </c>
      <c r="Q53" s="111" t="n">
        <v>0.0644147829915662</v>
      </c>
      <c r="R53" s="111" t="n">
        <v>0.305019390637121</v>
      </c>
      <c r="S53" s="111" t="n">
        <v>7.52830782548981</v>
      </c>
      <c r="T53" s="111" t="n">
        <v>2.5480380664397</v>
      </c>
      <c r="U53" s="111" t="n">
        <v>0.296254018939486</v>
      </c>
      <c r="V53" s="111" t="n">
        <v>5.22325654448798</v>
      </c>
      <c r="W53" s="111" t="n">
        <v>1.97144566591374</v>
      </c>
      <c r="X53" s="111" t="n">
        <v>0.200188757695818</v>
      </c>
      <c r="Y53" s="111" t="n">
        <v>0.223880003290345</v>
      </c>
      <c r="Z53" s="111" t="n">
        <v>0.212828776985663</v>
      </c>
      <c r="AA53" s="111" t="n">
        <v>0.133313118289586</v>
      </c>
      <c r="AB53" s="111" t="n">
        <v>3.04596664016671</v>
      </c>
      <c r="AC53" s="111" t="n">
        <v>0.754827980861192</v>
      </c>
      <c r="AD53" s="111" t="s">
        <v>82</v>
      </c>
      <c r="AE53" s="111" t="n">
        <v>9.3373684268094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77.2516671218927</v>
      </c>
      <c r="G54" s="111" t="n">
        <v>3.97045126545067</v>
      </c>
      <c r="H54" s="111" t="n">
        <v>7.02495935835547</v>
      </c>
      <c r="I54" s="111" t="n">
        <v>0.00829263320879398</v>
      </c>
      <c r="J54" s="111" t="n">
        <v>2.71609665489456</v>
      </c>
      <c r="K54" s="111" t="n">
        <v>2.79037760523728</v>
      </c>
      <c r="L54" s="111" t="n">
        <v>2.87318818776422</v>
      </c>
      <c r="M54" s="111" t="n">
        <v>9.80136138003127</v>
      </c>
      <c r="N54" s="111" t="n">
        <v>0.098341151843294</v>
      </c>
      <c r="O54" s="111" t="n">
        <v>0.0101259023773131</v>
      </c>
      <c r="P54" s="111" t="n">
        <v>0.0313448994227139</v>
      </c>
      <c r="Q54" s="111" t="n">
        <v>0.0541390593978339</v>
      </c>
      <c r="R54" s="111" t="n">
        <v>0.0443805417561738</v>
      </c>
      <c r="S54" s="111" t="n">
        <v>0.174405697209766</v>
      </c>
      <c r="T54" s="111" t="n">
        <v>1.03176265210618</v>
      </c>
      <c r="U54" s="111" t="n">
        <v>0.171098322058315</v>
      </c>
      <c r="V54" s="111" t="n">
        <v>0.492477580296659</v>
      </c>
      <c r="W54" s="111" t="n">
        <v>1.7296463620359</v>
      </c>
      <c r="X54" s="111" t="n">
        <v>0.0175623394605835</v>
      </c>
      <c r="Y54" s="111" t="n">
        <v>0.0236589924124387</v>
      </c>
      <c r="Z54" s="111" t="n">
        <v>0.0178591140918154</v>
      </c>
      <c r="AA54" s="111" t="n">
        <v>0.0212941247546838</v>
      </c>
      <c r="AB54" s="111" t="n">
        <v>0.198656750771133</v>
      </c>
      <c r="AC54" s="111" t="n">
        <v>0.0727013707631213</v>
      </c>
      <c r="AD54" s="111" t="s">
        <v>82</v>
      </c>
      <c r="AE54" s="111" t="n">
        <v>0.24975877442197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13664888170929</v>
      </c>
      <c r="G55" s="111" t="n">
        <v>0.352622956183328</v>
      </c>
      <c r="H55" s="111" t="n">
        <v>0.282331319545978</v>
      </c>
      <c r="I55" s="111" t="n">
        <v>0.00569641568028525</v>
      </c>
      <c r="J55" s="111" t="n">
        <v>0.0333057132596547</v>
      </c>
      <c r="K55" s="111" t="n">
        <v>0.0427103239970547</v>
      </c>
      <c r="L55" s="111" t="n">
        <v>0.0620044156584547</v>
      </c>
      <c r="M55" s="111" t="n">
        <v>1.50054559022909</v>
      </c>
      <c r="N55" s="111" t="n">
        <v>0.02736591</v>
      </c>
      <c r="O55" s="111" t="n">
        <v>0.000730839</v>
      </c>
      <c r="P55" s="111" t="n">
        <v>0.0009082308299472</v>
      </c>
      <c r="Q55" s="111" t="n">
        <v>0.011276532</v>
      </c>
      <c r="R55" s="111" t="n">
        <v>0.02125711</v>
      </c>
      <c r="S55" s="111" t="n">
        <v>0.0332628</v>
      </c>
      <c r="T55" s="111" t="n">
        <v>0.03851827</v>
      </c>
      <c r="U55" s="111" t="s">
        <v>82</v>
      </c>
      <c r="V55" s="111" t="n">
        <v>0.08697168</v>
      </c>
      <c r="W55" s="111" t="n">
        <v>0.07646053400088</v>
      </c>
      <c r="X55" s="111" t="n">
        <v>0.0049843420139308</v>
      </c>
      <c r="Y55" s="111" t="n">
        <v>0.003025892</v>
      </c>
      <c r="Z55" s="111" t="n">
        <v>0.000897548</v>
      </c>
      <c r="AA55" s="111" t="n">
        <v>0.000173289</v>
      </c>
      <c r="AB55" s="111" t="n">
        <v>0.0301441954619488</v>
      </c>
      <c r="AC55" s="111" t="n">
        <v>6.885824584E-005</v>
      </c>
      <c r="AD55" s="111" t="s">
        <v>82</v>
      </c>
      <c r="AE55" s="111" t="n">
        <v>0.00484691715957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1.0032354119451</v>
      </c>
      <c r="G56" s="111" t="n">
        <v>7.77303362831447</v>
      </c>
      <c r="H56" s="111" t="n">
        <v>5.89665774960756</v>
      </c>
      <c r="I56" s="111" t="n">
        <v>0.0293032872116898</v>
      </c>
      <c r="J56" s="111" t="n">
        <v>1.67701699836993</v>
      </c>
      <c r="K56" s="111" t="n">
        <v>1.72277398819887</v>
      </c>
      <c r="L56" s="111" t="n">
        <v>1.78214570080331</v>
      </c>
      <c r="M56" s="111" t="n">
        <v>69.8875445254805</v>
      </c>
      <c r="N56" s="111" t="n">
        <v>0.232367132346048</v>
      </c>
      <c r="O56" s="111" t="n">
        <v>0.0212157477307269</v>
      </c>
      <c r="P56" s="111" t="n">
        <v>0.00605961020289337</v>
      </c>
      <c r="Q56" s="111" t="n">
        <v>0.0137450827372287</v>
      </c>
      <c r="R56" s="111" t="n">
        <v>0.0276313711225784</v>
      </c>
      <c r="S56" s="111" t="n">
        <v>0.361656454371241</v>
      </c>
      <c r="T56" s="111" t="n">
        <v>0.654899669105607</v>
      </c>
      <c r="U56" s="111" t="n">
        <v>0.148895798364989</v>
      </c>
      <c r="V56" s="111" t="n">
        <v>0.333414246042356</v>
      </c>
      <c r="W56" s="111" t="n">
        <v>0.154735846296325</v>
      </c>
      <c r="X56" s="111" t="n">
        <v>0.00937059227324917</v>
      </c>
      <c r="Y56" s="111" t="n">
        <v>0.00970829879650367</v>
      </c>
      <c r="Z56" s="111" t="n">
        <v>0.00766025486732376</v>
      </c>
      <c r="AA56" s="111" t="n">
        <v>0.00148084239945067</v>
      </c>
      <c r="AB56" s="111" t="n">
        <v>0.02889784984263</v>
      </c>
      <c r="AC56" s="111" t="n">
        <v>0.00712654138477351</v>
      </c>
      <c r="AD56" s="111" t="s">
        <v>82</v>
      </c>
      <c r="AE56" s="111" t="n">
        <v>0.236944090531359</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76</v>
      </c>
      <c r="H57" s="111" t="s">
        <v>82</v>
      </c>
      <c r="I57" s="111" t="s">
        <v>82</v>
      </c>
      <c r="J57" s="111" t="n">
        <v>1.6784499608962</v>
      </c>
      <c r="K57" s="111" t="n">
        <v>7.0658356999753</v>
      </c>
      <c r="L57" s="111" t="n">
        <v>14.967852279848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723209416493914</v>
      </c>
      <c r="G58" s="111" t="n">
        <v>5.3177028900992</v>
      </c>
      <c r="H58" s="111" t="n">
        <v>6.61578631322343</v>
      </c>
      <c r="I58" s="111" t="n">
        <v>0.429525262143417</v>
      </c>
      <c r="J58" s="111" t="n">
        <v>1.8653620681519</v>
      </c>
      <c r="K58" s="111" t="n">
        <v>2.82155717266497</v>
      </c>
      <c r="L58" s="111" t="n">
        <v>5.90169942635829</v>
      </c>
      <c r="M58" s="111" t="n">
        <v>13.4574114489714</v>
      </c>
      <c r="N58" s="111" t="n">
        <v>4.12836717154086</v>
      </c>
      <c r="O58" s="111" t="n">
        <v>0.357851204590097</v>
      </c>
      <c r="P58" s="111" t="n">
        <v>0.18608009356</v>
      </c>
      <c r="Q58" s="111" t="n">
        <v>0.171357893370097</v>
      </c>
      <c r="R58" s="111" t="n">
        <v>2.57571701682039</v>
      </c>
      <c r="S58" s="111" t="n">
        <v>0.818712548960388</v>
      </c>
      <c r="T58" s="111" t="n">
        <v>1.24871941496019</v>
      </c>
      <c r="U58" s="111" t="n">
        <v>0.00416</v>
      </c>
      <c r="V58" s="111" t="n">
        <v>4.16535519094232</v>
      </c>
      <c r="W58" s="111" t="n">
        <v>1.87852586857985</v>
      </c>
      <c r="X58" s="111" t="n">
        <v>0.71100944974</v>
      </c>
      <c r="Y58" s="111" t="n">
        <v>0.514133647675</v>
      </c>
      <c r="Z58" s="111" t="n">
        <v>0.2396011158375</v>
      </c>
      <c r="AA58" s="111" t="n">
        <v>0.16068169868625</v>
      </c>
      <c r="AB58" s="111" t="n">
        <v>11.1344331815388</v>
      </c>
      <c r="AC58" s="111" t="s">
        <v>82</v>
      </c>
      <c r="AD58" s="111" t="s">
        <v>82</v>
      </c>
      <c r="AE58" s="111" t="n">
        <v>8.6022714714472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828</v>
      </c>
      <c r="G59" s="108" t="n">
        <v>0.0002552</v>
      </c>
      <c r="H59" s="108" t="n">
        <v>0.01166968325791</v>
      </c>
      <c r="I59" s="108" t="s">
        <v>82</v>
      </c>
      <c r="J59" s="108" t="n">
        <v>0.08203910244405</v>
      </c>
      <c r="K59" s="108" t="n">
        <v>0.29892064068316</v>
      </c>
      <c r="L59" s="108" t="n">
        <v>0.7125238</v>
      </c>
      <c r="M59" s="108" t="n">
        <v>0.00127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38967205896</v>
      </c>
      <c r="G60" s="111" t="n">
        <v>83.1171948780602</v>
      </c>
      <c r="H60" s="111" t="n">
        <v>0.11257255</v>
      </c>
      <c r="I60" s="111" t="n">
        <v>0.005536339368</v>
      </c>
      <c r="J60" s="111" t="n">
        <v>0.0251319955128</v>
      </c>
      <c r="K60" s="111" t="n">
        <v>0.0251319955128</v>
      </c>
      <c r="L60" s="111" t="n">
        <v>0.0251319955128</v>
      </c>
      <c r="M60" s="111" t="n">
        <v>0.3812682469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6936733976778</v>
      </c>
      <c r="G61" s="111" t="n">
        <v>159.821849328232</v>
      </c>
      <c r="H61" s="111" t="n">
        <v>95.6616707009814</v>
      </c>
      <c r="I61" s="111" t="n">
        <v>0.367304238641918</v>
      </c>
      <c r="J61" s="111" t="n">
        <v>1.68752414968248</v>
      </c>
      <c r="K61" s="111" t="n">
        <v>2.3429676247276</v>
      </c>
      <c r="L61" s="111" t="n">
        <v>2.77367088899461</v>
      </c>
      <c r="M61" s="111" t="n">
        <v>26.6223133236458</v>
      </c>
      <c r="N61" s="111" t="n">
        <v>1.08624625988248</v>
      </c>
      <c r="O61" s="111" t="n">
        <v>0.220686696646707</v>
      </c>
      <c r="P61" s="111" t="n">
        <v>0.23143931088392</v>
      </c>
      <c r="Q61" s="111" t="n">
        <v>0.0555348411191797</v>
      </c>
      <c r="R61" s="111" t="n">
        <v>0.0616149631921464</v>
      </c>
      <c r="S61" s="111" t="n">
        <v>0.509303171898085</v>
      </c>
      <c r="T61" s="111" t="n">
        <v>1.02956883633667</v>
      </c>
      <c r="U61" s="111" t="n">
        <v>4.88290491072E-006</v>
      </c>
      <c r="V61" s="111" t="n">
        <v>0.049485770755008</v>
      </c>
      <c r="W61" s="111" t="n">
        <v>0.236083292318536</v>
      </c>
      <c r="X61" s="111" t="n">
        <v>0.0005248072275</v>
      </c>
      <c r="Y61" s="111" t="s">
        <v>82</v>
      </c>
      <c r="Z61" s="111" t="s">
        <v>82</v>
      </c>
      <c r="AA61" s="111" t="s">
        <v>82</v>
      </c>
      <c r="AB61" s="111" t="n">
        <v>0.575049614455</v>
      </c>
      <c r="AC61" s="111" t="s">
        <v>82</v>
      </c>
      <c r="AD61" s="111" t="s">
        <v>82</v>
      </c>
      <c r="AE61" s="111" t="n">
        <v>14.160215</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1</v>
      </c>
      <c r="G62" s="111" t="n">
        <v>99.0569873776822</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4.9718953675862</v>
      </c>
      <c r="H63" s="111" t="n">
        <v>5.4182620870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03801882713909</v>
      </c>
      <c r="G64" s="111" t="n">
        <v>31.9902042829951</v>
      </c>
      <c r="H64" s="111" t="n">
        <v>15.8365733522235</v>
      </c>
      <c r="I64" s="111" t="n">
        <v>0.00189205499159</v>
      </c>
      <c r="J64" s="111" t="n">
        <v>0.60327950617358</v>
      </c>
      <c r="K64" s="111" t="n">
        <v>1.14851151938086</v>
      </c>
      <c r="L64" s="111" t="n">
        <v>1.21348943500686</v>
      </c>
      <c r="M64" s="111" t="n">
        <v>12.3276902572577</v>
      </c>
      <c r="N64" s="111" t="n">
        <v>0.00077190456</v>
      </c>
      <c r="O64" s="111" t="n">
        <v>0.001968521925</v>
      </c>
      <c r="P64" s="111" t="n">
        <v>0.000424712805</v>
      </c>
      <c r="Q64" s="111" t="n">
        <v>0.0003434809995</v>
      </c>
      <c r="R64" s="111" t="n">
        <v>0.002817947535</v>
      </c>
      <c r="S64" s="111" t="n">
        <v>0.00162133017</v>
      </c>
      <c r="T64" s="111" t="n">
        <v>0.0040145649</v>
      </c>
      <c r="U64" s="111" t="n">
        <v>3.98355648E-005</v>
      </c>
      <c r="V64" s="111" t="n">
        <v>0.0557387823</v>
      </c>
      <c r="W64" s="111" t="n">
        <v>9.9588912E-005</v>
      </c>
      <c r="X64" s="111" t="n">
        <v>2.39323473E-006</v>
      </c>
      <c r="Y64" s="111" t="n">
        <v>3.16513929E-006</v>
      </c>
      <c r="Z64" s="111" t="n">
        <v>3.16513929E-006</v>
      </c>
      <c r="AA64" s="111" t="n">
        <v>3.16513929E-006</v>
      </c>
      <c r="AB64" s="111" t="n">
        <v>1.1888652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31155196629213</v>
      </c>
      <c r="K65" s="111" t="n">
        <v>6.13965</v>
      </c>
      <c r="L65" s="111" t="n">
        <v>9.393664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2.3973990303571</v>
      </c>
      <c r="G66" s="111" t="n">
        <v>1.46595149</v>
      </c>
      <c r="H66" s="111" t="n">
        <v>22.72369415</v>
      </c>
      <c r="I66" s="111" t="n">
        <v>1.73658901578129</v>
      </c>
      <c r="J66" s="111" t="n">
        <v>2.42035344545431</v>
      </c>
      <c r="K66" s="111" t="n">
        <v>6.282983891536</v>
      </c>
      <c r="L66" s="111" t="n">
        <v>8.45194391757968</v>
      </c>
      <c r="M66" s="111" t="n">
        <v>8.62404</v>
      </c>
      <c r="N66" s="111" t="n">
        <v>0.710435271111111</v>
      </c>
      <c r="O66" s="111" t="n">
        <v>0.137200140888889</v>
      </c>
      <c r="P66" s="111" t="n">
        <v>0.951864014607143</v>
      </c>
      <c r="Q66" s="111" t="n">
        <v>0.04113</v>
      </c>
      <c r="R66" s="111" t="n">
        <v>0.03514</v>
      </c>
      <c r="S66" s="111" t="n">
        <v>1.31599</v>
      </c>
      <c r="T66" s="111" t="n">
        <v>0.04614</v>
      </c>
      <c r="U66" s="111" t="n">
        <v>0.34665</v>
      </c>
      <c r="V66" s="111" t="n">
        <v>1.02689</v>
      </c>
      <c r="W66" s="111" t="n">
        <v>2.79930993579323</v>
      </c>
      <c r="X66" s="111" t="n">
        <v>0.024774815</v>
      </c>
      <c r="Y66" s="111" t="s">
        <v>82</v>
      </c>
      <c r="Z66" s="111" t="s">
        <v>82</v>
      </c>
      <c r="AA66" s="111" t="s">
        <v>82</v>
      </c>
      <c r="AB66" s="111" t="n">
        <v>5.9514056</v>
      </c>
      <c r="AC66" s="111" t="n">
        <v>6.04</v>
      </c>
      <c r="AD66" s="111" t="s">
        <v>82</v>
      </c>
      <c r="AE66" s="111" t="n">
        <v>50.637609528176</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43046365053</v>
      </c>
      <c r="G67" s="111" t="n">
        <v>0.290819322302269</v>
      </c>
      <c r="H67" s="111" t="n">
        <v>1.3997696215891</v>
      </c>
      <c r="I67" s="111" t="s">
        <v>82</v>
      </c>
      <c r="J67" s="111" t="n">
        <v>0.661914099789661</v>
      </c>
      <c r="K67" s="111" t="n">
        <v>2.54755434881496</v>
      </c>
      <c r="L67" s="111" t="n">
        <v>3.86609095729058</v>
      </c>
      <c r="M67" s="111" t="n">
        <v>26.86419005816</v>
      </c>
      <c r="N67" s="111" t="n">
        <v>0.09504</v>
      </c>
      <c r="O67" s="111" t="n">
        <v>0.007120292222</v>
      </c>
      <c r="P67" s="111" t="n">
        <v>0.0551670292222</v>
      </c>
      <c r="Q67" s="111" t="n">
        <v>0.018</v>
      </c>
      <c r="R67" s="111" t="n">
        <v>0.22120764074</v>
      </c>
      <c r="S67" s="111" t="n">
        <v>0.1302</v>
      </c>
      <c r="T67" s="111" t="n">
        <v>0.1029</v>
      </c>
      <c r="U67" s="111" t="n">
        <v>0.01493</v>
      </c>
      <c r="V67" s="111" t="n">
        <v>0.25371</v>
      </c>
      <c r="W67" s="111" t="n">
        <v>0.256911758</v>
      </c>
      <c r="X67" s="111" t="s">
        <v>82</v>
      </c>
      <c r="Y67" s="111" t="s">
        <v>82</v>
      </c>
      <c r="Z67" s="111" t="s">
        <v>82</v>
      </c>
      <c r="AA67" s="111" t="s">
        <v>82</v>
      </c>
      <c r="AB67" s="111" t="n">
        <v>0.12887</v>
      </c>
      <c r="AC67" s="111" t="n">
        <v>0.000392704</v>
      </c>
      <c r="AD67" s="111" t="s">
        <v>82</v>
      </c>
      <c r="AE67" s="111" t="n">
        <v>0.2556481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1124359</v>
      </c>
      <c r="J69" s="111" t="s">
        <v>82</v>
      </c>
      <c r="K69" s="111" t="s">
        <v>82</v>
      </c>
      <c r="L69" s="111" t="n">
        <v>0.2009431</v>
      </c>
      <c r="M69" s="111" t="n">
        <v>38.018174192919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869068489319805</v>
      </c>
      <c r="H70" s="111" t="s">
        <v>82</v>
      </c>
      <c r="I70" s="111" t="s">
        <v>82</v>
      </c>
      <c r="J70" s="111" t="n">
        <v>0.0125025105</v>
      </c>
      <c r="K70" s="111" t="n">
        <v>0.081938517</v>
      </c>
      <c r="L70" s="111" t="n">
        <v>0.116970415714286</v>
      </c>
      <c r="M70" s="111" t="n">
        <v>9.78732124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11716</v>
      </c>
      <c r="G71" s="111" t="n">
        <v>24.9261580909672</v>
      </c>
      <c r="H71" s="111" t="n">
        <v>1.566792</v>
      </c>
      <c r="I71" s="111" t="s">
        <v>82</v>
      </c>
      <c r="J71" s="111" t="n">
        <v>3.90934839008131</v>
      </c>
      <c r="K71" s="111" t="n">
        <v>19.430813167592</v>
      </c>
      <c r="L71" s="111" t="n">
        <v>93.0035235478482</v>
      </c>
      <c r="M71" s="111" t="n">
        <v>0.5149457</v>
      </c>
      <c r="N71" s="111" t="s">
        <v>82</v>
      </c>
      <c r="O71" s="111" t="s">
        <v>82</v>
      </c>
      <c r="P71" s="111" t="s">
        <v>82</v>
      </c>
      <c r="Q71" s="111" t="s">
        <v>82</v>
      </c>
      <c r="R71" s="111" t="s">
        <v>82</v>
      </c>
      <c r="S71" s="111" t="s">
        <v>82</v>
      </c>
      <c r="T71" s="111" t="s">
        <v>82</v>
      </c>
      <c r="U71" s="111" t="s">
        <v>82</v>
      </c>
      <c r="V71" s="111" t="s">
        <v>82</v>
      </c>
      <c r="W71" s="111" t="n">
        <v>1.79699257914286</v>
      </c>
      <c r="X71" s="111" t="n">
        <v>0.00917533705357143</v>
      </c>
      <c r="Y71" s="111" t="n">
        <v>0.00119949285714286</v>
      </c>
      <c r="Z71" s="111" t="n">
        <v>0.00208136517857143</v>
      </c>
      <c r="AA71" s="111" t="n">
        <v>8.00392857142857E-005</v>
      </c>
      <c r="AB71" s="111" t="n">
        <v>0.012536234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4510296454</v>
      </c>
      <c r="G72" s="111" t="s">
        <v>82</v>
      </c>
      <c r="H72" s="111" t="n">
        <v>0.002</v>
      </c>
      <c r="I72" s="111" t="s">
        <v>82</v>
      </c>
      <c r="J72" s="111" t="n">
        <v>4.48492066210736</v>
      </c>
      <c r="K72" s="111" t="n">
        <v>36.2223684172252</v>
      </c>
      <c r="L72" s="111" t="n">
        <v>89.7259732460694</v>
      </c>
      <c r="M72" s="111" t="n">
        <v>0.001</v>
      </c>
      <c r="N72" s="111" t="n">
        <v>0.0057432098</v>
      </c>
      <c r="O72" s="111" t="n">
        <v>0.001</v>
      </c>
      <c r="P72" s="111" t="n">
        <v>0.0001</v>
      </c>
      <c r="Q72" s="111" t="n">
        <v>0.0076</v>
      </c>
      <c r="R72" s="111" t="n">
        <v>0.001</v>
      </c>
      <c r="S72" s="111" t="n">
        <v>0.1154864196</v>
      </c>
      <c r="T72" s="111" t="n">
        <v>0.0023432098</v>
      </c>
      <c r="U72" s="111" t="s">
        <v>82</v>
      </c>
      <c r="V72" s="111" t="n">
        <v>0.176753084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63502875214036</v>
      </c>
      <c r="K73" s="111" t="n">
        <v>30.1422874811141</v>
      </c>
      <c r="L73" s="111" t="n">
        <v>141.572453801152</v>
      </c>
      <c r="M73" s="111" t="s">
        <v>82</v>
      </c>
      <c r="N73" s="111" t="n">
        <v>0.003583009</v>
      </c>
      <c r="O73" s="111" t="n">
        <v>0.002992935</v>
      </c>
      <c r="P73" s="111" t="n">
        <v>0.0020204194</v>
      </c>
      <c r="Q73" s="111" t="n">
        <v>0.011723647</v>
      </c>
      <c r="R73" s="111" t="n">
        <v>0.00277601</v>
      </c>
      <c r="S73" s="111" t="n">
        <v>0.00357701</v>
      </c>
      <c r="T73" s="111" t="n">
        <v>0.001825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65680424814282</v>
      </c>
      <c r="K74" s="111" t="n">
        <v>0.540601416047607</v>
      </c>
      <c r="L74" s="111" t="n">
        <v>1.2974134306442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7876877654769</v>
      </c>
      <c r="G75" s="111" t="n">
        <v>11.0187360621044</v>
      </c>
      <c r="H75" s="111" t="n">
        <v>21.624587462</v>
      </c>
      <c r="I75" s="111" t="n">
        <v>1.79504962469687</v>
      </c>
      <c r="J75" s="111" t="n">
        <v>5.26408827160752</v>
      </c>
      <c r="K75" s="111" t="n">
        <v>7.81592281448495</v>
      </c>
      <c r="L75" s="111" t="n">
        <v>10.3451709228941</v>
      </c>
      <c r="M75" s="111" t="n">
        <v>5.63783366011782</v>
      </c>
      <c r="N75" s="111" t="n">
        <v>21.7118644940094</v>
      </c>
      <c r="O75" s="111" t="n">
        <v>0.462215353792915</v>
      </c>
      <c r="P75" s="111" t="n">
        <v>0.122368519437795</v>
      </c>
      <c r="Q75" s="111" t="n">
        <v>0.381365658169894</v>
      </c>
      <c r="R75" s="111" t="n">
        <v>4.61718623703971</v>
      </c>
      <c r="S75" s="111" t="n">
        <v>1.05868998922639</v>
      </c>
      <c r="T75" s="111" t="n">
        <v>3.18731012793647</v>
      </c>
      <c r="U75" s="111" t="n">
        <v>45.4562917421998</v>
      </c>
      <c r="V75" s="111" t="n">
        <v>18.6019559302693</v>
      </c>
      <c r="W75" s="111" t="n">
        <v>0.168240482846426</v>
      </c>
      <c r="X75" s="111" t="n">
        <v>0.0120868</v>
      </c>
      <c r="Y75" s="111" t="s">
        <v>82</v>
      </c>
      <c r="Z75" s="111" t="n">
        <v>0.0016542</v>
      </c>
      <c r="AA75" s="111" t="s">
        <v>82</v>
      </c>
      <c r="AB75" s="111" t="n">
        <v>0.013741</v>
      </c>
      <c r="AC75" s="111" t="n">
        <v>0.0044755569638</v>
      </c>
      <c r="AD75" s="111" t="s">
        <v>82</v>
      </c>
      <c r="AE75" s="111" t="n">
        <v>0.00380751550557</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521074</v>
      </c>
      <c r="G76" s="111" t="n">
        <v>0.176794915112728</v>
      </c>
      <c r="H76" s="111" t="n">
        <v>0.565471526612903</v>
      </c>
      <c r="I76" s="111" t="n">
        <v>1.17181929252273</v>
      </c>
      <c r="J76" s="111" t="s">
        <v>82</v>
      </c>
      <c r="K76" s="111" t="s">
        <v>82</v>
      </c>
      <c r="L76" s="111" t="s">
        <v>82</v>
      </c>
      <c r="M76" s="111" t="n">
        <v>0.12931383591935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8.6589860798587</v>
      </c>
      <c r="G77" s="111" t="s">
        <v>82</v>
      </c>
      <c r="H77" s="111" t="s">
        <v>82</v>
      </c>
      <c r="I77" s="111" t="n">
        <v>0.152451242612651</v>
      </c>
      <c r="J77" s="111" t="s">
        <v>82</v>
      </c>
      <c r="K77" s="111" t="s">
        <v>82</v>
      </c>
      <c r="L77" s="111" t="s">
        <v>8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74775</v>
      </c>
      <c r="G78" s="111" t="n">
        <v>0.012572</v>
      </c>
      <c r="H78" s="111" t="s">
        <v>82</v>
      </c>
      <c r="I78" s="111" t="s">
        <v>82</v>
      </c>
      <c r="J78" s="111" t="s">
        <v>82</v>
      </c>
      <c r="K78" s="111" t="s">
        <v>82</v>
      </c>
      <c r="L78" s="111" t="n">
        <v>0.11319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1920467497604</v>
      </c>
      <c r="K79" s="111" t="n">
        <v>0.2198769990414</v>
      </c>
      <c r="L79" s="111" t="n">
        <v>0.2442957814</v>
      </c>
      <c r="M79" s="111" t="n">
        <v>8.73827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6.06087561152541</v>
      </c>
      <c r="G80" s="108" t="n">
        <v>85.3269234919473</v>
      </c>
      <c r="H80" s="108" t="n">
        <v>57.2879856859561</v>
      </c>
      <c r="I80" s="108" t="n">
        <v>26.5509133251931</v>
      </c>
      <c r="J80" s="108" t="n">
        <v>5.83390707638383</v>
      </c>
      <c r="K80" s="108" t="n">
        <v>7.79743328176463</v>
      </c>
      <c r="L80" s="108" t="n">
        <v>14.4916289223716</v>
      </c>
      <c r="M80" s="108" t="n">
        <v>88.0536612299032</v>
      </c>
      <c r="N80" s="108" t="n">
        <v>4.23811561646957</v>
      </c>
      <c r="O80" s="108" t="n">
        <v>0.247572527175658</v>
      </c>
      <c r="P80" s="108" t="n">
        <v>2.43285082788433</v>
      </c>
      <c r="Q80" s="108" t="n">
        <v>0.00207026</v>
      </c>
      <c r="R80" s="108" t="n">
        <v>4.11459303821918</v>
      </c>
      <c r="S80" s="108" t="n">
        <v>2.01651481</v>
      </c>
      <c r="T80" s="108" t="n">
        <v>1.22414844</v>
      </c>
      <c r="U80" s="108" t="n">
        <v>0.0240546</v>
      </c>
      <c r="V80" s="108" t="n">
        <v>4.34124007</v>
      </c>
      <c r="W80" s="108" t="n">
        <v>0.79196932200004</v>
      </c>
      <c r="X80" s="108" t="n">
        <v>0.0338178614945075</v>
      </c>
      <c r="Y80" s="108" t="s">
        <v>82</v>
      </c>
      <c r="Z80" s="108" t="n">
        <v>0.00148929375</v>
      </c>
      <c r="AA80" s="108" t="s">
        <v>82</v>
      </c>
      <c r="AB80" s="108" t="n">
        <v>0.0353071552445075</v>
      </c>
      <c r="AC80" s="108" t="n">
        <v>18.8</v>
      </c>
      <c r="AD80" s="108" t="s">
        <v>82</v>
      </c>
      <c r="AE80" s="108" t="n">
        <v>0.00373</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34</v>
      </c>
      <c r="H81" s="108" t="s">
        <v>82</v>
      </c>
      <c r="I81" s="108" t="s">
        <v>82</v>
      </c>
      <c r="J81" s="108" t="n">
        <v>0.005814036</v>
      </c>
      <c r="K81" s="108" t="n">
        <v>0.048512288</v>
      </c>
      <c r="L81" s="108" t="n">
        <v>0.150350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6.4491048881519</v>
      </c>
      <c r="G82" s="111" t="n">
        <v>15.2034919989224</v>
      </c>
      <c r="H82" s="111" t="n">
        <v>43.4179017362105</v>
      </c>
      <c r="I82" s="111" t="n">
        <v>0.123020368077291</v>
      </c>
      <c r="J82" s="111" t="n">
        <v>17.4472073924754</v>
      </c>
      <c r="K82" s="111" t="n">
        <v>24.5954416139104</v>
      </c>
      <c r="L82" s="111" t="n">
        <v>35.1488535575184</v>
      </c>
      <c r="M82" s="111" t="n">
        <v>2059.5061564534</v>
      </c>
      <c r="N82" s="111" t="n">
        <v>218.775132953123</v>
      </c>
      <c r="O82" s="111" t="n">
        <v>6.65332888121022</v>
      </c>
      <c r="P82" s="111" t="n">
        <v>6.93906477487868</v>
      </c>
      <c r="Q82" s="111" t="n">
        <v>5.05002900281163</v>
      </c>
      <c r="R82" s="111" t="n">
        <v>47.1192658675067</v>
      </c>
      <c r="S82" s="111" t="n">
        <v>23.4090466823694</v>
      </c>
      <c r="T82" s="111" t="n">
        <v>25.8014875423896</v>
      </c>
      <c r="U82" s="111" t="n">
        <v>4.66932408202551</v>
      </c>
      <c r="V82" s="111" t="n">
        <v>929.423210304433</v>
      </c>
      <c r="W82" s="111" t="n">
        <v>164.079216247998</v>
      </c>
      <c r="X82" s="111" t="n">
        <v>0.101879059619143</v>
      </c>
      <c r="Y82" s="111" t="n">
        <v>0.0692234503379033</v>
      </c>
      <c r="Z82" s="111" t="n">
        <v>0.0244169936354771</v>
      </c>
      <c r="AA82" s="111" t="n">
        <v>0.0403424465603851</v>
      </c>
      <c r="AB82" s="111" t="n">
        <v>19.2171122308767</v>
      </c>
      <c r="AC82" s="111" t="n">
        <v>22.3976918283</v>
      </c>
      <c r="AD82" s="111" t="s">
        <v>82</v>
      </c>
      <c r="AE82" s="111" t="n">
        <v>412.91906777562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3052412105</v>
      </c>
      <c r="G83" s="111" t="n">
        <v>0.0045</v>
      </c>
      <c r="H83" s="111" t="n">
        <v>0.415252038735</v>
      </c>
      <c r="I83" s="111" t="s">
        <v>82</v>
      </c>
      <c r="J83" s="111" t="n">
        <v>0.135647284104333</v>
      </c>
      <c r="K83" s="111" t="n">
        <v>0.174423979823945</v>
      </c>
      <c r="L83" s="111" t="n">
        <v>0.199137313534288</v>
      </c>
      <c r="M83" s="111" t="n">
        <v>121.05584977202</v>
      </c>
      <c r="N83" s="111" t="n">
        <v>0.298719786402404</v>
      </c>
      <c r="O83" s="111" t="n">
        <v>0.0133722406572221</v>
      </c>
      <c r="P83" s="111" t="n">
        <v>0.176119238409416</v>
      </c>
      <c r="Q83" s="111" t="n">
        <v>0.0124265749248605</v>
      </c>
      <c r="R83" s="111" t="n">
        <v>3.72441550047494</v>
      </c>
      <c r="S83" s="111" t="n">
        <v>0.0266083499682125</v>
      </c>
      <c r="T83" s="111" t="n">
        <v>0.0320337078271259</v>
      </c>
      <c r="U83" s="111" t="s">
        <v>82</v>
      </c>
      <c r="V83" s="111" t="n">
        <v>3.56929969249078</v>
      </c>
      <c r="W83" s="111" t="s">
        <v>82</v>
      </c>
      <c r="X83" s="111" t="s">
        <v>82</v>
      </c>
      <c r="Y83" s="111" t="s">
        <v>82</v>
      </c>
      <c r="Z83" s="111" t="s">
        <v>82</v>
      </c>
      <c r="AA83" s="111" t="s">
        <v>82</v>
      </c>
      <c r="AB83" s="111" t="n">
        <v>3.4564019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5141357209662</v>
      </c>
      <c r="G84" s="111" t="n">
        <v>0.427516440854879</v>
      </c>
      <c r="H84" s="111" t="n">
        <v>17.4925929966908</v>
      </c>
      <c r="I84" s="111" t="n">
        <v>0.00081</v>
      </c>
      <c r="J84" s="111" t="n">
        <v>1.31074961378874</v>
      </c>
      <c r="K84" s="111" t="n">
        <v>2.29232321625295</v>
      </c>
      <c r="L84" s="111" t="n">
        <v>3.09730424477001</v>
      </c>
      <c r="M84" s="111" t="n">
        <v>234.976422567862</v>
      </c>
      <c r="N84" s="111" t="n">
        <v>1.09884922735313</v>
      </c>
      <c r="O84" s="111" t="n">
        <v>0.193189397016893</v>
      </c>
      <c r="P84" s="111" t="n">
        <v>0.002075557</v>
      </c>
      <c r="Q84" s="111" t="n">
        <v>0.12356253208632</v>
      </c>
      <c r="R84" s="111" t="n">
        <v>0.293729556328858</v>
      </c>
      <c r="S84" s="111" t="n">
        <v>0.909860908072414</v>
      </c>
      <c r="T84" s="111" t="n">
        <v>5.55839805028639</v>
      </c>
      <c r="U84" s="111" t="n">
        <v>0.00180471887640449</v>
      </c>
      <c r="V84" s="111" t="n">
        <v>17.7816368272878</v>
      </c>
      <c r="W84" s="111" t="n">
        <v>4.3080565790199</v>
      </c>
      <c r="X84" s="111" t="n">
        <v>0.0983613776</v>
      </c>
      <c r="Y84" s="111" t="n">
        <v>0.160663</v>
      </c>
      <c r="Z84" s="111" t="n">
        <v>0.163117936</v>
      </c>
      <c r="AA84" s="111" t="n">
        <v>0.069036988</v>
      </c>
      <c r="AB84" s="111" t="n">
        <v>1.28095960111</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12</v>
      </c>
      <c r="G85" s="132" t="n">
        <v>0.00273</v>
      </c>
      <c r="H85" s="132" t="n">
        <v>1.1525</v>
      </c>
      <c r="I85" s="132" t="s">
        <v>82</v>
      </c>
      <c r="J85" s="132" t="n">
        <v>0.0672342899636719</v>
      </c>
      <c r="K85" s="132" t="n">
        <v>0.0837373866182292</v>
      </c>
      <c r="L85" s="132" t="n">
        <v>0.0981626637154665</v>
      </c>
      <c r="M85" s="132" t="n">
        <v>0.226638</v>
      </c>
      <c r="N85" s="132" t="n">
        <v>0.185890617464716</v>
      </c>
      <c r="O85" s="132" t="n">
        <v>0.00962</v>
      </c>
      <c r="P85" s="132" t="n">
        <v>0.001</v>
      </c>
      <c r="Q85" s="132" t="n">
        <v>0.01433</v>
      </c>
      <c r="R85" s="132" t="s">
        <v>82</v>
      </c>
      <c r="S85" s="132" t="n">
        <v>0.39013</v>
      </c>
      <c r="T85" s="132" t="n">
        <v>0.0558587739954333</v>
      </c>
      <c r="U85" s="132" t="n">
        <v>0.12</v>
      </c>
      <c r="V85" s="132" t="n">
        <v>0.80738</v>
      </c>
      <c r="W85" s="132" t="n">
        <v>3.19270156725824</v>
      </c>
      <c r="X85" s="132" t="s">
        <v>82</v>
      </c>
      <c r="Y85" s="132" t="s">
        <v>82</v>
      </c>
      <c r="Z85" s="132" t="s">
        <v>82</v>
      </c>
      <c r="AA85" s="132" t="s">
        <v>82</v>
      </c>
      <c r="AB85" s="132" t="s">
        <v>82</v>
      </c>
      <c r="AC85" s="132" t="n">
        <v>6.5712081255</v>
      </c>
      <c r="AD85" s="132" t="s">
        <v>82</v>
      </c>
      <c r="AE85" s="132" t="n">
        <v>0.264868749787</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5661</v>
      </c>
      <c r="H86" s="132" t="n">
        <v>1.46686182431497</v>
      </c>
      <c r="I86" s="132" t="s">
        <v>82</v>
      </c>
      <c r="J86" s="132" t="n">
        <v>0.0158625989855743</v>
      </c>
      <c r="K86" s="132" t="n">
        <v>0.0257500729711486</v>
      </c>
      <c r="L86" s="132" t="n">
        <v>0.0289541355338572</v>
      </c>
      <c r="M86" s="132" t="n">
        <v>0.776206933333333</v>
      </c>
      <c r="N86" s="132" t="n">
        <v>1.48668010456471</v>
      </c>
      <c r="O86" s="132" t="n">
        <v>0.0387653627204813</v>
      </c>
      <c r="P86" s="132" t="n">
        <v>0.250734900199601</v>
      </c>
      <c r="Q86" s="132" t="n">
        <v>0.0181416023134508</v>
      </c>
      <c r="R86" s="132" t="s">
        <v>82</v>
      </c>
      <c r="S86" s="132" t="n">
        <v>0.143563002695586</v>
      </c>
      <c r="T86" s="132" t="s">
        <v>82</v>
      </c>
      <c r="U86" s="132" t="n">
        <v>0.877923717803121</v>
      </c>
      <c r="V86" s="132" t="n">
        <v>0.302839438034763</v>
      </c>
      <c r="W86" s="132" t="n">
        <v>0.61452402126075</v>
      </c>
      <c r="X86" s="132" t="s">
        <v>82</v>
      </c>
      <c r="Y86" s="132" t="s">
        <v>82</v>
      </c>
      <c r="Z86" s="132" t="s">
        <v>82</v>
      </c>
      <c r="AA86" s="132" t="s">
        <v>82</v>
      </c>
      <c r="AB86" s="132" t="s">
        <v>82</v>
      </c>
      <c r="AC86" s="132" t="n">
        <v>0.0015</v>
      </c>
      <c r="AD86" s="132" t="s">
        <v>82</v>
      </c>
      <c r="AE86" s="132" t="n">
        <v>0.9373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54</v>
      </c>
      <c r="H87" s="132" t="n">
        <v>0.005</v>
      </c>
      <c r="I87" s="132" t="n">
        <v>0.092</v>
      </c>
      <c r="J87" s="132" t="n">
        <v>0.000188597980722068</v>
      </c>
      <c r="K87" s="132" t="n">
        <v>0.000314329967870114</v>
      </c>
      <c r="L87" s="132" t="n">
        <v>0.000377195961444137</v>
      </c>
      <c r="M87" s="132" t="s">
        <v>82</v>
      </c>
      <c r="N87" s="132" t="s">
        <v>82</v>
      </c>
      <c r="O87" s="132" t="s">
        <v>82</v>
      </c>
      <c r="P87" s="132" t="s">
        <v>82</v>
      </c>
      <c r="Q87" s="132" t="s">
        <v>82</v>
      </c>
      <c r="R87" s="132" t="s">
        <v>82</v>
      </c>
      <c r="S87" s="132" t="s">
        <v>82</v>
      </c>
      <c r="T87" s="132" t="n">
        <v>1.813582</v>
      </c>
      <c r="U87" s="132" t="s">
        <v>82</v>
      </c>
      <c r="V87" s="132" t="s">
        <v>82</v>
      </c>
      <c r="W87" s="132" t="n">
        <v>0.5049</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45165</v>
      </c>
      <c r="H88" s="132" t="n">
        <v>0.25485</v>
      </c>
      <c r="I88" s="132" t="n">
        <v>0.002877</v>
      </c>
      <c r="J88" s="132" t="n">
        <v>0.00997326660454887</v>
      </c>
      <c r="K88" s="132" t="n">
        <v>0.0187630252859135</v>
      </c>
      <c r="L88" s="132" t="n">
        <v>0.059476064875993</v>
      </c>
      <c r="M88" s="132" t="s">
        <v>82</v>
      </c>
      <c r="N88" s="132" t="n">
        <v>0.3991609</v>
      </c>
      <c r="O88" s="132" t="n">
        <v>0.10242678</v>
      </c>
      <c r="P88" s="132" t="n">
        <v>0.002886727</v>
      </c>
      <c r="Q88" s="132" t="n">
        <v>0.0400373</v>
      </c>
      <c r="R88" s="132" t="s">
        <v>82</v>
      </c>
      <c r="S88" s="132" t="n">
        <v>0.1426085</v>
      </c>
      <c r="T88" s="132" t="n">
        <v>0.002912</v>
      </c>
      <c r="U88" s="132" t="n">
        <v>5.859E-005</v>
      </c>
      <c r="V88" s="132" t="n">
        <v>22.328435</v>
      </c>
      <c r="W88" s="132" t="n">
        <v>0.127662618207585</v>
      </c>
      <c r="X88" s="132" t="s">
        <v>82</v>
      </c>
      <c r="Y88" s="132" t="s">
        <v>82</v>
      </c>
      <c r="Z88" s="132" t="s">
        <v>82</v>
      </c>
      <c r="AA88" s="132" t="s">
        <v>82</v>
      </c>
      <c r="AB88" s="132" t="s">
        <v>82</v>
      </c>
      <c r="AC88" s="132" t="s">
        <v>82</v>
      </c>
      <c r="AD88" s="132" t="s">
        <v>82</v>
      </c>
      <c r="AE88" s="132" t="n">
        <v>0.18689</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17740340170696</v>
      </c>
      <c r="G89" s="132" t="n">
        <v>0.503131758354104</v>
      </c>
      <c r="H89" s="132" t="n">
        <v>4.65425592371592</v>
      </c>
      <c r="I89" s="132" t="n">
        <v>0.00052</v>
      </c>
      <c r="J89" s="132" t="n">
        <v>0.431081246077631</v>
      </c>
      <c r="K89" s="132" t="n">
        <v>0.454876620727803</v>
      </c>
      <c r="L89" s="132" t="n">
        <v>0.519576796490917</v>
      </c>
      <c r="M89" s="132" t="n">
        <v>1.52606321125094</v>
      </c>
      <c r="N89" s="132" t="n">
        <v>9.282027566026</v>
      </c>
      <c r="O89" s="132" t="n">
        <v>0.888154984345577</v>
      </c>
      <c r="P89" s="132" t="n">
        <v>0.319934660313816</v>
      </c>
      <c r="Q89" s="132" t="n">
        <v>1.14793375609737</v>
      </c>
      <c r="R89" s="132" t="n">
        <v>2.01224325275733</v>
      </c>
      <c r="S89" s="132" t="n">
        <v>3.87667482553349</v>
      </c>
      <c r="T89" s="132" t="n">
        <v>0.75450769265966</v>
      </c>
      <c r="U89" s="132" t="n">
        <v>0.0895034476604323</v>
      </c>
      <c r="V89" s="132" t="n">
        <v>31.4810832025764</v>
      </c>
      <c r="W89" s="132" t="n">
        <v>2.14909109077235</v>
      </c>
      <c r="X89" s="132" t="s">
        <v>82</v>
      </c>
      <c r="Y89" s="132" t="s">
        <v>82</v>
      </c>
      <c r="Z89" s="132" t="s">
        <v>82</v>
      </c>
      <c r="AA89" s="132" t="s">
        <v>82</v>
      </c>
      <c r="AB89" s="132" t="n">
        <v>0.00056</v>
      </c>
      <c r="AC89" s="132" t="n">
        <v>0.080207979744</v>
      </c>
      <c r="AD89" s="132" t="s">
        <v>82</v>
      </c>
      <c r="AE89" s="132" t="n">
        <v>0.0932182174484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350060330988927</v>
      </c>
      <c r="K90" s="132" t="n">
        <v>0.374406718695083</v>
      </c>
      <c r="L90" s="132" t="n">
        <v>0.834711185068698</v>
      </c>
      <c r="M90" s="132" t="n">
        <v>0.0152697038666667</v>
      </c>
      <c r="N90" s="132" t="n">
        <v>0.55908284208</v>
      </c>
      <c r="O90" s="132" t="n">
        <v>0.00777378</v>
      </c>
      <c r="P90" s="132" t="s">
        <v>82</v>
      </c>
      <c r="Q90" s="132" t="n">
        <v>0.0166581</v>
      </c>
      <c r="R90" s="132" t="n">
        <v>0.067022028</v>
      </c>
      <c r="S90" s="132" t="n">
        <v>0.0012</v>
      </c>
      <c r="T90" s="132" t="s">
        <v>82</v>
      </c>
      <c r="U90" s="132" t="s">
        <v>82</v>
      </c>
      <c r="V90" s="132" t="n">
        <v>0.609595183194</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0.799660598349</v>
      </c>
      <c r="G91" s="111" t="n">
        <v>23.6965078020577</v>
      </c>
      <c r="H91" s="111" t="n">
        <v>12.156204081234</v>
      </c>
      <c r="I91" s="111" t="n">
        <v>2.28792259</v>
      </c>
      <c r="J91" s="111" t="n">
        <v>8.86042281073172</v>
      </c>
      <c r="K91" s="111" t="n">
        <v>11.656380391387</v>
      </c>
      <c r="L91" s="111" t="n">
        <v>13.1708711234437</v>
      </c>
      <c r="M91" s="111" t="n">
        <v>15.0694900833172</v>
      </c>
      <c r="N91" s="111" t="n">
        <v>0.177519528862659</v>
      </c>
      <c r="O91" s="111" t="n">
        <v>0.0378529312535761</v>
      </c>
      <c r="P91" s="111" t="n">
        <v>0.016466518</v>
      </c>
      <c r="Q91" s="111" t="n">
        <v>0.10630594315641</v>
      </c>
      <c r="R91" s="111" t="n">
        <v>0.110615038436807</v>
      </c>
      <c r="S91" s="111" t="n">
        <v>0.340659420829224</v>
      </c>
      <c r="T91" s="111" t="n">
        <v>0.219137924673102</v>
      </c>
      <c r="U91" s="111" t="s">
        <v>82</v>
      </c>
      <c r="V91" s="111" t="n">
        <v>0.606265198582461</v>
      </c>
      <c r="W91" s="111" t="n">
        <v>0.48799554</v>
      </c>
      <c r="X91" s="111" t="s">
        <v>82</v>
      </c>
      <c r="Y91" s="111" t="s">
        <v>82</v>
      </c>
      <c r="Z91" s="111" t="s">
        <v>82</v>
      </c>
      <c r="AA91" s="111" t="s">
        <v>82</v>
      </c>
      <c r="AB91" s="111" t="n">
        <v>0.0178931698</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28.893948811077</v>
      </c>
      <c r="H92" s="111" t="s">
        <v>82</v>
      </c>
      <c r="I92" s="111" t="n">
        <v>1.338322</v>
      </c>
      <c r="J92" s="111" t="n">
        <v>2.28796251401662</v>
      </c>
      <c r="K92" s="111" t="n">
        <v>6.91664529421447</v>
      </c>
      <c r="L92" s="111" t="n">
        <v>9.34464555726943</v>
      </c>
      <c r="M92" s="111" t="n">
        <v>0.171704</v>
      </c>
      <c r="N92" s="111" t="n">
        <v>0.00035</v>
      </c>
      <c r="O92" s="111" t="s">
        <v>82</v>
      </c>
      <c r="P92" s="111" t="s">
        <v>82</v>
      </c>
      <c r="Q92" s="111" t="n">
        <v>4E-005</v>
      </c>
      <c r="R92" s="111" t="s">
        <v>82</v>
      </c>
      <c r="S92" s="111" t="n">
        <v>3E-005</v>
      </c>
      <c r="T92" s="111" t="n">
        <v>0.0039</v>
      </c>
      <c r="U92" s="111" t="s">
        <v>82</v>
      </c>
      <c r="V92" s="111" t="n">
        <v>0.00016</v>
      </c>
      <c r="W92" s="111" t="n">
        <v>1.46942571314937</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n">
        <v>0.002</v>
      </c>
      <c r="G93" s="111" t="n">
        <v>5.40396805783787</v>
      </c>
      <c r="H93" s="111" t="s">
        <v>82</v>
      </c>
      <c r="I93" s="111" t="s">
        <v>82</v>
      </c>
      <c r="J93" s="111" t="n">
        <v>14.8322342092032</v>
      </c>
      <c r="K93" s="111" t="n">
        <v>18.2649565286932</v>
      </c>
      <c r="L93" s="111" t="n">
        <v>47.8472674602704</v>
      </c>
      <c r="M93" s="111" t="n">
        <v>0.039</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373785220386153</v>
      </c>
      <c r="X95" s="111" t="s">
        <v>82</v>
      </c>
      <c r="Y95" s="111" t="s">
        <v>82</v>
      </c>
      <c r="Z95" s="111" t="s">
        <v>82</v>
      </c>
      <c r="AA95" s="111" t="s">
        <v>82</v>
      </c>
      <c r="AB95" s="111" t="s">
        <v>82</v>
      </c>
      <c r="AC95" s="111" t="s">
        <v>82</v>
      </c>
      <c r="AD95" s="111" t="n">
        <v>6784.29185151131</v>
      </c>
      <c r="AE95" s="111" t="n">
        <v>447.66437162409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1</v>
      </c>
      <c r="G96" s="111" t="n">
        <v>12.1462279125</v>
      </c>
      <c r="H96" s="111" t="n">
        <v>0.040765</v>
      </c>
      <c r="I96" s="111" t="n">
        <v>1.079623435</v>
      </c>
      <c r="J96" s="111" t="n">
        <v>14.1322124035085</v>
      </c>
      <c r="K96" s="111" t="n">
        <v>56.7709353831023</v>
      </c>
      <c r="L96" s="111" t="n">
        <v>119.626713877308</v>
      </c>
      <c r="M96" s="111" t="n">
        <v>0.1311</v>
      </c>
      <c r="N96" s="111" t="n">
        <v>2.83712</v>
      </c>
      <c r="O96" s="111" t="n">
        <v>0.011606</v>
      </c>
      <c r="P96" s="111" t="n">
        <v>0.01</v>
      </c>
      <c r="Q96" s="111" t="n">
        <v>0.018</v>
      </c>
      <c r="R96" s="111" t="n">
        <v>0.3555364</v>
      </c>
      <c r="S96" s="111" t="n">
        <v>13.950542</v>
      </c>
      <c r="T96" s="111" t="n">
        <v>0.07276</v>
      </c>
      <c r="U96" s="111" t="s">
        <v>82</v>
      </c>
      <c r="V96" s="111" t="n">
        <v>0.721459</v>
      </c>
      <c r="W96" s="111" t="n">
        <v>0.144190893851533</v>
      </c>
      <c r="X96" s="111" t="s">
        <v>82</v>
      </c>
      <c r="Y96" s="111" t="s">
        <v>82</v>
      </c>
      <c r="Z96" s="111" t="s">
        <v>82</v>
      </c>
      <c r="AA96" s="111" t="s">
        <v>82</v>
      </c>
      <c r="AB96" s="111" t="s">
        <v>82</v>
      </c>
      <c r="AC96" s="111" t="s">
        <v>82</v>
      </c>
      <c r="AD96" s="111" t="s">
        <v>82</v>
      </c>
      <c r="AE96" s="111" t="n">
        <v>0.0065363996240313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75.05748159888</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0723726</v>
      </c>
      <c r="Y97" s="111" t="s">
        <v>82</v>
      </c>
      <c r="Z97" s="111" t="n">
        <v>0.00272626</v>
      </c>
      <c r="AA97" s="111" t="n">
        <v>0.002930233</v>
      </c>
      <c r="AB97" s="111" t="n">
        <v>0.01638021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9676</v>
      </c>
      <c r="G98" s="111" t="n">
        <v>418.559584898843</v>
      </c>
      <c r="H98" s="111" t="n">
        <v>0.0003296</v>
      </c>
      <c r="I98" s="111" t="s">
        <v>82</v>
      </c>
      <c r="J98" s="111" t="n">
        <v>1.56310014288076</v>
      </c>
      <c r="K98" s="111" t="n">
        <v>3.56809869394502</v>
      </c>
      <c r="L98" s="111" t="n">
        <v>4.19976316934708</v>
      </c>
      <c r="M98" s="111" t="n">
        <v>0.0220829</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6.9509209955367</v>
      </c>
      <c r="H99" s="132" t="s">
        <v>82</v>
      </c>
      <c r="I99" s="132" t="s">
        <v>82</v>
      </c>
      <c r="J99" s="132" t="n">
        <v>0.13188</v>
      </c>
      <c r="K99" s="132" t="n">
        <v>0.3768</v>
      </c>
      <c r="L99" s="132" t="n">
        <v>0.443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23.864398267971</v>
      </c>
      <c r="H100" s="111" t="s">
        <v>82</v>
      </c>
      <c r="I100" s="111" t="s">
        <v>82</v>
      </c>
      <c r="J100" s="111" t="s">
        <v>82</v>
      </c>
      <c r="K100" s="111" t="n">
        <v>0.001</v>
      </c>
      <c r="L100" s="111" t="n">
        <v>0.013</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12369</v>
      </c>
      <c r="G101" s="111" t="n">
        <v>11.567432635512</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192</v>
      </c>
      <c r="G102" s="111" t="n">
        <v>272.883094697744</v>
      </c>
      <c r="H102" s="111" t="n">
        <v>0.006039</v>
      </c>
      <c r="I102" s="111" t="n">
        <v>0.0181249</v>
      </c>
      <c r="J102" s="111" t="n">
        <v>0.0734836258651362</v>
      </c>
      <c r="K102" s="111" t="n">
        <v>0.159492325998781</v>
      </c>
      <c r="L102" s="111" t="n">
        <v>0.197847153185704</v>
      </c>
      <c r="M102" s="111" t="n">
        <v>0.0006</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0.5666822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6.64167956701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33.53770727796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33071</v>
      </c>
      <c r="Y104" s="111" t="n">
        <v>0.000665355</v>
      </c>
      <c r="Z104" s="111" t="n">
        <v>0.000665355</v>
      </c>
      <c r="AA104" s="111" t="n">
        <v>0.000665355</v>
      </c>
      <c r="AB104" s="111" t="n">
        <v>0.0145767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04428512348308</v>
      </c>
      <c r="G105" s="111" t="n">
        <v>446.072417875679</v>
      </c>
      <c r="H105" s="111" t="n">
        <v>0.08882910105</v>
      </c>
      <c r="I105" s="111" t="n">
        <v>3.237317125</v>
      </c>
      <c r="J105" s="111" t="n">
        <v>13.5342392577767</v>
      </c>
      <c r="K105" s="111" t="n">
        <v>14.6495299550647</v>
      </c>
      <c r="L105" s="111" t="n">
        <v>15.8788124004413</v>
      </c>
      <c r="M105" s="111" t="n">
        <v>2.25983937318553</v>
      </c>
      <c r="N105" s="111" t="n">
        <v>0.0352178248342547</v>
      </c>
      <c r="O105" s="111" t="n">
        <v>0.00353256315130945</v>
      </c>
      <c r="P105" s="111" t="n">
        <v>0.000494313780309453</v>
      </c>
      <c r="Q105" s="111" t="n">
        <v>0.00826949603238513</v>
      </c>
      <c r="R105" s="111" t="n">
        <v>0.0768126428745831</v>
      </c>
      <c r="S105" s="111" t="n">
        <v>4.98040836356507</v>
      </c>
      <c r="T105" s="111" t="n">
        <v>0.143056459</v>
      </c>
      <c r="U105" s="111" t="n">
        <v>0.004433187</v>
      </c>
      <c r="V105" s="111" t="n">
        <v>1.33664267</v>
      </c>
      <c r="W105" s="111" t="n">
        <v>14.5817666478206</v>
      </c>
      <c r="X105" s="111" t="n">
        <v>0.0470260788623548</v>
      </c>
      <c r="Y105" s="111" t="n">
        <v>0.0241502444846774</v>
      </c>
      <c r="Z105" s="111" t="n">
        <v>0.0220047469966774</v>
      </c>
      <c r="AA105" s="111" t="n">
        <v>0.0235566803286774</v>
      </c>
      <c r="AB105" s="111" t="n">
        <v>12.130424552848</v>
      </c>
      <c r="AC105" s="111" t="n">
        <v>0.0013800705</v>
      </c>
      <c r="AD105" s="111" t="n">
        <v>176.28</v>
      </c>
      <c r="AE105" s="111" t="n">
        <v>0.000900305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88148434489059</v>
      </c>
      <c r="G106" s="111" t="n">
        <v>29.7806629839924</v>
      </c>
      <c r="H106" s="111" t="s">
        <v>82</v>
      </c>
      <c r="I106" s="111" t="n">
        <v>582.1021381467</v>
      </c>
      <c r="J106" s="111" t="n">
        <v>4.09256209489409</v>
      </c>
      <c r="K106" s="111" t="n">
        <v>6.56798957389675</v>
      </c>
      <c r="L106" s="111" t="n">
        <v>11.663916591391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69780564239155</v>
      </c>
      <c r="G107" s="111" t="n">
        <v>27.6060744404328</v>
      </c>
      <c r="H107" s="111" t="s">
        <v>82</v>
      </c>
      <c r="I107" s="111" t="n">
        <v>623.876769041888</v>
      </c>
      <c r="J107" s="111" t="n">
        <v>5.08097973589911</v>
      </c>
      <c r="K107" s="111" t="n">
        <v>8.1462813998293</v>
      </c>
      <c r="L107" s="111" t="n">
        <v>15.4454686521392</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5381960724</v>
      </c>
      <c r="G108" s="111" t="n">
        <v>0.02126412</v>
      </c>
      <c r="H108" s="111" t="s">
        <v>82</v>
      </c>
      <c r="I108" s="111" t="n">
        <v>15.155906062354</v>
      </c>
      <c r="J108" s="111" t="n">
        <v>0.091758773345132</v>
      </c>
      <c r="K108" s="111" t="n">
        <v>0.142352426539453</v>
      </c>
      <c r="L108" s="111" t="n">
        <v>0.219003733137619</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04337330536022</v>
      </c>
      <c r="G109" s="111" t="n">
        <v>0.832014440537564</v>
      </c>
      <c r="H109" s="111" t="s">
        <v>82</v>
      </c>
      <c r="I109" s="111" t="n">
        <v>50.3915227845542</v>
      </c>
      <c r="J109" s="111" t="n">
        <v>0.0433436301520922</v>
      </c>
      <c r="K109" s="111" t="n">
        <v>0.144461635387339</v>
      </c>
      <c r="L109" s="111" t="n">
        <v>0.36068616994541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73763310310174</v>
      </c>
      <c r="G110" s="111" t="n">
        <v>0.004799575</v>
      </c>
      <c r="H110" s="111" t="s">
        <v>82</v>
      </c>
      <c r="I110" s="111" t="n">
        <v>16.6993502772135</v>
      </c>
      <c r="J110" s="111" t="n">
        <v>0.0253933072560915</v>
      </c>
      <c r="K110" s="111" t="n">
        <v>0.0846420311084329</v>
      </c>
      <c r="L110" s="111" t="n">
        <v>0.200702251876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95845824897755</v>
      </c>
      <c r="G111" s="111" t="n">
        <v>0.01618770138913</v>
      </c>
      <c r="H111" s="111" t="s">
        <v>82</v>
      </c>
      <c r="I111" s="111" t="n">
        <v>35.2326020292173</v>
      </c>
      <c r="J111" s="111" t="n">
        <v>0.275698360619098</v>
      </c>
      <c r="K111" s="111" t="n">
        <v>0.414344271770437</v>
      </c>
      <c r="L111" s="111" t="n">
        <v>0.58052484920851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579946</v>
      </c>
      <c r="H112" s="111" t="s">
        <v>82</v>
      </c>
      <c r="I112" s="111" t="n">
        <v>1.45277493946239</v>
      </c>
      <c r="J112" s="111" t="n">
        <v>0.0312724106245524</v>
      </c>
      <c r="K112" s="111" t="n">
        <v>0.0469095380861095</v>
      </c>
      <c r="L112" s="111" t="n">
        <v>0.0924942836742154</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2686586112855</v>
      </c>
      <c r="G113" s="111" t="n">
        <v>2.97401636312619</v>
      </c>
      <c r="H113" s="111" t="s">
        <v>82</v>
      </c>
      <c r="I113" s="111" t="n">
        <v>391.322419796054</v>
      </c>
      <c r="J113" s="111" t="n">
        <v>5.73053301652219</v>
      </c>
      <c r="K113" s="111" t="n">
        <v>34.8734546991837</v>
      </c>
      <c r="L113" s="111" t="n">
        <v>64.7368705246007</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42352970588943</v>
      </c>
      <c r="G114" s="111" t="n">
        <v>1.99712370883824</v>
      </c>
      <c r="H114" s="111" t="s">
        <v>82</v>
      </c>
      <c r="I114" s="111" t="n">
        <v>95.7147310829505</v>
      </c>
      <c r="J114" s="111" t="n">
        <v>1.5684622394906</v>
      </c>
      <c r="K114" s="111" t="n">
        <v>11.2432251317368</v>
      </c>
      <c r="L114" s="111" t="n">
        <v>16.924649679637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8850548508116</v>
      </c>
      <c r="G115" s="111" t="n">
        <v>10.4619355386172</v>
      </c>
      <c r="H115" s="111" t="s">
        <v>82</v>
      </c>
      <c r="I115" s="111" t="n">
        <v>97.1363788007784</v>
      </c>
      <c r="J115" s="111" t="n">
        <v>4.68634174673228</v>
      </c>
      <c r="K115" s="111" t="n">
        <v>35.2287291312672</v>
      </c>
      <c r="L115" s="111" t="n">
        <v>83.075549207698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52860309769</v>
      </c>
      <c r="G116" s="111" t="s">
        <v>82</v>
      </c>
      <c r="H116" s="111" t="s">
        <v>82</v>
      </c>
      <c r="I116" s="111" t="n">
        <v>17.1169132475123</v>
      </c>
      <c r="J116" s="111" t="n">
        <v>0.076226258</v>
      </c>
      <c r="K116" s="111" t="n">
        <v>0.5960000015</v>
      </c>
      <c r="L116" s="111" t="n">
        <v>0.597454401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92177157837518</v>
      </c>
      <c r="G117" s="111" t="n">
        <v>2.05638131377091</v>
      </c>
      <c r="H117" s="111" t="s">
        <v>82</v>
      </c>
      <c r="I117" s="111" t="n">
        <v>56.3124127964556</v>
      </c>
      <c r="J117" s="111" t="n">
        <v>0.75754453245978</v>
      </c>
      <c r="K117" s="111" t="n">
        <v>5.72211278952018</v>
      </c>
      <c r="L117" s="111" t="n">
        <v>21.678622299038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71908148529412</v>
      </c>
      <c r="G118" s="111" t="s">
        <v>82</v>
      </c>
      <c r="H118" s="111" t="s">
        <v>82</v>
      </c>
      <c r="I118" s="111" t="n">
        <v>25.3548247346835</v>
      </c>
      <c r="J118" s="111" t="n">
        <v>0.0262439271533782</v>
      </c>
      <c r="K118" s="111" t="n">
        <v>0.0472144038023423</v>
      </c>
      <c r="L118" s="111" t="n">
        <v>0.0669347358565052</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4.24726931257</v>
      </c>
      <c r="G119" s="111" t="n">
        <v>1.76157458505E-006</v>
      </c>
      <c r="H119" s="111" t="s">
        <v>82</v>
      </c>
      <c r="I119" s="111" t="n">
        <v>622.506184275134</v>
      </c>
      <c r="J119" s="111" t="n">
        <v>0.085</v>
      </c>
      <c r="K119" s="111" t="n">
        <v>0.422</v>
      </c>
      <c r="L119" s="111" t="n">
        <v>1.99</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297087695974</v>
      </c>
      <c r="G120" s="111" t="s">
        <v>82</v>
      </c>
      <c r="H120" s="111" t="s">
        <v>82</v>
      </c>
      <c r="I120" s="111" t="n">
        <v>0.966889798932</v>
      </c>
      <c r="J120" s="111" t="n">
        <v>3.27649420513333</v>
      </c>
      <c r="K120" s="111" t="n">
        <v>51.5163187503333</v>
      </c>
      <c r="L120" s="111" t="n">
        <v>457.47648236467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511</v>
      </c>
      <c r="J121" s="111" t="n">
        <v>0.01905821179</v>
      </c>
      <c r="K121" s="111" t="n">
        <v>0.09134328512</v>
      </c>
      <c r="L121" s="111" t="n">
        <v>0.3113936479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1196448475</v>
      </c>
      <c r="G122" s="111" t="s">
        <v>82</v>
      </c>
      <c r="H122" s="111" t="s">
        <v>82</v>
      </c>
      <c r="I122" s="111" t="n">
        <v>120.41019520583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2679646603812</v>
      </c>
      <c r="G123" s="111" t="n">
        <v>67.3237900113019</v>
      </c>
      <c r="H123" s="111" t="n">
        <v>4.91800670891755</v>
      </c>
      <c r="I123" s="111" t="n">
        <v>7.0284523613787</v>
      </c>
      <c r="J123" s="111" t="n">
        <v>6.96219135958977</v>
      </c>
      <c r="K123" s="111" t="n">
        <v>7.08580306646568</v>
      </c>
      <c r="L123" s="111" t="n">
        <v>7.36740847253342</v>
      </c>
      <c r="M123" s="111" t="n">
        <v>534.640625582809</v>
      </c>
      <c r="N123" s="111" t="n">
        <v>0.322189679551914</v>
      </c>
      <c r="O123" s="111" t="n">
        <v>0.0190303478923081</v>
      </c>
      <c r="P123" s="111" t="n">
        <v>0.00308426710757416</v>
      </c>
      <c r="Q123" s="111" t="n">
        <v>0.021123208556162</v>
      </c>
      <c r="R123" s="111" t="n">
        <v>0.0801225152130283</v>
      </c>
      <c r="S123" s="111" t="n">
        <v>1.0954494E-005</v>
      </c>
      <c r="T123" s="111" t="n">
        <v>0.064462205421391</v>
      </c>
      <c r="U123" s="111" t="n">
        <v>0.0131109570348592</v>
      </c>
      <c r="V123" s="111" t="n">
        <v>0.0101974110271127</v>
      </c>
      <c r="W123" s="111" t="n">
        <v>8.94035308546822</v>
      </c>
      <c r="X123" s="111" t="n">
        <v>0.10176724926</v>
      </c>
      <c r="Y123" s="111" t="n">
        <v>0.09985631081166</v>
      </c>
      <c r="Z123" s="111" t="n">
        <v>0.03918667154166</v>
      </c>
      <c r="AA123" s="111" t="n">
        <v>0.03712963665834</v>
      </c>
      <c r="AB123" s="111" t="n">
        <v>146.589266154846</v>
      </c>
      <c r="AC123" s="111" t="n">
        <v>0.1087943414</v>
      </c>
      <c r="AD123" s="111" t="s">
        <v>82</v>
      </c>
      <c r="AE123" s="111" t="n">
        <v>1.658052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41543244031389</v>
      </c>
      <c r="G124" s="111" t="n">
        <v>4.10693861370847</v>
      </c>
      <c r="H124" s="111" t="s">
        <v>82</v>
      </c>
      <c r="I124" s="111" t="n">
        <v>6.64950335135374</v>
      </c>
      <c r="J124" s="111" t="n">
        <v>0.445211961026762</v>
      </c>
      <c r="K124" s="111" t="n">
        <v>2.73949809922842</v>
      </c>
      <c r="L124" s="111" t="n">
        <v>4.76769975322692</v>
      </c>
      <c r="M124" s="111" t="s">
        <v>82</v>
      </c>
      <c r="N124" s="111" t="s">
        <v>82</v>
      </c>
      <c r="O124" s="111" t="s">
        <v>82</v>
      </c>
      <c r="P124" s="111" t="s">
        <v>82</v>
      </c>
      <c r="Q124" s="111" t="s">
        <v>82</v>
      </c>
      <c r="R124" s="111" t="s">
        <v>82</v>
      </c>
      <c r="S124" s="111" t="s">
        <v>82</v>
      </c>
      <c r="T124" s="111" t="s">
        <v>82</v>
      </c>
      <c r="U124" s="111" t="s">
        <v>82</v>
      </c>
      <c r="V124" s="111" t="n">
        <v>4.488444193</v>
      </c>
      <c r="W124" s="111" t="s">
        <v>82</v>
      </c>
      <c r="X124" s="111" t="s">
        <v>82</v>
      </c>
      <c r="Y124" s="111" t="s">
        <v>82</v>
      </c>
      <c r="Z124" s="111" t="s">
        <v>82</v>
      </c>
      <c r="AA124" s="111" t="s">
        <v>82</v>
      </c>
      <c r="AB124" s="111" t="s">
        <v>82</v>
      </c>
      <c r="AC124" s="111" t="n">
        <v>17.721971393848</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34932551877887</v>
      </c>
      <c r="G125" s="111" t="n">
        <v>56.8126543598199</v>
      </c>
      <c r="H125" s="111" t="n">
        <v>0.103093055361027</v>
      </c>
      <c r="I125" s="111" t="n">
        <v>10.0404676964745</v>
      </c>
      <c r="J125" s="111" t="n">
        <v>0.0392084427881695</v>
      </c>
      <c r="K125" s="111" t="n">
        <v>0.1119879069237</v>
      </c>
      <c r="L125" s="111" t="n">
        <v>0.23026801382248</v>
      </c>
      <c r="M125" s="111" t="n">
        <v>4.56871391860808</v>
      </c>
      <c r="N125" s="111" t="n">
        <v>0.000571068930267875</v>
      </c>
      <c r="O125" s="111" t="n">
        <v>0.000571068930267875</v>
      </c>
      <c r="P125" s="111" t="n">
        <v>0.379537043548806</v>
      </c>
      <c r="Q125" s="111" t="s">
        <v>82</v>
      </c>
      <c r="R125" s="111" t="s">
        <v>82</v>
      </c>
      <c r="S125" s="111" t="s">
        <v>82</v>
      </c>
      <c r="T125" s="111" t="s">
        <v>82</v>
      </c>
      <c r="U125" s="111" t="s">
        <v>82</v>
      </c>
      <c r="V125" s="111" t="s">
        <v>82</v>
      </c>
      <c r="W125" s="111" t="n">
        <v>1.14519181280944</v>
      </c>
      <c r="X125" s="111" t="s">
        <v>82</v>
      </c>
      <c r="Y125" s="111" t="s">
        <v>82</v>
      </c>
      <c r="Z125" s="111" t="s">
        <v>82</v>
      </c>
      <c r="AA125" s="111" t="s">
        <v>82</v>
      </c>
      <c r="AB125" s="111" t="s">
        <v>82</v>
      </c>
      <c r="AC125" s="111" t="s">
        <v>82</v>
      </c>
      <c r="AD125" s="111" t="s">
        <v>82</v>
      </c>
      <c r="AE125" s="111" t="n">
        <v>2.8802293162190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2</v>
      </c>
      <c r="G126" s="111" t="n">
        <v>3.7055641778255</v>
      </c>
      <c r="H126" s="111" t="s">
        <v>82</v>
      </c>
      <c r="I126" s="111" t="n">
        <v>8.03810526018459</v>
      </c>
      <c r="J126" s="111" t="s">
        <v>82</v>
      </c>
      <c r="K126" s="111" t="s">
        <v>82</v>
      </c>
      <c r="L126" s="111" t="s">
        <v>82</v>
      </c>
      <c r="M126" s="111" t="n">
        <v>0.00145</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5458316895892</v>
      </c>
      <c r="G127" s="111" t="n">
        <v>0.179244915552023</v>
      </c>
      <c r="H127" s="111" t="n">
        <v>0.127325656334203</v>
      </c>
      <c r="I127" s="111" t="n">
        <v>8.772228648E-006</v>
      </c>
      <c r="J127" s="111" t="n">
        <v>0.0116977377160333</v>
      </c>
      <c r="K127" s="111" t="n">
        <v>0.0200462549805349</v>
      </c>
      <c r="L127" s="111" t="n">
        <v>0.0209737424002766</v>
      </c>
      <c r="M127" s="111" t="n">
        <v>0.177261473477654</v>
      </c>
      <c r="N127" s="111" t="n">
        <v>1.0903794088103</v>
      </c>
      <c r="O127" s="111" t="n">
        <v>0.00867477927679103</v>
      </c>
      <c r="P127" s="111" t="n">
        <v>0.0643361344466532</v>
      </c>
      <c r="Q127" s="111" t="n">
        <v>0.069926339738897</v>
      </c>
      <c r="R127" s="111" t="n">
        <v>0.0887701680831525</v>
      </c>
      <c r="S127" s="111" t="n">
        <v>0.0628957318113875</v>
      </c>
      <c r="T127" s="111" t="n">
        <v>0.111454439688437</v>
      </c>
      <c r="U127" s="111" t="n">
        <v>0.000893907919582514</v>
      </c>
      <c r="V127" s="111" t="n">
        <v>0.7131363455532</v>
      </c>
      <c r="W127" s="111" t="n">
        <v>1.2325366921943</v>
      </c>
      <c r="X127" s="111" t="n">
        <v>7.9233772E-005</v>
      </c>
      <c r="Y127" s="111" t="n">
        <v>0.000355710294</v>
      </c>
      <c r="Z127" s="111" t="n">
        <v>0.000355710294</v>
      </c>
      <c r="AA127" s="111" t="n">
        <v>2.4048E-007</v>
      </c>
      <c r="AB127" s="111" t="n">
        <v>0.00079615483054128</v>
      </c>
      <c r="AC127" s="111" t="n">
        <v>0.714114263474191</v>
      </c>
      <c r="AD127" s="111" t="s">
        <v>82</v>
      </c>
      <c r="AE127" s="111" t="n">
        <v>0.551307528579359</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72390471227369</v>
      </c>
      <c r="G128" s="111" t="n">
        <v>6.27961143110898</v>
      </c>
      <c r="H128" s="111" t="n">
        <v>0.987950088338995</v>
      </c>
      <c r="I128" s="111" t="n">
        <v>0.0626571566381311</v>
      </c>
      <c r="J128" s="111" t="n">
        <v>0.0493358525728542</v>
      </c>
      <c r="K128" s="111" t="n">
        <v>2.68127698568912</v>
      </c>
      <c r="L128" s="111" t="n">
        <v>2.69880251792555</v>
      </c>
      <c r="M128" s="111" t="n">
        <v>17.6026927220104</v>
      </c>
      <c r="N128" s="111" t="n">
        <v>154.887199637812</v>
      </c>
      <c r="O128" s="111" t="n">
        <v>0.235014182167851</v>
      </c>
      <c r="P128" s="111" t="n">
        <v>0.378184538801657</v>
      </c>
      <c r="Q128" s="111" t="n">
        <v>0.74117952681864</v>
      </c>
      <c r="R128" s="111" t="n">
        <v>3.46685347214218</v>
      </c>
      <c r="S128" s="111" t="n">
        <v>8.02441821628313</v>
      </c>
      <c r="T128" s="111" t="n">
        <v>1.63731552945365</v>
      </c>
      <c r="U128" s="111" t="n">
        <v>0.000665262677009876</v>
      </c>
      <c r="V128" s="111" t="n">
        <v>6.11207541205857</v>
      </c>
      <c r="W128" s="111" t="n">
        <v>43.5138740830062</v>
      </c>
      <c r="X128" s="111" t="n">
        <v>0.0147032167940598</v>
      </c>
      <c r="Y128" s="111" t="n">
        <v>0.00826098667734092</v>
      </c>
      <c r="Z128" s="111" t="n">
        <v>0.0162602205173409</v>
      </c>
      <c r="AA128" s="111" t="n">
        <v>0.00860702519707547</v>
      </c>
      <c r="AB128" s="111" t="n">
        <v>0.173610018997185</v>
      </c>
      <c r="AC128" s="111" t="n">
        <v>11.4881330696195</v>
      </c>
      <c r="AD128" s="111" t="s">
        <v>82</v>
      </c>
      <c r="AE128" s="111" t="n">
        <v>929.95176329838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410974181134989</v>
      </c>
      <c r="G129" s="111" t="n">
        <v>0.0341052379420742</v>
      </c>
      <c r="H129" s="111" t="n">
        <v>0.0370342595088525</v>
      </c>
      <c r="I129" s="111" t="n">
        <v>0.0036613680012</v>
      </c>
      <c r="J129" s="111" t="n">
        <v>0.00248274715563752</v>
      </c>
      <c r="K129" s="111" t="n">
        <v>0.00296617029090348</v>
      </c>
      <c r="L129" s="111" t="n">
        <v>0.00310701382088641</v>
      </c>
      <c r="M129" s="111" t="n">
        <v>0.21820244993094</v>
      </c>
      <c r="N129" s="111" t="n">
        <v>0.0820558815965477</v>
      </c>
      <c r="O129" s="111" t="n">
        <v>0.004384779520631</v>
      </c>
      <c r="P129" s="111" t="n">
        <v>0.0215037317716745</v>
      </c>
      <c r="Q129" s="111" t="n">
        <v>0.00679454752370521</v>
      </c>
      <c r="R129" s="111" t="n">
        <v>0.0437917065766725</v>
      </c>
      <c r="S129" s="111" t="n">
        <v>0.0457343613153422</v>
      </c>
      <c r="T129" s="111" t="n">
        <v>0.0152822117883803</v>
      </c>
      <c r="U129" s="111" t="n">
        <v>0.00111629928313117</v>
      </c>
      <c r="V129" s="111" t="n">
        <v>0.236667195242135</v>
      </c>
      <c r="W129" s="111" t="n">
        <v>0.0903779977632336</v>
      </c>
      <c r="X129" s="111" t="n">
        <v>0.000265742324166667</v>
      </c>
      <c r="Y129" s="111" t="n">
        <v>0.000265742324166667</v>
      </c>
      <c r="Z129" s="111" t="n">
        <v>0.000265742324166667</v>
      </c>
      <c r="AA129" s="111" t="n">
        <v>4.18770829946667E-005</v>
      </c>
      <c r="AB129" s="111" t="n">
        <v>0.0218356509839155</v>
      </c>
      <c r="AC129" s="111" t="n">
        <v>0.774222711574048</v>
      </c>
      <c r="AD129" s="111" t="s">
        <v>82</v>
      </c>
      <c r="AE129" s="111" t="n">
        <v>2.5828280727313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6895350582372</v>
      </c>
      <c r="G130" s="111" t="n">
        <v>2.02084442935529</v>
      </c>
      <c r="H130" s="111" t="n">
        <v>0.358194515441018</v>
      </c>
      <c r="I130" s="111" t="n">
        <v>0.002582599384</v>
      </c>
      <c r="J130" s="111" t="n">
        <v>0.378157287817822</v>
      </c>
      <c r="K130" s="111" t="n">
        <v>0.435395072283898</v>
      </c>
      <c r="L130" s="111" t="n">
        <v>0.465249213567538</v>
      </c>
      <c r="M130" s="111" t="n">
        <v>3.52093258229723</v>
      </c>
      <c r="N130" s="111" t="n">
        <v>0.0737399048464</v>
      </c>
      <c r="O130" s="111" t="n">
        <v>0.007712919016138</v>
      </c>
      <c r="P130" s="111" t="n">
        <v>0.921980743665398</v>
      </c>
      <c r="Q130" s="111" t="n">
        <v>0.00281367683598467</v>
      </c>
      <c r="R130" s="111" t="n">
        <v>0.00925606106045133</v>
      </c>
      <c r="S130" s="111" t="n">
        <v>0.00899472522308</v>
      </c>
      <c r="T130" s="111" t="n">
        <v>0.00327051295096667</v>
      </c>
      <c r="U130" s="111" t="n">
        <v>0.003765378964</v>
      </c>
      <c r="V130" s="111" t="n">
        <v>0.096067182368</v>
      </c>
      <c r="W130" s="111" t="n">
        <v>12.9322661346277</v>
      </c>
      <c r="X130" s="111" t="n">
        <v>3.152266386E-006</v>
      </c>
      <c r="Y130" s="111" t="n">
        <v>1.632740086E-006</v>
      </c>
      <c r="Z130" s="111" t="n">
        <v>1.485946492E-006</v>
      </c>
      <c r="AA130" s="111" t="n">
        <v>4.77755449E-006</v>
      </c>
      <c r="AB130" s="111" t="n">
        <v>0.0015456630630612</v>
      </c>
      <c r="AC130" s="111" t="n">
        <v>0.1973619312</v>
      </c>
      <c r="AD130" s="111" t="s">
        <v>82</v>
      </c>
      <c r="AE130" s="111" t="n">
        <v>0.28257661257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4747851866454</v>
      </c>
      <c r="G131" s="111" t="n">
        <v>7.52662747067225</v>
      </c>
      <c r="H131" s="111" t="n">
        <v>0.162272925</v>
      </c>
      <c r="I131" s="111" t="s">
        <v>82</v>
      </c>
      <c r="J131" s="111" t="n">
        <v>6.81148104150913</v>
      </c>
      <c r="K131" s="111" t="n">
        <v>7.37362393040703</v>
      </c>
      <c r="L131" s="111" t="n">
        <v>8.40449697526715</v>
      </c>
      <c r="M131" s="111" t="n">
        <v>70.9165907971885</v>
      </c>
      <c r="N131" s="111" t="n">
        <v>0.97363755</v>
      </c>
      <c r="O131" s="111" t="n">
        <v>0.06490917</v>
      </c>
      <c r="P131" s="111" t="n">
        <v>0.06490917</v>
      </c>
      <c r="Q131" s="111" t="n">
        <v>0.032454585</v>
      </c>
      <c r="R131" s="111" t="n">
        <v>0.32454585</v>
      </c>
      <c r="S131" s="111" t="n">
        <v>0.6490917</v>
      </c>
      <c r="T131" s="111" t="n">
        <v>0.032454585</v>
      </c>
      <c r="U131" s="111" t="s">
        <v>82</v>
      </c>
      <c r="V131" s="111" t="n">
        <v>0.6490917</v>
      </c>
      <c r="W131" s="111" t="n">
        <v>48.630504981125</v>
      </c>
      <c r="X131" s="111" t="n">
        <v>0.249749089367955</v>
      </c>
      <c r="Y131" s="111" t="n">
        <v>0.244943961044379</v>
      </c>
      <c r="Z131" s="111" t="n">
        <v>0.151338487203891</v>
      </c>
      <c r="AA131" s="111" t="n">
        <v>0.141394708040029</v>
      </c>
      <c r="AB131" s="111" t="n">
        <v>7.70979842144317</v>
      </c>
      <c r="AC131" s="111" t="s">
        <v>82</v>
      </c>
      <c r="AD131" s="111" t="s">
        <v>82</v>
      </c>
      <c r="AE131" s="111" t="n">
        <v>82.928752085857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61250459438918</v>
      </c>
      <c r="G132" s="111" t="n">
        <v>1.25945612767511</v>
      </c>
      <c r="H132" s="111" t="n">
        <v>0.702917829648054</v>
      </c>
      <c r="I132" s="111" t="n">
        <v>29.6391852376004</v>
      </c>
      <c r="J132" s="111" t="n">
        <v>1.28448409220003</v>
      </c>
      <c r="K132" s="111" t="n">
        <v>1.28586009220003</v>
      </c>
      <c r="L132" s="111" t="n">
        <v>1.29233176995603</v>
      </c>
      <c r="M132" s="111" t="n">
        <v>1.99022697091396</v>
      </c>
      <c r="N132" s="111" t="n">
        <v>2.65364974495801</v>
      </c>
      <c r="O132" s="111" t="n">
        <v>0.0171004362806824</v>
      </c>
      <c r="P132" s="111" t="n">
        <v>0.0227401831465451</v>
      </c>
      <c r="Q132" s="111" t="n">
        <v>0.00827459037307433</v>
      </c>
      <c r="R132" s="111" t="n">
        <v>0.22931391107314</v>
      </c>
      <c r="S132" s="111" t="n">
        <v>0.983425701340768</v>
      </c>
      <c r="T132" s="111" t="n">
        <v>0.0699046881787886</v>
      </c>
      <c r="U132" s="111" t="n">
        <v>0.00597015559081245</v>
      </c>
      <c r="V132" s="111" t="n">
        <v>59.8491598374482</v>
      </c>
      <c r="W132" s="111" t="n">
        <v>15.0086527788976</v>
      </c>
      <c r="X132" s="111" t="n">
        <v>0.100483646577327</v>
      </c>
      <c r="Y132" s="111" t="n">
        <v>0.293061351551476</v>
      </c>
      <c r="Z132" s="111" t="n">
        <v>0.112285971075728</v>
      </c>
      <c r="AA132" s="111" t="n">
        <v>0.19804326322139</v>
      </c>
      <c r="AB132" s="111" t="n">
        <v>0.703874232425921</v>
      </c>
      <c r="AC132" s="111" t="s">
        <v>82</v>
      </c>
      <c r="AD132" s="111" t="s">
        <v>82</v>
      </c>
      <c r="AE132" s="111" t="n">
        <v>62.309683996583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216710080892825</v>
      </c>
      <c r="G133" s="111" t="n">
        <v>0.794401806749528</v>
      </c>
      <c r="H133" s="111" t="s">
        <v>82</v>
      </c>
      <c r="I133" s="111" t="n">
        <v>29.993058622144</v>
      </c>
      <c r="J133" s="111" t="n">
        <v>3.37820567956286</v>
      </c>
      <c r="K133" s="111" t="n">
        <v>3.51350658084043</v>
      </c>
      <c r="L133" s="111" t="n">
        <v>4.47334812351043</v>
      </c>
      <c r="M133" s="111" t="n">
        <v>10.8176830134966</v>
      </c>
      <c r="N133" s="111" t="n">
        <v>0.102027944</v>
      </c>
      <c r="O133" s="111" t="n">
        <v>3.1145E-005</v>
      </c>
      <c r="P133" s="111" t="s">
        <v>82</v>
      </c>
      <c r="Q133" s="111" t="s">
        <v>82</v>
      </c>
      <c r="R133" s="111" t="s">
        <v>82</v>
      </c>
      <c r="S133" s="111" t="n">
        <v>3.76816601777168</v>
      </c>
      <c r="T133" s="111" t="n">
        <v>0.007396969</v>
      </c>
      <c r="U133" s="111" t="s">
        <v>82</v>
      </c>
      <c r="V133" s="111" t="n">
        <v>0.01049375</v>
      </c>
      <c r="W133" s="111" t="n">
        <v>26.072118334428</v>
      </c>
      <c r="X133" s="111" t="n">
        <v>0.247741439510976</v>
      </c>
      <c r="Y133" s="111" t="n">
        <v>0.28191883666161</v>
      </c>
      <c r="Z133" s="111" t="n">
        <v>0.0994272871705515</v>
      </c>
      <c r="AA133" s="111" t="n">
        <v>0.0904138916753527</v>
      </c>
      <c r="AB133" s="111" t="n">
        <v>0.719501454018491</v>
      </c>
      <c r="AC133" s="111" t="s">
        <v>82</v>
      </c>
      <c r="AD133" s="111" t="s">
        <v>82</v>
      </c>
      <c r="AE133" s="111" t="n">
        <v>24.6455136039613</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6859.42912378023</v>
      </c>
      <c r="G134" s="159" t="n">
        <v>5243.40049049861</v>
      </c>
      <c r="H134" s="159" t="n">
        <v>2254.82591310742</v>
      </c>
      <c r="I134" s="159" t="n">
        <v>2966.29008291659</v>
      </c>
      <c r="J134" s="159" t="n">
        <v>785.759044269074</v>
      </c>
      <c r="K134" s="159" t="n">
        <v>1170.53440917731</v>
      </c>
      <c r="L134" s="159" t="n">
        <v>2231.58331076054</v>
      </c>
      <c r="M134" s="159" t="n">
        <v>17090.9413810979</v>
      </c>
      <c r="N134" s="159" t="n">
        <v>1615.17549055023</v>
      </c>
      <c r="O134" s="159" t="n">
        <v>40.1385200357545</v>
      </c>
      <c r="P134" s="159" t="n">
        <v>56.1670993483547</v>
      </c>
      <c r="Q134" s="159" t="n">
        <v>103.784629447756</v>
      </c>
      <c r="R134" s="159" t="n">
        <v>256.200775660822</v>
      </c>
      <c r="S134" s="159" t="n">
        <v>3085.57926711547</v>
      </c>
      <c r="T134" s="159" t="n">
        <v>635.296926087096</v>
      </c>
      <c r="U134" s="159" t="n">
        <v>168.581300095891</v>
      </c>
      <c r="V134" s="159" t="n">
        <v>4972.15329705627</v>
      </c>
      <c r="W134" s="159" t="n">
        <v>950.730724053469</v>
      </c>
      <c r="X134" s="159" t="n">
        <v>47.2519022779715</v>
      </c>
      <c r="Y134" s="159" t="n">
        <v>13.6231135996237</v>
      </c>
      <c r="Z134" s="159" t="n">
        <v>7.1346699939511</v>
      </c>
      <c r="AA134" s="159" t="n">
        <v>7.79712645456615</v>
      </c>
      <c r="AB134" s="159" t="n">
        <v>588.53234908551</v>
      </c>
      <c r="AC134" s="159" t="n">
        <v>179.860987463667</v>
      </c>
      <c r="AD134" s="159" t="n">
        <v>6960.57185151131</v>
      </c>
      <c r="AE134" s="159" t="n">
        <v>2471.4488806151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1.6531752770492</v>
      </c>
      <c r="G140" s="191" t="n">
        <v>1.58601357962703</v>
      </c>
      <c r="H140" s="191" t="n">
        <v>3.00386035985459</v>
      </c>
      <c r="I140" s="191" t="n">
        <v>0.0592786482699312</v>
      </c>
      <c r="J140" s="191" t="n">
        <v>0.771564386724592</v>
      </c>
      <c r="K140" s="191" t="n">
        <v>0.840999835799853</v>
      </c>
      <c r="L140" s="191" t="n">
        <v>0.846350906328992</v>
      </c>
      <c r="M140" s="191" t="n">
        <v>6.99669671398242</v>
      </c>
      <c r="N140" s="191" t="n">
        <v>15.2405623891124</v>
      </c>
      <c r="O140" s="191" t="n">
        <v>0.0237700007777723</v>
      </c>
      <c r="P140" s="191" t="n">
        <v>0.00124965662007784</v>
      </c>
      <c r="Q140" s="191" t="n">
        <v>1.77281820342266E-005</v>
      </c>
      <c r="R140" s="191" t="n">
        <v>0.0512329570933703</v>
      </c>
      <c r="S140" s="191" t="n">
        <v>1.59210407347293</v>
      </c>
      <c r="T140" s="191" t="n">
        <v>0.0908183548451802</v>
      </c>
      <c r="U140" s="191" t="n">
        <v>0.0719290606111389</v>
      </c>
      <c r="V140" s="191" t="n">
        <v>1.07440499841078</v>
      </c>
      <c r="W140" s="191" t="s">
        <v>82</v>
      </c>
      <c r="X140" s="191" t="s">
        <v>82</v>
      </c>
      <c r="Y140" s="191" t="s">
        <v>82</v>
      </c>
      <c r="Z140" s="191" t="s">
        <v>82</v>
      </c>
      <c r="AA140" s="191" t="s">
        <v>82</v>
      </c>
      <c r="AB140" s="191" t="n">
        <v>0.0719563450447009</v>
      </c>
      <c r="AC140" s="191" t="n">
        <v>0.0565572736318356</v>
      </c>
      <c r="AD140" s="191" t="s">
        <v>82</v>
      </c>
      <c r="AE140" s="191" t="n">
        <v>0.0227232622339525</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16.655152468712</v>
      </c>
      <c r="G141" s="191" t="n">
        <v>15.3308066754862</v>
      </c>
      <c r="H141" s="191" t="n">
        <v>25.5462140554871</v>
      </c>
      <c r="I141" s="191" t="n">
        <v>1.16802828016188</v>
      </c>
      <c r="J141" s="191" t="n">
        <v>6.99002711552874</v>
      </c>
      <c r="K141" s="191" t="n">
        <v>7.3540319958259</v>
      </c>
      <c r="L141" s="191" t="n">
        <v>7.44703117020016</v>
      </c>
      <c r="M141" s="191" t="n">
        <v>42.8978660340646</v>
      </c>
      <c r="N141" s="191" t="n">
        <v>6.52807642499966</v>
      </c>
      <c r="O141" s="191" t="n">
        <v>0.317291917324998</v>
      </c>
      <c r="P141" s="191" t="n">
        <v>0.11690889744834</v>
      </c>
      <c r="Q141" s="191" t="n">
        <v>0.000517591180839219</v>
      </c>
      <c r="R141" s="191" t="n">
        <v>0.343501028059453</v>
      </c>
      <c r="S141" s="191" t="n">
        <v>7.95073927055506</v>
      </c>
      <c r="T141" s="191" t="n">
        <v>0.847968893542567</v>
      </c>
      <c r="U141" s="191" t="n">
        <v>1.65999378945989</v>
      </c>
      <c r="V141" s="191" t="n">
        <v>6.33541607857984</v>
      </c>
      <c r="W141" s="191" t="s">
        <v>82</v>
      </c>
      <c r="X141" s="191" t="s">
        <v>82</v>
      </c>
      <c r="Y141" s="191" t="s">
        <v>82</v>
      </c>
      <c r="Z141" s="191" t="s">
        <v>82</v>
      </c>
      <c r="AA141" s="191" t="s">
        <v>82</v>
      </c>
      <c r="AB141" s="191" t="n">
        <v>0.327819832299067</v>
      </c>
      <c r="AC141" s="191" t="n">
        <v>0.750519509142898</v>
      </c>
      <c r="AD141" s="191" t="s">
        <v>82</v>
      </c>
      <c r="AE141" s="191" t="n">
        <v>0.20191269457626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883.0552964707</v>
      </c>
      <c r="G142" s="191" t="n">
        <v>73.5673869018088</v>
      </c>
      <c r="H142" s="191" t="n">
        <v>1405.60558544988</v>
      </c>
      <c r="I142" s="191" t="n">
        <v>0.57535939977599</v>
      </c>
      <c r="J142" s="191" t="n">
        <v>151.248811577225</v>
      </c>
      <c r="K142" s="191" t="n">
        <v>153.221180324495</v>
      </c>
      <c r="L142" s="191" t="n">
        <v>158.440772430732</v>
      </c>
      <c r="M142" s="191" t="n">
        <v>163.160157366652</v>
      </c>
      <c r="N142" s="191" t="n">
        <v>5.68098557870781</v>
      </c>
      <c r="O142" s="191" t="n">
        <v>1.191678671424</v>
      </c>
      <c r="P142" s="191" t="n">
        <v>1.05950978075458</v>
      </c>
      <c r="Q142" s="191" t="n">
        <v>8.48321525462096</v>
      </c>
      <c r="R142" s="191" t="n">
        <v>7.57755505457142</v>
      </c>
      <c r="S142" s="191" t="n">
        <v>13.9937463472177</v>
      </c>
      <c r="T142" s="191" t="n">
        <v>556.91673499538</v>
      </c>
      <c r="U142" s="191" t="n">
        <v>5.72422581238787</v>
      </c>
      <c r="V142" s="191" t="n">
        <v>21.2015682029139</v>
      </c>
      <c r="W142" s="191" t="n">
        <v>51.7731123324415</v>
      </c>
      <c r="X142" s="191" t="n">
        <v>0.227457147744157</v>
      </c>
      <c r="Y142" s="191" t="n">
        <v>0.182285933861513</v>
      </c>
      <c r="Z142" s="191" t="n">
        <v>0.14112085915061</v>
      </c>
      <c r="AA142" s="191" t="n">
        <v>0.139973362880821</v>
      </c>
      <c r="AB142" s="191" t="n">
        <v>3.4417012199095</v>
      </c>
      <c r="AC142" s="191" t="n">
        <v>2.93876560679264</v>
      </c>
      <c r="AD142" s="191" t="s">
        <v>82</v>
      </c>
      <c r="AE142" s="191" t="n">
        <v>25.255641596222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1232913899364</v>
      </c>
      <c r="G144" s="202" t="n">
        <v>2683.41833395926</v>
      </c>
      <c r="H144" s="202" t="s">
        <v>82</v>
      </c>
      <c r="I144" s="202" t="s">
        <v>82</v>
      </c>
      <c r="J144" s="202" t="s">
        <v>82</v>
      </c>
      <c r="K144" s="202" t="s">
        <v>82</v>
      </c>
      <c r="L144" s="202" t="s">
        <v>82</v>
      </c>
      <c r="M144" s="202" t="n">
        <v>367.23544980308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8.22616560847005</v>
      </c>
      <c r="G146" s="202" t="n">
        <v>21.8648598623335</v>
      </c>
      <c r="H146" s="202" t="n">
        <v>1.93971513230003</v>
      </c>
      <c r="I146" s="202" t="n">
        <v>2.16338572033753</v>
      </c>
      <c r="J146" s="202" t="n">
        <v>9.85157878519347</v>
      </c>
      <c r="K146" s="202" t="n">
        <v>12.0408175641254</v>
      </c>
      <c r="L146" s="202" t="n">
        <v>18.3119610647854</v>
      </c>
      <c r="M146" s="202" t="n">
        <v>480.254417153657</v>
      </c>
      <c r="N146" s="202" t="s">
        <v>82</v>
      </c>
      <c r="O146" s="202" t="s">
        <v>82</v>
      </c>
      <c r="P146" s="202" t="s">
        <v>82</v>
      </c>
      <c r="Q146" s="202" t="s">
        <v>82</v>
      </c>
      <c r="R146" s="202" t="s">
        <v>82</v>
      </c>
      <c r="S146" s="202" t="s">
        <v>82</v>
      </c>
      <c r="T146" s="202" t="s">
        <v>82</v>
      </c>
      <c r="U146" s="202" t="s">
        <v>82</v>
      </c>
      <c r="V146" s="202" t="s">
        <v>82</v>
      </c>
      <c r="W146" s="202" t="n">
        <v>8.87105482988009</v>
      </c>
      <c r="X146" s="202" t="n">
        <v>1.49228758962688</v>
      </c>
      <c r="Y146" s="202" t="n">
        <v>0.902756776561989</v>
      </c>
      <c r="Z146" s="202" t="n">
        <v>0.450406780019697</v>
      </c>
      <c r="AA146" s="202" t="n">
        <v>0.578390846110079</v>
      </c>
      <c r="AB146" s="202" t="n">
        <v>11.8332266953186</v>
      </c>
      <c r="AC146" s="202" t="s">
        <v>82</v>
      </c>
      <c r="AD146" s="202" t="s">
        <v>82</v>
      </c>
      <c r="AE146" s="202" t="n">
        <v>0.005635327915526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5.6117149183055</v>
      </c>
      <c r="G147" s="215" t="n">
        <v>686.81805260676</v>
      </c>
      <c r="H147" s="215" t="s">
        <v>82</v>
      </c>
      <c r="I147" s="215" t="n">
        <v>8.53919426659606</v>
      </c>
      <c r="J147" s="215" t="n">
        <v>6.13537902396132</v>
      </c>
      <c r="K147" s="215" t="n">
        <v>20.6375011757061</v>
      </c>
      <c r="L147" s="215" t="n">
        <v>21.5612696113559</v>
      </c>
      <c r="M147" s="215" t="n">
        <v>28.057139325329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8:4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