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221.21023865557</v>
      </c>
      <c r="G25" s="100" t="n">
        <v>42.207009774739</v>
      </c>
      <c r="H25" s="100" t="n">
        <v>1160.27139495712</v>
      </c>
      <c r="I25" s="100" t="n">
        <v>4.27239030125034</v>
      </c>
      <c r="J25" s="100" t="n">
        <v>32.3148934141068</v>
      </c>
      <c r="K25" s="100" t="n">
        <v>48.0488740830496</v>
      </c>
      <c r="L25" s="100" t="n">
        <v>61.5716629115082</v>
      </c>
      <c r="M25" s="100" t="n">
        <v>389.755379152903</v>
      </c>
      <c r="N25" s="100" t="n">
        <v>34.7677858204611</v>
      </c>
      <c r="O25" s="100" t="n">
        <v>5.07674487280137</v>
      </c>
      <c r="P25" s="100" t="n">
        <v>15.0046144046217</v>
      </c>
      <c r="Q25" s="100" t="n">
        <v>14.3685847138926</v>
      </c>
      <c r="R25" s="100" t="n">
        <v>42.2859036643533</v>
      </c>
      <c r="S25" s="100" t="n">
        <v>35.5361992572195</v>
      </c>
      <c r="T25" s="100" t="n">
        <v>133.433172193395</v>
      </c>
      <c r="U25" s="100" t="n">
        <v>19.5509279289175</v>
      </c>
      <c r="V25" s="100" t="n">
        <v>169.554146572998</v>
      </c>
      <c r="W25" s="100" t="n">
        <v>53.432364396686</v>
      </c>
      <c r="X25" s="100" t="n">
        <v>0.319045409000721</v>
      </c>
      <c r="Y25" s="100" t="n">
        <v>0.117897131450549</v>
      </c>
      <c r="Z25" s="100" t="n">
        <v>0.103588105559669</v>
      </c>
      <c r="AA25" s="100" t="n">
        <v>0.0176295918876376</v>
      </c>
      <c r="AB25" s="100" t="n">
        <v>3.63505291724721</v>
      </c>
      <c r="AC25" s="100" t="n">
        <v>21.9324222486094</v>
      </c>
      <c r="AD25" s="100" t="s">
        <v>82</v>
      </c>
      <c r="AE25" s="100" t="n">
        <v>223.41474085851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42.185346494661</v>
      </c>
      <c r="G26" s="100" t="n">
        <v>6.55068987005604</v>
      </c>
      <c r="H26" s="100" t="n">
        <v>347.891567058036</v>
      </c>
      <c r="I26" s="100" t="n">
        <v>0.917971130215017</v>
      </c>
      <c r="J26" s="100" t="n">
        <v>8.3705340485766</v>
      </c>
      <c r="K26" s="100" t="n">
        <v>10.2581805242565</v>
      </c>
      <c r="L26" s="100" t="n">
        <v>12.8535836695246</v>
      </c>
      <c r="M26" s="100" t="n">
        <v>29.2910992634141</v>
      </c>
      <c r="N26" s="100" t="n">
        <v>18.0323220438064</v>
      </c>
      <c r="O26" s="100" t="n">
        <v>3.54332473123683</v>
      </c>
      <c r="P26" s="100" t="n">
        <v>2.64881028761047</v>
      </c>
      <c r="Q26" s="100" t="n">
        <v>3.59102713546231</v>
      </c>
      <c r="R26" s="100" t="n">
        <v>13.438393682936</v>
      </c>
      <c r="S26" s="100" t="n">
        <v>12.2889450142801</v>
      </c>
      <c r="T26" s="100" t="n">
        <v>235.745711316642</v>
      </c>
      <c r="U26" s="100" t="n">
        <v>4.39180454562621</v>
      </c>
      <c r="V26" s="100" t="n">
        <v>21.8509891849312</v>
      </c>
      <c r="W26" s="100" t="n">
        <v>9.96466581187949</v>
      </c>
      <c r="X26" s="100" t="n">
        <v>0.0493482276567608</v>
      </c>
      <c r="Y26" s="100" t="n">
        <v>0.00366754540647549</v>
      </c>
      <c r="Z26" s="100" t="n">
        <v>0.00139437844455655</v>
      </c>
      <c r="AA26" s="100" t="n">
        <v>0.0284789355205839</v>
      </c>
      <c r="AB26" s="100" t="n">
        <v>0.220790522260624</v>
      </c>
      <c r="AC26" s="100" t="n">
        <v>0.00287708908541701</v>
      </c>
      <c r="AD26" s="100" t="s">
        <v>82</v>
      </c>
      <c r="AE26" s="100" t="n">
        <v>8.8583851675817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1.5809541568</v>
      </c>
      <c r="G27" s="100" t="n">
        <v>6.59746431871973</v>
      </c>
      <c r="H27" s="100" t="n">
        <v>39.6335864205218</v>
      </c>
      <c r="I27" s="100" t="n">
        <v>0.177797636370677</v>
      </c>
      <c r="J27" s="100" t="n">
        <v>2.28012043166292</v>
      </c>
      <c r="K27" s="100" t="n">
        <v>2.61572024942013</v>
      </c>
      <c r="L27" s="100" t="n">
        <v>3.60517154068571</v>
      </c>
      <c r="M27" s="100" t="n">
        <v>49.9173545658327</v>
      </c>
      <c r="N27" s="100" t="n">
        <v>0.566261735611229</v>
      </c>
      <c r="O27" s="100" t="n">
        <v>0.0688224445903908</v>
      </c>
      <c r="P27" s="100" t="n">
        <v>0.357348800685076</v>
      </c>
      <c r="Q27" s="100" t="n">
        <v>0.162206929338089</v>
      </c>
      <c r="R27" s="100" t="n">
        <v>1.47939371200642</v>
      </c>
      <c r="S27" s="100" t="n">
        <v>0.953659419922335</v>
      </c>
      <c r="T27" s="100" t="n">
        <v>1.44619597017148</v>
      </c>
      <c r="U27" s="100" t="n">
        <v>0.181473419833524</v>
      </c>
      <c r="V27" s="100" t="n">
        <v>0.703187209296445</v>
      </c>
      <c r="W27" s="100" t="n">
        <v>1.35116747998764</v>
      </c>
      <c r="X27" s="100" t="n">
        <v>0.00479005550779713</v>
      </c>
      <c r="Y27" s="100" t="n">
        <v>0.00115080126690223</v>
      </c>
      <c r="Z27" s="100" t="n">
        <v>0.000918014847754298</v>
      </c>
      <c r="AA27" s="100" t="n">
        <v>0.00156148354968517</v>
      </c>
      <c r="AB27" s="100" t="n">
        <v>6.50617161411484</v>
      </c>
      <c r="AC27" s="100" t="n">
        <v>0.0450165441077769</v>
      </c>
      <c r="AD27" s="100" t="s">
        <v>82</v>
      </c>
      <c r="AE27" s="100" t="n">
        <v>1.1735251374913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4.619466702691</v>
      </c>
      <c r="G28" s="108" t="n">
        <v>5.72779431214338</v>
      </c>
      <c r="H28" s="108" t="n">
        <v>96.0922930550073</v>
      </c>
      <c r="I28" s="108" t="n">
        <v>0.259008928135906</v>
      </c>
      <c r="J28" s="108" t="n">
        <v>4.81937584927485</v>
      </c>
      <c r="K28" s="108" t="n">
        <v>10.9465829353125</v>
      </c>
      <c r="L28" s="108" t="n">
        <v>14.7001940632687</v>
      </c>
      <c r="M28" s="108" t="n">
        <v>1216.1101157146</v>
      </c>
      <c r="N28" s="108" t="n">
        <v>60.3293329612711</v>
      </c>
      <c r="O28" s="108" t="n">
        <v>1.57770346441855</v>
      </c>
      <c r="P28" s="108" t="n">
        <v>0.691940339199287</v>
      </c>
      <c r="Q28" s="108" t="n">
        <v>1.41905200888576</v>
      </c>
      <c r="R28" s="108" t="n">
        <v>6.70457788717385</v>
      </c>
      <c r="S28" s="108" t="n">
        <v>5.32121295459014</v>
      </c>
      <c r="T28" s="108" t="n">
        <v>9.47331181932953</v>
      </c>
      <c r="U28" s="108" t="n">
        <v>0.958554580719487</v>
      </c>
      <c r="V28" s="108" t="n">
        <v>27.5848316853363</v>
      </c>
      <c r="W28" s="108" t="n">
        <v>61.3089494550461</v>
      </c>
      <c r="X28" s="108" t="n">
        <v>0.0638342749519755</v>
      </c>
      <c r="Y28" s="108" t="n">
        <v>0.153480319685977</v>
      </c>
      <c r="Z28" s="108" t="n">
        <v>0.0362752542061512</v>
      </c>
      <c r="AA28" s="108" t="n">
        <v>0.077708212354389</v>
      </c>
      <c r="AB28" s="108" t="n">
        <v>9.49513412186345</v>
      </c>
      <c r="AC28" s="108" t="n">
        <v>0.0199372386801775</v>
      </c>
      <c r="AD28" s="108" t="s">
        <v>82</v>
      </c>
      <c r="AE28" s="108" t="n">
        <v>5.450719835485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6.2695302544961</v>
      </c>
      <c r="G29" s="108" t="n">
        <v>0.934511411860681</v>
      </c>
      <c r="H29" s="108" t="n">
        <v>64.582461197674</v>
      </c>
      <c r="I29" s="108" t="n">
        <v>0.016420339603557</v>
      </c>
      <c r="J29" s="108" t="n">
        <v>1.69826334953544</v>
      </c>
      <c r="K29" s="108" t="n">
        <v>2.4842899492014</v>
      </c>
      <c r="L29" s="108" t="n">
        <v>3.36339276248476</v>
      </c>
      <c r="M29" s="108" t="n">
        <v>53.2148921298807</v>
      </c>
      <c r="N29" s="108" t="n">
        <v>60.6697352360861</v>
      </c>
      <c r="O29" s="108" t="n">
        <v>3.28965215268981</v>
      </c>
      <c r="P29" s="108" t="n">
        <v>0.545942046241305</v>
      </c>
      <c r="Q29" s="108" t="n">
        <v>9.55750520146621</v>
      </c>
      <c r="R29" s="108" t="n">
        <v>1.26659475081185</v>
      </c>
      <c r="S29" s="108" t="n">
        <v>63.070928638088</v>
      </c>
      <c r="T29" s="108" t="n">
        <v>32.7409635037091</v>
      </c>
      <c r="U29" s="108" t="n">
        <v>4.20584457403566</v>
      </c>
      <c r="V29" s="108" t="n">
        <v>133.017032563711</v>
      </c>
      <c r="W29" s="108" t="n">
        <v>20.4050063560493</v>
      </c>
      <c r="X29" s="108" t="n">
        <v>0.00122959339093804</v>
      </c>
      <c r="Y29" s="108" t="n">
        <v>0.0054642687702401</v>
      </c>
      <c r="Z29" s="108" t="n">
        <v>0.00156116548274189</v>
      </c>
      <c r="AA29" s="108" t="n">
        <v>0.00223902197138437</v>
      </c>
      <c r="AB29" s="108" t="n">
        <v>26.2357622826818</v>
      </c>
      <c r="AC29" s="108" t="n">
        <v>0.998370376727922</v>
      </c>
      <c r="AD29" s="108" t="s">
        <v>82</v>
      </c>
      <c r="AE29" s="108" t="n">
        <v>0.42543836518301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3.6028880851534</v>
      </c>
      <c r="G30" s="108" t="n">
        <v>6.30412663515263</v>
      </c>
      <c r="H30" s="108" t="n">
        <v>67.1409203155775</v>
      </c>
      <c r="I30" s="108" t="n">
        <v>0.408779971818889</v>
      </c>
      <c r="J30" s="108" t="n">
        <v>3.75657541379855</v>
      </c>
      <c r="K30" s="108" t="n">
        <v>4.577927779988</v>
      </c>
      <c r="L30" s="108" t="n">
        <v>5.95009659953908</v>
      </c>
      <c r="M30" s="108" t="n">
        <v>51.3613589409053</v>
      </c>
      <c r="N30" s="108" t="n">
        <v>3.26692042114371</v>
      </c>
      <c r="O30" s="108" t="n">
        <v>1.15515215181416</v>
      </c>
      <c r="P30" s="108" t="n">
        <v>0.727777878823282</v>
      </c>
      <c r="Q30" s="108" t="n">
        <v>0.605368703500954</v>
      </c>
      <c r="R30" s="108" t="n">
        <v>1.19121962404372</v>
      </c>
      <c r="S30" s="108" t="n">
        <v>1.90564616504091</v>
      </c>
      <c r="T30" s="108" t="n">
        <v>30.8760418868971</v>
      </c>
      <c r="U30" s="108" t="n">
        <v>0.541446595796654</v>
      </c>
      <c r="V30" s="108" t="n">
        <v>6.97403963194001</v>
      </c>
      <c r="W30" s="108" t="n">
        <v>3.34101224564164</v>
      </c>
      <c r="X30" s="108" t="n">
        <v>0.00447212116776304</v>
      </c>
      <c r="Y30" s="108" t="n">
        <v>0.0117328379770376</v>
      </c>
      <c r="Z30" s="108" t="n">
        <v>0.00613105150523451</v>
      </c>
      <c r="AA30" s="108" t="n">
        <v>0.00547650812840187</v>
      </c>
      <c r="AB30" s="108" t="n">
        <v>0.184104438356122</v>
      </c>
      <c r="AC30" s="108" t="n">
        <v>0.137324538808105</v>
      </c>
      <c r="AD30" s="108" t="s">
        <v>82</v>
      </c>
      <c r="AE30" s="108" t="n">
        <v>2.0049643867283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7.165822158937</v>
      </c>
      <c r="G31" s="108" t="n">
        <v>5.99475124715265</v>
      </c>
      <c r="H31" s="108" t="n">
        <v>30.4938426114033</v>
      </c>
      <c r="I31" s="108" t="n">
        <v>0.259982442889124</v>
      </c>
      <c r="J31" s="108" t="n">
        <v>6.90344160086564</v>
      </c>
      <c r="K31" s="108" t="n">
        <v>8.69853745786268</v>
      </c>
      <c r="L31" s="108" t="n">
        <v>10.4363441339584</v>
      </c>
      <c r="M31" s="108" t="n">
        <v>69.8053123323297</v>
      </c>
      <c r="N31" s="108" t="n">
        <v>8.02550270501054</v>
      </c>
      <c r="O31" s="108" t="n">
        <v>0.728707870331652</v>
      </c>
      <c r="P31" s="108" t="n">
        <v>0.857228585249477</v>
      </c>
      <c r="Q31" s="108" t="n">
        <v>0.552762319744592</v>
      </c>
      <c r="R31" s="108" t="n">
        <v>1.67648471586622</v>
      </c>
      <c r="S31" s="108" t="n">
        <v>1.97541791340206</v>
      </c>
      <c r="T31" s="108" t="n">
        <v>15.3132673283212</v>
      </c>
      <c r="U31" s="108" t="n">
        <v>0.470822627132688</v>
      </c>
      <c r="V31" s="108" t="n">
        <v>37.5286675559354</v>
      </c>
      <c r="W31" s="108" t="n">
        <v>9.05698029744151</v>
      </c>
      <c r="X31" s="108" t="n">
        <v>0.0545445009811972</v>
      </c>
      <c r="Y31" s="108" t="n">
        <v>0.0201974535253585</v>
      </c>
      <c r="Z31" s="108" t="n">
        <v>0.008461828532969</v>
      </c>
      <c r="AA31" s="108" t="n">
        <v>0.00823853827495276</v>
      </c>
      <c r="AB31" s="108" t="n">
        <v>0.35546451441255</v>
      </c>
      <c r="AC31" s="108" t="n">
        <v>0.192768038214084</v>
      </c>
      <c r="AD31" s="108" t="s">
        <v>82</v>
      </c>
      <c r="AE31" s="108" t="n">
        <v>1.0879294156960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3.1390324645172</v>
      </c>
      <c r="G32" s="108" t="n">
        <v>9.57008244940677</v>
      </c>
      <c r="H32" s="108" t="n">
        <v>32.6362972634325</v>
      </c>
      <c r="I32" s="108" t="n">
        <v>0.0610527921860433</v>
      </c>
      <c r="J32" s="108" t="n">
        <v>4.84481468383738</v>
      </c>
      <c r="K32" s="108" t="n">
        <v>6.127165063543</v>
      </c>
      <c r="L32" s="108" t="n">
        <v>7.95239922747044</v>
      </c>
      <c r="M32" s="108" t="n">
        <v>47.2521591199891</v>
      </c>
      <c r="N32" s="108" t="n">
        <v>3.01175649419222</v>
      </c>
      <c r="O32" s="108" t="n">
        <v>0.377367662821857</v>
      </c>
      <c r="P32" s="108" t="n">
        <v>0.454380665212138</v>
      </c>
      <c r="Q32" s="108" t="n">
        <v>0.601471255989018</v>
      </c>
      <c r="R32" s="108" t="n">
        <v>1.67813923267722</v>
      </c>
      <c r="S32" s="108" t="n">
        <v>1.29104562682936</v>
      </c>
      <c r="T32" s="108" t="n">
        <v>22.2098798926999</v>
      </c>
      <c r="U32" s="108" t="n">
        <v>0.472311617117645</v>
      </c>
      <c r="V32" s="108" t="n">
        <v>9.74347454140526</v>
      </c>
      <c r="W32" s="108" t="n">
        <v>3.09599372488823</v>
      </c>
      <c r="X32" s="108" t="n">
        <v>0.0121011468365715</v>
      </c>
      <c r="Y32" s="108" t="n">
        <v>0.0313491982395713</v>
      </c>
      <c r="Z32" s="108" t="n">
        <v>0.0114715545867263</v>
      </c>
      <c r="AA32" s="108" t="n">
        <v>0.0151592944033066</v>
      </c>
      <c r="AB32" s="108" t="n">
        <v>1.88371966034869</v>
      </c>
      <c r="AC32" s="108" t="n">
        <v>0.0913075271932276</v>
      </c>
      <c r="AD32" s="108" t="s">
        <v>82</v>
      </c>
      <c r="AE32" s="108" t="n">
        <v>1.8568924988233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582.264389212408</v>
      </c>
      <c r="G33" s="111" t="n">
        <v>39.9164154552265</v>
      </c>
      <c r="H33" s="111" t="n">
        <v>334.385510528439</v>
      </c>
      <c r="I33" s="111" t="n">
        <v>6.02343780480049</v>
      </c>
      <c r="J33" s="111" t="n">
        <v>46.3249984415286</v>
      </c>
      <c r="K33" s="111" t="n">
        <v>56.6124377802672</v>
      </c>
      <c r="L33" s="111" t="n">
        <v>87.8074479345553</v>
      </c>
      <c r="M33" s="111" t="n">
        <v>881.391651682627</v>
      </c>
      <c r="N33" s="111" t="n">
        <v>230.718460030457</v>
      </c>
      <c r="O33" s="111" t="n">
        <v>10.2893131543147</v>
      </c>
      <c r="P33" s="111" t="n">
        <v>7.16332018020941</v>
      </c>
      <c r="Q33" s="111" t="n">
        <v>55.8121150806325</v>
      </c>
      <c r="R33" s="111" t="n">
        <v>52.6656403852421</v>
      </c>
      <c r="S33" s="111" t="n">
        <v>52.3138364535091</v>
      </c>
      <c r="T33" s="111" t="n">
        <v>131.007412421173</v>
      </c>
      <c r="U33" s="111" t="n">
        <v>96.6745018465632</v>
      </c>
      <c r="V33" s="111" t="n">
        <v>417.694214172128</v>
      </c>
      <c r="W33" s="111" t="n">
        <v>145.585293290824</v>
      </c>
      <c r="X33" s="111" t="n">
        <v>0.169769705838495</v>
      </c>
      <c r="Y33" s="111" t="n">
        <v>0.195369623751553</v>
      </c>
      <c r="Z33" s="111" t="n">
        <v>0.0515683215289148</v>
      </c>
      <c r="AA33" s="111" t="n">
        <v>0.0613155118075149</v>
      </c>
      <c r="AB33" s="111" t="n">
        <v>7.3948543240031</v>
      </c>
      <c r="AC33" s="111" t="n">
        <v>4.83756306440753</v>
      </c>
      <c r="AD33" s="111" t="s">
        <v>82</v>
      </c>
      <c r="AE33" s="111" t="n">
        <v>67.401792952067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57.471511547303</v>
      </c>
      <c r="G34" s="111" t="n">
        <v>48.8180525291596</v>
      </c>
      <c r="H34" s="111" t="n">
        <v>5.76616631598323</v>
      </c>
      <c r="I34" s="111" t="n">
        <v>0.258352924661848</v>
      </c>
      <c r="J34" s="111" t="n">
        <v>19.0368393805588</v>
      </c>
      <c r="K34" s="111" t="n">
        <v>20.4126075968262</v>
      </c>
      <c r="L34" s="111" t="n">
        <v>22.8640823197536</v>
      </c>
      <c r="M34" s="111" t="n">
        <v>334.196141390505</v>
      </c>
      <c r="N34" s="111" t="n">
        <v>0.638335239766662</v>
      </c>
      <c r="O34" s="111" t="n">
        <v>0.0842670358194995</v>
      </c>
      <c r="P34" s="111" t="n">
        <v>0.0333882018938019</v>
      </c>
      <c r="Q34" s="111" t="n">
        <v>0.0642641585579669</v>
      </c>
      <c r="R34" s="111" t="n">
        <v>0.21239360139389</v>
      </c>
      <c r="S34" s="111" t="n">
        <v>4.73627320118712</v>
      </c>
      <c r="T34" s="111" t="n">
        <v>3.08237684603965</v>
      </c>
      <c r="U34" s="111" t="n">
        <v>0.308527833162373</v>
      </c>
      <c r="V34" s="111" t="n">
        <v>3.97085208141479</v>
      </c>
      <c r="W34" s="111" t="n">
        <v>2.399005652232</v>
      </c>
      <c r="X34" s="111" t="n">
        <v>0.109923175687648</v>
      </c>
      <c r="Y34" s="111" t="n">
        <v>0.172810244694637</v>
      </c>
      <c r="Z34" s="111" t="n">
        <v>0.182292926677512</v>
      </c>
      <c r="AA34" s="111" t="n">
        <v>0.060335636717068</v>
      </c>
      <c r="AB34" s="111" t="n">
        <v>0.835267300487794</v>
      </c>
      <c r="AC34" s="111" t="n">
        <v>0.295321237767978</v>
      </c>
      <c r="AD34" s="111" t="s">
        <v>82</v>
      </c>
      <c r="AE34" s="111" t="n">
        <v>7.47699057897637</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0255330202312</v>
      </c>
      <c r="G35" s="111" t="n">
        <v>3.51894780523382</v>
      </c>
      <c r="H35" s="111" t="n">
        <v>1.25553844425936</v>
      </c>
      <c r="I35" s="111" t="n">
        <v>0.0409680322182843</v>
      </c>
      <c r="J35" s="111" t="n">
        <v>0.430417001673056</v>
      </c>
      <c r="K35" s="111" t="n">
        <v>0.510688941679034</v>
      </c>
      <c r="L35" s="111" t="n">
        <v>0.849731473737215</v>
      </c>
      <c r="M35" s="111" t="n">
        <v>57.405931907894</v>
      </c>
      <c r="N35" s="111" t="n">
        <v>14.0557173396696</v>
      </c>
      <c r="O35" s="111" t="n">
        <v>0.00937759688440195</v>
      </c>
      <c r="P35" s="111" t="n">
        <v>3.97935285165543E-005</v>
      </c>
      <c r="Q35" s="111" t="n">
        <v>1.03178562682838E-005</v>
      </c>
      <c r="R35" s="111" t="n">
        <v>0.0195002332328034</v>
      </c>
      <c r="S35" s="111" t="n">
        <v>0.582850120339586</v>
      </c>
      <c r="T35" s="111" t="n">
        <v>0.0370358173548038</v>
      </c>
      <c r="U35" s="111" t="n">
        <v>0.0331825584103889</v>
      </c>
      <c r="V35" s="111" t="n">
        <v>0.412887861239694</v>
      </c>
      <c r="W35" s="111" t="n">
        <v>0.00202888099066526</v>
      </c>
      <c r="X35" s="111" t="n">
        <v>5.28486085715001E-005</v>
      </c>
      <c r="Y35" s="111" t="n">
        <v>0.000292280339805849</v>
      </c>
      <c r="Z35" s="111" t="n">
        <v>0.00029746502208314</v>
      </c>
      <c r="AA35" s="111" t="n">
        <v>7.47235138750453E-005</v>
      </c>
      <c r="AB35" s="111" t="n">
        <v>0.027115933495851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6.6912100121654</v>
      </c>
      <c r="G36" s="111" t="n">
        <v>6.75555306392822</v>
      </c>
      <c r="H36" s="111" t="n">
        <v>2.77482292401047</v>
      </c>
      <c r="I36" s="111" t="n">
        <v>0.119777327048019</v>
      </c>
      <c r="J36" s="111" t="n">
        <v>1.49428659666727</v>
      </c>
      <c r="K36" s="111" t="n">
        <v>1.65628593301962</v>
      </c>
      <c r="L36" s="111" t="n">
        <v>2.14019183276501</v>
      </c>
      <c r="M36" s="111" t="n">
        <v>42.4316503120229</v>
      </c>
      <c r="N36" s="111" t="n">
        <v>2.98284458212362</v>
      </c>
      <c r="O36" s="111" t="n">
        <v>0.0345689251320662</v>
      </c>
      <c r="P36" s="111" t="n">
        <v>0.000115597743465343</v>
      </c>
      <c r="Q36" s="111" t="n">
        <v>5.91475786767965E-005</v>
      </c>
      <c r="R36" s="111" t="n">
        <v>0.0569768619290186</v>
      </c>
      <c r="S36" s="111" t="n">
        <v>0.979415848864375</v>
      </c>
      <c r="T36" s="111" t="n">
        <v>0.0878680422448364</v>
      </c>
      <c r="U36" s="111" t="n">
        <v>0.144925662042257</v>
      </c>
      <c r="V36" s="111" t="n">
        <v>0.960160395055763</v>
      </c>
      <c r="W36" s="111" t="n">
        <v>0.00626312129819491</v>
      </c>
      <c r="X36" s="111" t="n">
        <v>0.000203590934099235</v>
      </c>
      <c r="Y36" s="111" t="n">
        <v>0.000359482879181931</v>
      </c>
      <c r="Z36" s="111" t="n">
        <v>9.91982088120221E-005</v>
      </c>
      <c r="AA36" s="111" t="n">
        <v>0.000109074983587942</v>
      </c>
      <c r="AB36" s="111" t="n">
        <v>0.0294799622738372</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467.32190660832</v>
      </c>
      <c r="G37" s="111" t="n">
        <v>478.204033496404</v>
      </c>
      <c r="H37" s="111" t="n">
        <v>8.03418906152714</v>
      </c>
      <c r="I37" s="111" t="n">
        <v>71.2487289644612</v>
      </c>
      <c r="J37" s="111" t="n">
        <v>60.6733623187455</v>
      </c>
      <c r="K37" s="111" t="n">
        <v>61.7250839757054</v>
      </c>
      <c r="L37" s="111" t="n">
        <v>59.9672786635209</v>
      </c>
      <c r="M37" s="111" t="n">
        <v>4945.65092377759</v>
      </c>
      <c r="N37" s="111" t="n">
        <v>53.5232451662987</v>
      </c>
      <c r="O37" s="111" t="n">
        <v>1.35447855677642</v>
      </c>
      <c r="P37" s="111" t="n">
        <v>0.629437912343384</v>
      </c>
      <c r="Q37" s="111" t="n">
        <v>0.192397047293575</v>
      </c>
      <c r="R37" s="111" t="n">
        <v>3.97037491214244</v>
      </c>
      <c r="S37" s="111" t="n">
        <v>26.0309575842848</v>
      </c>
      <c r="T37" s="111" t="n">
        <v>2.01333114570333</v>
      </c>
      <c r="U37" s="111" t="n">
        <v>0.0850602989266675</v>
      </c>
      <c r="V37" s="111" t="n">
        <v>280.274735416534</v>
      </c>
      <c r="W37" s="111" t="n">
        <v>22.6332495663022</v>
      </c>
      <c r="X37" s="111" t="n">
        <v>0.949452296843876</v>
      </c>
      <c r="Y37" s="111" t="n">
        <v>0.866308897185677</v>
      </c>
      <c r="Z37" s="111" t="n">
        <v>0.667089438771824</v>
      </c>
      <c r="AA37" s="111" t="n">
        <v>0.77868555013788</v>
      </c>
      <c r="AB37" s="111" t="n">
        <v>15.8617939688363</v>
      </c>
      <c r="AC37" s="111" t="n">
        <v>6.31541171097779</v>
      </c>
      <c r="AD37" s="111" t="s">
        <v>82</v>
      </c>
      <c r="AE37" s="111" t="n">
        <v>12.334088523888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01.92084551589</v>
      </c>
      <c r="G38" s="111" t="n">
        <v>47.5636850724629</v>
      </c>
      <c r="H38" s="111" t="n">
        <v>1.60073294353441</v>
      </c>
      <c r="I38" s="111" t="n">
        <v>1.89350565103804</v>
      </c>
      <c r="J38" s="111" t="n">
        <v>31.9695088615172</v>
      </c>
      <c r="K38" s="111" t="n">
        <v>32.4676805060093</v>
      </c>
      <c r="L38" s="111" t="n">
        <v>31.5805815738549</v>
      </c>
      <c r="M38" s="111" t="n">
        <v>390.633950036017</v>
      </c>
      <c r="N38" s="111" t="n">
        <v>2.08306876230789</v>
      </c>
      <c r="O38" s="111" t="n">
        <v>0.240163236695258</v>
      </c>
      <c r="P38" s="111" t="n">
        <v>0.0795471189977973</v>
      </c>
      <c r="Q38" s="111" t="n">
        <v>0.0326279975645263</v>
      </c>
      <c r="R38" s="111" t="n">
        <v>1.03604636845276</v>
      </c>
      <c r="S38" s="111" t="n">
        <v>8.52818260764173</v>
      </c>
      <c r="T38" s="111" t="n">
        <v>0.437635426808647</v>
      </c>
      <c r="U38" s="111" t="n">
        <v>0.0293965198733999</v>
      </c>
      <c r="V38" s="111" t="n">
        <v>48.8596957981409</v>
      </c>
      <c r="W38" s="111" t="n">
        <v>1.91815313293677</v>
      </c>
      <c r="X38" s="111" t="n">
        <v>0.276837914899448</v>
      </c>
      <c r="Y38" s="111" t="n">
        <v>0.274929777381317</v>
      </c>
      <c r="Z38" s="111" t="n">
        <v>0.198289875833752</v>
      </c>
      <c r="AA38" s="111" t="n">
        <v>0.226926859629045</v>
      </c>
      <c r="AB38" s="111" t="n">
        <v>2.9916266215433</v>
      </c>
      <c r="AC38" s="111" t="n">
        <v>1.97565344784037</v>
      </c>
      <c r="AD38" s="111" t="s">
        <v>82</v>
      </c>
      <c r="AE38" s="111" t="n">
        <v>2.5835156082320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602.77683998878</v>
      </c>
      <c r="G39" s="111" t="n">
        <v>63.5417788846678</v>
      </c>
      <c r="H39" s="111" t="n">
        <v>2.84128080991149</v>
      </c>
      <c r="I39" s="111" t="n">
        <v>0.807760763894974</v>
      </c>
      <c r="J39" s="111" t="n">
        <v>32.0695319668721</v>
      </c>
      <c r="K39" s="111" t="n">
        <v>32.6637172473751</v>
      </c>
      <c r="L39" s="111" t="n">
        <v>31.8581414081334</v>
      </c>
      <c r="M39" s="111" t="n">
        <v>352.326012595575</v>
      </c>
      <c r="N39" s="111" t="n">
        <v>5.49962209839376</v>
      </c>
      <c r="O39" s="111" t="n">
        <v>0.445723294835928</v>
      </c>
      <c r="P39" s="111" t="n">
        <v>0.20008490910806</v>
      </c>
      <c r="Q39" s="111" t="n">
        <v>0.0186847437681022</v>
      </c>
      <c r="R39" s="111" t="n">
        <v>1.76899000830296</v>
      </c>
      <c r="S39" s="111" t="n">
        <v>6.93262193301752</v>
      </c>
      <c r="T39" s="111" t="n">
        <v>0.596721352023394</v>
      </c>
      <c r="U39" s="111" t="n">
        <v>0.0243607691980048</v>
      </c>
      <c r="V39" s="111" t="n">
        <v>89.0043766771251</v>
      </c>
      <c r="W39" s="111" t="n">
        <v>5.70296713529377</v>
      </c>
      <c r="X39" s="111" t="n">
        <v>0.136083523044726</v>
      </c>
      <c r="Y39" s="111" t="n">
        <v>0.341791714017374</v>
      </c>
      <c r="Z39" s="111" t="n">
        <v>0.361170847533706</v>
      </c>
      <c r="AA39" s="111" t="n">
        <v>0.0789915635975848</v>
      </c>
      <c r="AB39" s="111" t="n">
        <v>4.76967810274804</v>
      </c>
      <c r="AC39" s="111" t="n">
        <v>1.17842829811131</v>
      </c>
      <c r="AD39" s="111" t="s">
        <v>82</v>
      </c>
      <c r="AE39" s="111" t="n">
        <v>29.2078730532848</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6662143945171</v>
      </c>
      <c r="G40" s="111" t="n">
        <v>244.356679332885</v>
      </c>
      <c r="H40" s="111" t="n">
        <v>0.147543006152632</v>
      </c>
      <c r="I40" s="111" t="n">
        <v>0.179586995804949</v>
      </c>
      <c r="J40" s="111" t="n">
        <v>4.09169652069367</v>
      </c>
      <c r="K40" s="111" t="n">
        <v>4.11399700438291</v>
      </c>
      <c r="L40" s="111" t="n">
        <v>3.92012988436537</v>
      </c>
      <c r="M40" s="111" t="n">
        <v>926.074901105844</v>
      </c>
      <c r="N40" s="111" t="n">
        <v>2.62571445187592</v>
      </c>
      <c r="O40" s="111" t="n">
        <v>0.0641318841960908</v>
      </c>
      <c r="P40" s="111" t="n">
        <v>0.0134307413102421</v>
      </c>
      <c r="Q40" s="111" t="n">
        <v>0.00367853778942584</v>
      </c>
      <c r="R40" s="111" t="n">
        <v>0.100378976216345</v>
      </c>
      <c r="S40" s="111" t="n">
        <v>0.865854547536212</v>
      </c>
      <c r="T40" s="111" t="n">
        <v>0.0815816890210533</v>
      </c>
      <c r="U40" s="111" t="n">
        <v>0.00171704124214934</v>
      </c>
      <c r="V40" s="111" t="n">
        <v>13.074569070387</v>
      </c>
      <c r="W40" s="111" t="n">
        <v>2.12631710110242</v>
      </c>
      <c r="X40" s="111" t="n">
        <v>0.0418115338173974</v>
      </c>
      <c r="Y40" s="111" t="n">
        <v>0.0529082065688723</v>
      </c>
      <c r="Z40" s="111" t="n">
        <v>0.0242827644462866</v>
      </c>
      <c r="AA40" s="111" t="n">
        <v>0.059229477243373</v>
      </c>
      <c r="AB40" s="111" t="n">
        <v>0.36780533268029</v>
      </c>
      <c r="AC40" s="111" t="n">
        <v>0.0034917365023759</v>
      </c>
      <c r="AD40" s="111" t="s">
        <v>82</v>
      </c>
      <c r="AE40" s="111" t="n">
        <v>0.16719958093386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37.73247748076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7877644385328</v>
      </c>
      <c r="K42" s="111" t="n">
        <v>57.1049106643604</v>
      </c>
      <c r="L42" s="111" t="n">
        <v>79.2934652348616</v>
      </c>
      <c r="M42" s="111" t="s">
        <v>82</v>
      </c>
      <c r="N42" s="111" t="n">
        <v>164.703596083672</v>
      </c>
      <c r="O42" s="111" t="n">
        <v>0.577718008022247</v>
      </c>
      <c r="P42" s="111" t="n">
        <v>0.12563687760704</v>
      </c>
      <c r="Q42" s="111" t="n">
        <v>0.474374395348016</v>
      </c>
      <c r="R42" s="111" t="n">
        <v>39.9625991491567</v>
      </c>
      <c r="S42" s="111" t="n">
        <v>2677.11750909837</v>
      </c>
      <c r="T42" s="111" t="n">
        <v>7.00785385603995</v>
      </c>
      <c r="U42" s="111" t="n">
        <v>2.62004373767973</v>
      </c>
      <c r="V42" s="111" t="n">
        <v>2237.67974570832</v>
      </c>
      <c r="W42" s="111" t="s">
        <v>82</v>
      </c>
      <c r="X42" s="111" t="n">
        <v>0.0447511326662906</v>
      </c>
      <c r="Y42" s="111" t="n">
        <v>0.0522121730864546</v>
      </c>
      <c r="Z42" s="111" t="n">
        <v>0.0106258143998336</v>
      </c>
      <c r="AA42" s="111" t="n">
        <v>0.0203080217861767</v>
      </c>
      <c r="AB42" s="111" t="n">
        <v>0.12793569028922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8022715610401</v>
      </c>
      <c r="K43" s="111" t="n">
        <v>42.2967866105908</v>
      </c>
      <c r="L43" s="111" t="n">
        <v>86.7206421225572</v>
      </c>
      <c r="M43" s="111" t="s">
        <v>82</v>
      </c>
      <c r="N43" s="111" t="n">
        <v>0.615502884450159</v>
      </c>
      <c r="O43" s="111" t="n">
        <v>0.0931492565521988</v>
      </c>
      <c r="P43" s="111" t="n">
        <v>6.45139581121261E-005</v>
      </c>
      <c r="Q43" s="111" t="n">
        <v>1.27696243242156</v>
      </c>
      <c r="R43" s="111" t="n">
        <v>1.01867436311594</v>
      </c>
      <c r="S43" s="111" t="n">
        <v>1.95754810581109</v>
      </c>
      <c r="T43" s="111" t="n">
        <v>0.958765913713757</v>
      </c>
      <c r="U43" s="111" t="s">
        <v>82</v>
      </c>
      <c r="V43" s="111" t="n">
        <v>41.9635752716729</v>
      </c>
      <c r="W43" s="111" t="s">
        <v>82</v>
      </c>
      <c r="X43" s="111" t="n">
        <v>0.127252136578768</v>
      </c>
      <c r="Y43" s="111" t="n">
        <v>0.0752730464174965</v>
      </c>
      <c r="Z43" s="111" t="n">
        <v>0.0752730464174965</v>
      </c>
      <c r="AA43" s="111" t="n">
        <v>0.0545220984861866</v>
      </c>
      <c r="AB43" s="111" t="n">
        <v>0.33232032789994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1.5570725103388</v>
      </c>
      <c r="G44" s="111" t="n">
        <v>6.50425760007352</v>
      </c>
      <c r="H44" s="111" t="n">
        <v>2.42631656347113</v>
      </c>
      <c r="I44" s="111" t="n">
        <v>0.010529330869913</v>
      </c>
      <c r="J44" s="111" t="n">
        <v>4.36129522498201</v>
      </c>
      <c r="K44" s="111" t="n">
        <v>6.56764235091245</v>
      </c>
      <c r="L44" s="111" t="n">
        <v>11.0124026080342</v>
      </c>
      <c r="M44" s="111" t="n">
        <v>20.903272842086</v>
      </c>
      <c r="N44" s="111" t="n">
        <v>0.655097523406777</v>
      </c>
      <c r="O44" s="111" t="n">
        <v>0.0239216505935725</v>
      </c>
      <c r="P44" s="111" t="n">
        <v>0.0108858958815328</v>
      </c>
      <c r="Q44" s="111" t="n">
        <v>0.0253786549859995</v>
      </c>
      <c r="R44" s="111" t="n">
        <v>0.0537074271199085</v>
      </c>
      <c r="S44" s="111" t="n">
        <v>72.1387598692832</v>
      </c>
      <c r="T44" s="111" t="n">
        <v>1.08459565595426</v>
      </c>
      <c r="U44" s="111" t="n">
        <v>0.105396792000742</v>
      </c>
      <c r="V44" s="111" t="n">
        <v>0.843603101868992</v>
      </c>
      <c r="W44" s="111" t="n">
        <v>0.734558059374673</v>
      </c>
      <c r="X44" s="111" t="n">
        <v>0.0219509424796514</v>
      </c>
      <c r="Y44" s="111" t="n">
        <v>0.012960844339037</v>
      </c>
      <c r="Z44" s="111" t="n">
        <v>0.010813588301574</v>
      </c>
      <c r="AA44" s="111" t="n">
        <v>0.00873801005056992</v>
      </c>
      <c r="AB44" s="111" t="n">
        <v>0.509033976970856</v>
      </c>
      <c r="AC44" s="111" t="n">
        <v>0.0385094764636925</v>
      </c>
      <c r="AD44" s="111" t="s">
        <v>82</v>
      </c>
      <c r="AE44" s="111" t="n">
        <v>1.7986503449502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6944399348208</v>
      </c>
      <c r="G45" s="100" t="n">
        <v>0.913813936558904</v>
      </c>
      <c r="H45" s="100" t="n">
        <v>1.90728472400873</v>
      </c>
      <c r="I45" s="100" t="n">
        <v>0.0042872554196864</v>
      </c>
      <c r="J45" s="100" t="n">
        <v>0.773928658479171</v>
      </c>
      <c r="K45" s="100" t="n">
        <v>0.812283064225303</v>
      </c>
      <c r="L45" s="100" t="n">
        <v>0.818732341971436</v>
      </c>
      <c r="M45" s="100" t="n">
        <v>4.84822924722082</v>
      </c>
      <c r="N45" s="100" t="n">
        <v>0.0061100015955963</v>
      </c>
      <c r="O45" s="100" t="n">
        <v>0.000667758913212458</v>
      </c>
      <c r="P45" s="100" t="n">
        <v>0.00269708813530986</v>
      </c>
      <c r="Q45" s="100" t="n">
        <v>0.0048275149317406</v>
      </c>
      <c r="R45" s="100" t="n">
        <v>0.00067916</v>
      </c>
      <c r="S45" s="100" t="n">
        <v>0.0132634019317406</v>
      </c>
      <c r="T45" s="100" t="n">
        <v>0.141562882145742</v>
      </c>
      <c r="U45" s="100" t="n">
        <v>0.0121927245055942</v>
      </c>
      <c r="V45" s="100" t="n">
        <v>0.03629240181265</v>
      </c>
      <c r="W45" s="100" t="n">
        <v>0.0848344342697789</v>
      </c>
      <c r="X45" s="100" t="n">
        <v>0.004459599</v>
      </c>
      <c r="Y45" s="100" t="n">
        <v>0.003729846</v>
      </c>
      <c r="Z45" s="100" t="n">
        <v>0.001864923</v>
      </c>
      <c r="AA45" s="100" t="n">
        <v>8.11E-007</v>
      </c>
      <c r="AB45" s="100" t="n">
        <v>0.0197532121767529</v>
      </c>
      <c r="AC45" s="100" t="n">
        <v>0.00075016385395577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01.057784726933</v>
      </c>
      <c r="G46" s="111" t="n">
        <v>154.412248812827</v>
      </c>
      <c r="H46" s="111" t="n">
        <v>100.647836638052</v>
      </c>
      <c r="I46" s="111" t="n">
        <v>0.0318550152480384</v>
      </c>
      <c r="J46" s="111" t="n">
        <v>15.5350904895307</v>
      </c>
      <c r="K46" s="111" t="n">
        <v>16.0357674214304</v>
      </c>
      <c r="L46" s="111" t="n">
        <v>16.4753557692087</v>
      </c>
      <c r="M46" s="111" t="n">
        <v>474.73576329094</v>
      </c>
      <c r="N46" s="111" t="n">
        <v>0.552924881921082</v>
      </c>
      <c r="O46" s="111" t="n">
        <v>0.0895907391429374</v>
      </c>
      <c r="P46" s="111" t="n">
        <v>0.0796810930206403</v>
      </c>
      <c r="Q46" s="111" t="n">
        <v>0.413854937083065</v>
      </c>
      <c r="R46" s="111" t="n">
        <v>0.328468298523862</v>
      </c>
      <c r="S46" s="111" t="n">
        <v>1.48254335505824</v>
      </c>
      <c r="T46" s="111" t="n">
        <v>18.494634606026</v>
      </c>
      <c r="U46" s="111" t="n">
        <v>0.761925620612651</v>
      </c>
      <c r="V46" s="111" t="n">
        <v>2.52017605663564</v>
      </c>
      <c r="W46" s="111" t="n">
        <v>7.3186042118858</v>
      </c>
      <c r="X46" s="111" t="n">
        <v>0.0300285087942778</v>
      </c>
      <c r="Y46" s="111" t="n">
        <v>0.0647850248868365</v>
      </c>
      <c r="Z46" s="111" t="n">
        <v>0.0488870953183924</v>
      </c>
      <c r="AA46" s="111" t="n">
        <v>0.0288112850697585</v>
      </c>
      <c r="AB46" s="111" t="n">
        <v>1.01580164862799</v>
      </c>
      <c r="AC46" s="111" t="n">
        <v>0.278223906177903</v>
      </c>
      <c r="AD46" s="111" t="s">
        <v>82</v>
      </c>
      <c r="AE46" s="111" t="n">
        <v>1.1075461874251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2.1828304494336</v>
      </c>
      <c r="G47" s="111" t="n">
        <v>2.11620795716715</v>
      </c>
      <c r="H47" s="111" t="n">
        <v>0.0273164178372401</v>
      </c>
      <c r="I47" s="111" t="n">
        <v>0.0149767473426613</v>
      </c>
      <c r="J47" s="111" t="n">
        <v>0.262317208303624</v>
      </c>
      <c r="K47" s="111" t="n">
        <v>0.276633375992778</v>
      </c>
      <c r="L47" s="111" t="n">
        <v>0.305271771272493</v>
      </c>
      <c r="M47" s="111" t="n">
        <v>25.1707237869218</v>
      </c>
      <c r="N47" s="111" t="n">
        <v>0.000155305459290783</v>
      </c>
      <c r="O47" s="111" t="n">
        <v>0.000306158679536381</v>
      </c>
      <c r="P47" s="111" t="n">
        <v>0.00130862436198533</v>
      </c>
      <c r="Q47" s="111" t="n">
        <v>0.00131125685631408</v>
      </c>
      <c r="R47" s="111" t="n">
        <v>0.0011504467377699</v>
      </c>
      <c r="S47" s="111" t="n">
        <v>0.0185511631778398</v>
      </c>
      <c r="T47" s="111" t="n">
        <v>0.00156900509686223</v>
      </c>
      <c r="U47" s="111" t="n">
        <v>0.000331623223473563</v>
      </c>
      <c r="V47" s="111" t="n">
        <v>0.0242845037501804</v>
      </c>
      <c r="W47" s="111" t="n">
        <v>0.00589588458956111</v>
      </c>
      <c r="X47" s="111" t="n">
        <v>6.5562842815704E-006</v>
      </c>
      <c r="Y47" s="111" t="n">
        <v>8.7417123754272E-006</v>
      </c>
      <c r="Z47" s="111" t="n">
        <v>8.7417123754272E-006</v>
      </c>
      <c r="AA47" s="111" t="n">
        <v>8.7417123754272E-006</v>
      </c>
      <c r="AB47" s="111" t="n">
        <v>0.0018097357579967</v>
      </c>
      <c r="AC47" s="111" t="n">
        <v>0.000410497823593438</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9.63003528286</v>
      </c>
      <c r="G48" s="111" t="n">
        <v>36.2021318197183</v>
      </c>
      <c r="H48" s="111" t="n">
        <v>57.1135011531367</v>
      </c>
      <c r="I48" s="111" t="n">
        <v>0.819092859770799</v>
      </c>
      <c r="J48" s="111" t="n">
        <v>9.27287713026968</v>
      </c>
      <c r="K48" s="111" t="n">
        <v>10.2782232549057</v>
      </c>
      <c r="L48" s="111" t="n">
        <v>12.2299161209212</v>
      </c>
      <c r="M48" s="111" t="n">
        <v>201.941436703927</v>
      </c>
      <c r="N48" s="111" t="n">
        <v>67.6183121375175</v>
      </c>
      <c r="O48" s="111" t="n">
        <v>3.15959012341247</v>
      </c>
      <c r="P48" s="111" t="n">
        <v>2.85757167715611</v>
      </c>
      <c r="Q48" s="111" t="n">
        <v>1.24199417430985</v>
      </c>
      <c r="R48" s="111" t="n">
        <v>6.5805568555168</v>
      </c>
      <c r="S48" s="111" t="n">
        <v>8.5320018735309</v>
      </c>
      <c r="T48" s="111" t="n">
        <v>72.5294353855635</v>
      </c>
      <c r="U48" s="111" t="n">
        <v>0.607872464642426</v>
      </c>
      <c r="V48" s="111" t="n">
        <v>39.0084243619722</v>
      </c>
      <c r="W48" s="111" t="n">
        <v>23.4611069678057</v>
      </c>
      <c r="X48" s="111" t="n">
        <v>2.02643012604605</v>
      </c>
      <c r="Y48" s="111" t="n">
        <v>0.265653620768156</v>
      </c>
      <c r="Z48" s="111" t="n">
        <v>0.0924152789891257</v>
      </c>
      <c r="AA48" s="111" t="n">
        <v>0.1445003480022</v>
      </c>
      <c r="AB48" s="111" t="n">
        <v>15.0870961034611</v>
      </c>
      <c r="AC48" s="111" t="n">
        <v>6.64229591227062</v>
      </c>
      <c r="AD48" s="111" t="s">
        <v>82</v>
      </c>
      <c r="AE48" s="111" t="n">
        <v>40.371534922185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64280660709741</v>
      </c>
      <c r="G49" s="111" t="n">
        <v>15.0274372290387</v>
      </c>
      <c r="H49" s="111" t="n">
        <v>0.018856711838</v>
      </c>
      <c r="I49" s="111" t="n">
        <v>0.001880118</v>
      </c>
      <c r="J49" s="111" t="n">
        <v>0.705953408942267</v>
      </c>
      <c r="K49" s="111" t="n">
        <v>0.753546902942267</v>
      </c>
      <c r="L49" s="111" t="n">
        <v>0.774327102942267</v>
      </c>
      <c r="M49" s="111" t="n">
        <v>121.337685351573</v>
      </c>
      <c r="N49" s="111" t="n">
        <v>0.00186156206183192</v>
      </c>
      <c r="O49" s="111" t="n">
        <v>0.00060955544273836</v>
      </c>
      <c r="P49" s="111" t="n">
        <v>0.000476988137444157</v>
      </c>
      <c r="Q49" s="111" t="n">
        <v>1.64478668084192E-005</v>
      </c>
      <c r="R49" s="111" t="n">
        <v>0.000884136381356275</v>
      </c>
      <c r="S49" s="111" t="n">
        <v>0.00234178369582424</v>
      </c>
      <c r="T49" s="111" t="n">
        <v>0.000724690510397294</v>
      </c>
      <c r="U49" s="111" t="n">
        <v>1.09652445389461E-005</v>
      </c>
      <c r="V49" s="111" t="n">
        <v>0.121527304988809</v>
      </c>
      <c r="W49" s="111" t="n">
        <v>0.0318720101076864</v>
      </c>
      <c r="X49" s="111" t="n">
        <v>0.00170691942659021</v>
      </c>
      <c r="Y49" s="111" t="n">
        <v>0.00172076478208205</v>
      </c>
      <c r="Z49" s="111" t="n">
        <v>0.00095505826661888</v>
      </c>
      <c r="AA49" s="111" t="n">
        <v>0.00137448241539149</v>
      </c>
      <c r="AB49" s="111" t="n">
        <v>0.00575722489068263</v>
      </c>
      <c r="AC49" s="111" t="n">
        <v>2.399127989832E-005</v>
      </c>
      <c r="AD49" s="111" t="s">
        <v>82</v>
      </c>
      <c r="AE49" s="111" t="n">
        <v>0.00110080471019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97.099210309757</v>
      </c>
      <c r="G50" s="111" t="n">
        <v>504.340404134299</v>
      </c>
      <c r="H50" s="111" t="n">
        <v>174.514957560754</v>
      </c>
      <c r="I50" s="111" t="n">
        <v>6.5132435311923</v>
      </c>
      <c r="J50" s="111" t="n">
        <v>290.836051327327</v>
      </c>
      <c r="K50" s="111" t="n">
        <v>300.60777508844</v>
      </c>
      <c r="L50" s="111" t="n">
        <v>330.801108997564</v>
      </c>
      <c r="M50" s="111" t="n">
        <v>4485.64349755254</v>
      </c>
      <c r="N50" s="111" t="n">
        <v>44.166248697998</v>
      </c>
      <c r="O50" s="111" t="n">
        <v>3.04285714902163</v>
      </c>
      <c r="P50" s="111" t="n">
        <v>1.68494693231744</v>
      </c>
      <c r="Q50" s="111" t="n">
        <v>4.65683498197694</v>
      </c>
      <c r="R50" s="111" t="n">
        <v>18.3376959266302</v>
      </c>
      <c r="S50" s="111" t="n">
        <v>15.4941917547878</v>
      </c>
      <c r="T50" s="111" t="n">
        <v>49.9372134913187</v>
      </c>
      <c r="U50" s="111" t="n">
        <v>4.05263855668926</v>
      </c>
      <c r="V50" s="111" t="n">
        <v>196.646772955424</v>
      </c>
      <c r="W50" s="111" t="n">
        <v>252.85990290124</v>
      </c>
      <c r="X50" s="111" t="n">
        <v>36.1860728135138</v>
      </c>
      <c r="Y50" s="111" t="n">
        <v>9.59378872126996</v>
      </c>
      <c r="Z50" s="111" t="n">
        <v>4.6631110616345</v>
      </c>
      <c r="AA50" s="111" t="n">
        <v>5.8765420886946</v>
      </c>
      <c r="AB50" s="111" t="n">
        <v>243.267534500595</v>
      </c>
      <c r="AC50" s="111" t="n">
        <v>36.0729576476773</v>
      </c>
      <c r="AD50" s="111" t="s">
        <v>82</v>
      </c>
      <c r="AE50" s="111" t="n">
        <v>58.302904758898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01797984772169</v>
      </c>
      <c r="G51" s="111" t="n">
        <v>31.9646482068339</v>
      </c>
      <c r="H51" s="111" t="n">
        <v>0.0188463055492882</v>
      </c>
      <c r="I51" s="111" t="n">
        <v>0.0113461287475661</v>
      </c>
      <c r="J51" s="111" t="n">
        <v>0.569158712194808</v>
      </c>
      <c r="K51" s="111" t="n">
        <v>0.587892380210376</v>
      </c>
      <c r="L51" s="111" t="n">
        <v>0.607819726798946</v>
      </c>
      <c r="M51" s="111" t="n">
        <v>342.436333571756</v>
      </c>
      <c r="N51" s="111" t="n">
        <v>0.0339192803577259</v>
      </c>
      <c r="O51" s="111" t="n">
        <v>0.00220891401541037</v>
      </c>
      <c r="P51" s="111" t="n">
        <v>0.00184734437849912</v>
      </c>
      <c r="Q51" s="111" t="n">
        <v>6.33576741364557E-005</v>
      </c>
      <c r="R51" s="111" t="n">
        <v>0.00666838982510757</v>
      </c>
      <c r="S51" s="111" t="n">
        <v>0.119645858990585</v>
      </c>
      <c r="T51" s="111" t="n">
        <v>0.0070434138730804</v>
      </c>
      <c r="U51" s="111" t="n">
        <v>0.000813483836509784</v>
      </c>
      <c r="V51" s="111" t="n">
        <v>0.361505501765116</v>
      </c>
      <c r="W51" s="111" t="n">
        <v>0.349960632787665</v>
      </c>
      <c r="X51" s="111" t="n">
        <v>0.014111708007689</v>
      </c>
      <c r="Y51" s="111" t="n">
        <v>0.036480986133516</v>
      </c>
      <c r="Z51" s="111" t="n">
        <v>0.0359177918937072</v>
      </c>
      <c r="AA51" s="111" t="n">
        <v>0.0115056667592801</v>
      </c>
      <c r="AB51" s="111" t="n">
        <v>0.124126909893465</v>
      </c>
      <c r="AC51" s="111" t="n">
        <v>0.0109716466559695</v>
      </c>
      <c r="AD51" s="111" t="s">
        <v>82</v>
      </c>
      <c r="AE51" s="111" t="n">
        <v>0.00039526198717919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2.6217127689501</v>
      </c>
      <c r="G52" s="111" t="n">
        <v>25.895160299481</v>
      </c>
      <c r="H52" s="111" t="n">
        <v>11.7222421471371</v>
      </c>
      <c r="I52" s="111" t="n">
        <v>0.179336142859846</v>
      </c>
      <c r="J52" s="111" t="n">
        <v>10.7657233831213</v>
      </c>
      <c r="K52" s="111" t="n">
        <v>11.6139252815388</v>
      </c>
      <c r="L52" s="111" t="n">
        <v>15.1376929854735</v>
      </c>
      <c r="M52" s="111" t="n">
        <v>225.427170190224</v>
      </c>
      <c r="N52" s="111" t="n">
        <v>2.1294239444918</v>
      </c>
      <c r="O52" s="111" t="n">
        <v>0.266387802550739</v>
      </c>
      <c r="P52" s="111" t="n">
        <v>0.181428757925795</v>
      </c>
      <c r="Q52" s="111" t="n">
        <v>0.140852949479122</v>
      </c>
      <c r="R52" s="111" t="n">
        <v>0.524215499834431</v>
      </c>
      <c r="S52" s="111" t="n">
        <v>0.753732169354997</v>
      </c>
      <c r="T52" s="111" t="n">
        <v>3.53971761492211</v>
      </c>
      <c r="U52" s="111" t="n">
        <v>0.150548996117462</v>
      </c>
      <c r="V52" s="111" t="n">
        <v>9.66008679468028</v>
      </c>
      <c r="W52" s="111" t="n">
        <v>24.9732413497563</v>
      </c>
      <c r="X52" s="111" t="n">
        <v>1.23070638334396</v>
      </c>
      <c r="Y52" s="111" t="n">
        <v>0.176911475845347</v>
      </c>
      <c r="Z52" s="111" t="n">
        <v>0.0290429628320923</v>
      </c>
      <c r="AA52" s="111" t="n">
        <v>0.243001286023509</v>
      </c>
      <c r="AB52" s="111" t="n">
        <v>9.3602626864124</v>
      </c>
      <c r="AC52" s="111" t="n">
        <v>4.34225596034758</v>
      </c>
      <c r="AD52" s="111" t="s">
        <v>82</v>
      </c>
      <c r="AE52" s="111" t="n">
        <v>2.8335117625692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04.178311601228</v>
      </c>
      <c r="G53" s="111" t="n">
        <v>85.9861009764363</v>
      </c>
      <c r="H53" s="111" t="n">
        <v>13.8331445624734</v>
      </c>
      <c r="I53" s="111" t="n">
        <v>0.308995432289711</v>
      </c>
      <c r="J53" s="111" t="n">
        <v>39.6513217219062</v>
      </c>
      <c r="K53" s="111" t="n">
        <v>41.4572254409326</v>
      </c>
      <c r="L53" s="111" t="n">
        <v>44.8063600354014</v>
      </c>
      <c r="M53" s="111" t="n">
        <v>304.801351711534</v>
      </c>
      <c r="N53" s="111" t="n">
        <v>1.4635088641557</v>
      </c>
      <c r="O53" s="111" t="n">
        <v>0.0864028694753277</v>
      </c>
      <c r="P53" s="111" t="n">
        <v>0.0241934929219639</v>
      </c>
      <c r="Q53" s="111" t="n">
        <v>0.0667197309690324</v>
      </c>
      <c r="R53" s="111" t="n">
        <v>0.302440203023816</v>
      </c>
      <c r="S53" s="111" t="n">
        <v>7.34494611304144</v>
      </c>
      <c r="T53" s="111" t="n">
        <v>2.68212872331714</v>
      </c>
      <c r="U53" s="111" t="n">
        <v>0.389226055032927</v>
      </c>
      <c r="V53" s="111" t="n">
        <v>5.06225443155856</v>
      </c>
      <c r="W53" s="111" t="n">
        <v>1.98718695711107</v>
      </c>
      <c r="X53" s="111" t="n">
        <v>0.197922796317715</v>
      </c>
      <c r="Y53" s="111" t="n">
        <v>0.222474282696899</v>
      </c>
      <c r="Z53" s="111" t="n">
        <v>0.2111890464257</v>
      </c>
      <c r="AA53" s="111" t="n">
        <v>0.131499401621999</v>
      </c>
      <c r="AB53" s="111" t="n">
        <v>3.04892255686078</v>
      </c>
      <c r="AC53" s="111" t="n">
        <v>0.741679480445491</v>
      </c>
      <c r="AD53" s="111" t="s">
        <v>82</v>
      </c>
      <c r="AE53" s="111" t="n">
        <v>9.0242938818802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9.5164049212285</v>
      </c>
      <c r="G54" s="111" t="n">
        <v>4.53920967229973</v>
      </c>
      <c r="H54" s="111" t="n">
        <v>8.24482768097596</v>
      </c>
      <c r="I54" s="111" t="n">
        <v>0.00996970882143545</v>
      </c>
      <c r="J54" s="111" t="n">
        <v>3.0821549950054</v>
      </c>
      <c r="K54" s="111" t="n">
        <v>3.12820503183635</v>
      </c>
      <c r="L54" s="111" t="n">
        <v>3.58849573507317</v>
      </c>
      <c r="M54" s="111" t="n">
        <v>11.3969196114199</v>
      </c>
      <c r="N54" s="111" t="n">
        <v>0.115099568662533</v>
      </c>
      <c r="O54" s="111" t="n">
        <v>0.0125456026833111</v>
      </c>
      <c r="P54" s="111" t="n">
        <v>0.0365437784883067</v>
      </c>
      <c r="Q54" s="111" t="n">
        <v>0.0606685863636155</v>
      </c>
      <c r="R54" s="111" t="n">
        <v>0.050867548062762</v>
      </c>
      <c r="S54" s="111" t="n">
        <v>0.213850362739831</v>
      </c>
      <c r="T54" s="111" t="n">
        <v>1.03459272709262</v>
      </c>
      <c r="U54" s="111" t="n">
        <v>0.202755114516885</v>
      </c>
      <c r="V54" s="111" t="n">
        <v>0.577522564419942</v>
      </c>
      <c r="W54" s="111" t="n">
        <v>2.02825570571635</v>
      </c>
      <c r="X54" s="111" t="n">
        <v>0.0189821722573957</v>
      </c>
      <c r="Y54" s="111" t="n">
        <v>0.0266160558311646</v>
      </c>
      <c r="Z54" s="111" t="n">
        <v>0.0195759494630494</v>
      </c>
      <c r="AA54" s="111" t="n">
        <v>0.0235728486438442</v>
      </c>
      <c r="AB54" s="111" t="n">
        <v>0.227068752758507</v>
      </c>
      <c r="AC54" s="111" t="n">
        <v>0.0821009155276036</v>
      </c>
      <c r="AD54" s="111" t="s">
        <v>82</v>
      </c>
      <c r="AE54" s="111" t="n">
        <v>0.28599427858177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10986098672801</v>
      </c>
      <c r="G55" s="111" t="n">
        <v>0.451538565157684</v>
      </c>
      <c r="H55" s="111" t="n">
        <v>0.333127306262458</v>
      </c>
      <c r="I55" s="111" t="n">
        <v>0.0072546936460578</v>
      </c>
      <c r="J55" s="111" t="n">
        <v>0.0287729503862696</v>
      </c>
      <c r="K55" s="111" t="n">
        <v>0.0366077208697256</v>
      </c>
      <c r="L55" s="111" t="n">
        <v>0.0545944555981816</v>
      </c>
      <c r="M55" s="111" t="n">
        <v>1.83594106125904</v>
      </c>
      <c r="N55" s="111" t="n">
        <v>0.027773860676</v>
      </c>
      <c r="O55" s="111" t="n">
        <v>0.000717822566</v>
      </c>
      <c r="P55" s="111" t="n">
        <v>0.0008549138092632</v>
      </c>
      <c r="Q55" s="111" t="n">
        <v>0.011374048369</v>
      </c>
      <c r="R55" s="111" t="n">
        <v>0.021362032651</v>
      </c>
      <c r="S55" s="111" t="n">
        <v>0.03340925112</v>
      </c>
      <c r="T55" s="111" t="n">
        <v>0.042207829988</v>
      </c>
      <c r="U55" s="111" t="s">
        <v>82</v>
      </c>
      <c r="V55" s="111" t="n">
        <v>0.086001995539</v>
      </c>
      <c r="W55" s="111" t="n">
        <v>0.0755961174729244</v>
      </c>
      <c r="X55" s="111" t="n">
        <v>0.00245098895025008</v>
      </c>
      <c r="Y55" s="111" t="n">
        <v>0.004136032</v>
      </c>
      <c r="Z55" s="111" t="n">
        <v>0.001226841</v>
      </c>
      <c r="AA55" s="111" t="n">
        <v>0.000236865</v>
      </c>
      <c r="AB55" s="111" t="n">
        <v>0.0100948363148181</v>
      </c>
      <c r="AC55" s="111" t="n">
        <v>0.000112394082484</v>
      </c>
      <c r="AD55" s="111" t="s">
        <v>82</v>
      </c>
      <c r="AE55" s="111" t="n">
        <v>0.00225045442617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9.2736630356181</v>
      </c>
      <c r="G56" s="111" t="n">
        <v>9.80508153511562</v>
      </c>
      <c r="H56" s="111" t="n">
        <v>8.40013907247276</v>
      </c>
      <c r="I56" s="111" t="n">
        <v>0.0345211640041628</v>
      </c>
      <c r="J56" s="111" t="n">
        <v>2.36080600421583</v>
      </c>
      <c r="K56" s="111" t="n">
        <v>2.41659877006446</v>
      </c>
      <c r="L56" s="111" t="n">
        <v>2.49333946759452</v>
      </c>
      <c r="M56" s="111" t="n">
        <v>88.3845881886457</v>
      </c>
      <c r="N56" s="111" t="n">
        <v>0.277545347581891</v>
      </c>
      <c r="O56" s="111" t="n">
        <v>0.0238555056529315</v>
      </c>
      <c r="P56" s="111" t="n">
        <v>0.00643444169177511</v>
      </c>
      <c r="Q56" s="111" t="n">
        <v>0.0146857319696077</v>
      </c>
      <c r="R56" s="111" t="n">
        <v>0.0309912600304413</v>
      </c>
      <c r="S56" s="111" t="n">
        <v>0.414033283227494</v>
      </c>
      <c r="T56" s="111" t="n">
        <v>0.704501856188653</v>
      </c>
      <c r="U56" s="111" t="n">
        <v>0.174324294218303</v>
      </c>
      <c r="V56" s="111" t="n">
        <v>0.34758613978913</v>
      </c>
      <c r="W56" s="111" t="n">
        <v>0.163989962871551</v>
      </c>
      <c r="X56" s="111" t="n">
        <v>0.0100628995648444</v>
      </c>
      <c r="Y56" s="111" t="n">
        <v>0.0100175820541513</v>
      </c>
      <c r="Z56" s="111" t="n">
        <v>0.00797466238164079</v>
      </c>
      <c r="AA56" s="111" t="n">
        <v>0.00145714906741825</v>
      </c>
      <c r="AB56" s="111" t="n">
        <v>0.0370008297461579</v>
      </c>
      <c r="AC56" s="111" t="n">
        <v>0.00458500721610646</v>
      </c>
      <c r="AD56" s="111" t="s">
        <v>82</v>
      </c>
      <c r="AE56" s="111" t="n">
        <v>0.15383016233619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51</v>
      </c>
      <c r="H57" s="111" t="s">
        <v>82</v>
      </c>
      <c r="I57" s="111" t="s">
        <v>82</v>
      </c>
      <c r="J57" s="111" t="n">
        <v>1.68115250980275</v>
      </c>
      <c r="K57" s="111" t="n">
        <v>6.94434344006584</v>
      </c>
      <c r="L57" s="111" t="n">
        <v>14.597424344137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682358519466487</v>
      </c>
      <c r="G58" s="111" t="n">
        <v>5.52284312970266</v>
      </c>
      <c r="H58" s="111" t="n">
        <v>8.66990965104933</v>
      </c>
      <c r="I58" s="111" t="n">
        <v>0.497953041774528</v>
      </c>
      <c r="J58" s="111" t="n">
        <v>2.29531788323794</v>
      </c>
      <c r="K58" s="111" t="n">
        <v>3.41178510510718</v>
      </c>
      <c r="L58" s="111" t="n">
        <v>7.09649785256872</v>
      </c>
      <c r="M58" s="111" t="n">
        <v>15.5302215033652</v>
      </c>
      <c r="N58" s="111" t="n">
        <v>4.49847996268515</v>
      </c>
      <c r="O58" s="111" t="n">
        <v>0.354476782950818</v>
      </c>
      <c r="P58" s="111" t="n">
        <v>0.180666594867624</v>
      </c>
      <c r="Q58" s="111" t="n">
        <v>0.176648782950818</v>
      </c>
      <c r="R58" s="111" t="n">
        <v>2.7277661263456</v>
      </c>
      <c r="S58" s="111" t="n">
        <v>0.853025667729901</v>
      </c>
      <c r="T58" s="111" t="n">
        <v>1.33837474007711</v>
      </c>
      <c r="U58" s="111" t="n">
        <v>0.00445</v>
      </c>
      <c r="V58" s="111" t="n">
        <v>4.62525859167227</v>
      </c>
      <c r="W58" s="111" t="n">
        <v>2.28006849293171</v>
      </c>
      <c r="X58" s="111" t="n">
        <v>0.732377725966241</v>
      </c>
      <c r="Y58" s="111" t="n">
        <v>0.532571242207802</v>
      </c>
      <c r="Z58" s="111" t="n">
        <v>0.248191321103901</v>
      </c>
      <c r="AA58" s="111" t="n">
        <v>0.166707324772731</v>
      </c>
      <c r="AB58" s="111" t="n">
        <v>11.9448548000507</v>
      </c>
      <c r="AC58" s="111" t="s">
        <v>82</v>
      </c>
      <c r="AD58" s="111" t="s">
        <v>82</v>
      </c>
      <c r="AE58" s="111" t="n">
        <v>9.2847278158176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2892</v>
      </c>
      <c r="G59" s="108" t="n">
        <v>0.0001928</v>
      </c>
      <c r="H59" s="108" t="n">
        <v>0.00759391965255</v>
      </c>
      <c r="I59" s="108" t="s">
        <v>82</v>
      </c>
      <c r="J59" s="108" t="n">
        <v>0.07040771171215</v>
      </c>
      <c r="K59" s="108" t="n">
        <v>0.27981063945409</v>
      </c>
      <c r="L59" s="108" t="n">
        <v>0.6715854</v>
      </c>
      <c r="M59" s="108" t="n">
        <v>0.000964</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683643863816</v>
      </c>
      <c r="G60" s="111" t="n">
        <v>110.636139377931</v>
      </c>
      <c r="H60" s="111" t="n">
        <v>1.5634527</v>
      </c>
      <c r="I60" s="111" t="n">
        <v>0.00601744437688</v>
      </c>
      <c r="J60" s="111" t="n">
        <v>0.05065869083768</v>
      </c>
      <c r="K60" s="111" t="n">
        <v>0.05065869083768</v>
      </c>
      <c r="L60" s="111" t="n">
        <v>0.05065869083768</v>
      </c>
      <c r="M60" s="111" t="n">
        <v>0.744063305653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2299077796355</v>
      </c>
      <c r="G61" s="111" t="n">
        <v>190.282911236277</v>
      </c>
      <c r="H61" s="111" t="n">
        <v>120.666604192763</v>
      </c>
      <c r="I61" s="111" t="n">
        <v>0.0466756304</v>
      </c>
      <c r="J61" s="111" t="n">
        <v>1.91059494323622</v>
      </c>
      <c r="K61" s="111" t="n">
        <v>2.62460234613486</v>
      </c>
      <c r="L61" s="111" t="n">
        <v>3.2085418899227</v>
      </c>
      <c r="M61" s="111" t="n">
        <v>23.8396859471211</v>
      </c>
      <c r="N61" s="111" t="n">
        <v>1.11182816345311</v>
      </c>
      <c r="O61" s="111" t="n">
        <v>0.226845834871721</v>
      </c>
      <c r="P61" s="111" t="n">
        <v>0.232128832049865</v>
      </c>
      <c r="Q61" s="111" t="n">
        <v>0.0649139325972539</v>
      </c>
      <c r="R61" s="111" t="n">
        <v>0.105819804055211</v>
      </c>
      <c r="S61" s="111" t="n">
        <v>0.544439284587834</v>
      </c>
      <c r="T61" s="111" t="n">
        <v>3.20802487518721</v>
      </c>
      <c r="U61" s="111" t="n">
        <v>1.66725187208E-006</v>
      </c>
      <c r="V61" s="111" t="n">
        <v>0.141232413390387</v>
      </c>
      <c r="W61" s="111" t="n">
        <v>0.350114274227974</v>
      </c>
      <c r="X61" s="111" t="n">
        <v>0.0005557038</v>
      </c>
      <c r="Y61" s="111" t="s">
        <v>82</v>
      </c>
      <c r="Z61" s="111" t="s">
        <v>82</v>
      </c>
      <c r="AA61" s="111" t="s">
        <v>82</v>
      </c>
      <c r="AB61" s="111" t="n">
        <v>0.0311289576</v>
      </c>
      <c r="AC61" s="111" t="s">
        <v>82</v>
      </c>
      <c r="AD61" s="111" t="s">
        <v>82</v>
      </c>
      <c r="AE61" s="111" t="n">
        <v>14.30248999999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18.823872596102</v>
      </c>
      <c r="H62" s="111" t="n">
        <v>7.3716478E-005</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n">
        <v>1.216292E-006</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1.8732139610486</v>
      </c>
      <c r="H63" s="111" t="n">
        <v>7.6598257449</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n">
        <v>0.25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21221629161601</v>
      </c>
      <c r="G64" s="111" t="n">
        <v>25.7802096839134</v>
      </c>
      <c r="H64" s="111" t="n">
        <v>22.8249951087628</v>
      </c>
      <c r="I64" s="111" t="n">
        <v>0.00169923979157</v>
      </c>
      <c r="J64" s="111" t="n">
        <v>0.596228250929571</v>
      </c>
      <c r="K64" s="111" t="n">
        <v>1.14738517838603</v>
      </c>
      <c r="L64" s="111" t="n">
        <v>1.21040211031212</v>
      </c>
      <c r="M64" s="111" t="n">
        <v>12.9368494924759</v>
      </c>
      <c r="N64" s="111" t="n">
        <v>0.00129830244841</v>
      </c>
      <c r="O64" s="111" t="n">
        <v>0.00331172613427</v>
      </c>
      <c r="P64" s="111" t="n">
        <v>0.00071512123745</v>
      </c>
      <c r="Q64" s="111" t="n">
        <v>0.00057763910046</v>
      </c>
      <c r="R64" s="111" t="n">
        <v>0.00461002858268</v>
      </c>
      <c r="S64" s="111" t="n">
        <v>0.00259660489682</v>
      </c>
      <c r="T64" s="111" t="n">
        <v>0.00662345226854</v>
      </c>
      <c r="U64" s="111" t="n">
        <v>6.649840273838E-005</v>
      </c>
      <c r="V64" s="111" t="n">
        <v>0.09312415183903</v>
      </c>
      <c r="W64" s="111" t="n">
        <v>0.00016624600684595</v>
      </c>
      <c r="X64" s="111" t="n">
        <v>4.02684737172E-006</v>
      </c>
      <c r="Y64" s="111" t="n">
        <v>5.32514982013E-006</v>
      </c>
      <c r="Z64" s="111" t="n">
        <v>5.32514982013E-006</v>
      </c>
      <c r="AA64" s="111" t="n">
        <v>5.32514982013E-006</v>
      </c>
      <c r="AB64" s="111" t="n">
        <v>2.000229683211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2.98788623595506</v>
      </c>
      <c r="K65" s="111" t="n">
        <v>4.25475</v>
      </c>
      <c r="L65" s="111" t="n">
        <v>6.509767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5.2165386364296</v>
      </c>
      <c r="G66" s="111" t="n">
        <v>1.638000234</v>
      </c>
      <c r="H66" s="111" t="n">
        <v>27.980222604</v>
      </c>
      <c r="I66" s="111" t="n">
        <v>1.74851995987143</v>
      </c>
      <c r="J66" s="111" t="n">
        <v>2.91724535962855</v>
      </c>
      <c r="K66" s="111" t="n">
        <v>7.91720323429056</v>
      </c>
      <c r="L66" s="111" t="n">
        <v>10.8421331682594</v>
      </c>
      <c r="M66" s="111" t="n">
        <v>8.76986</v>
      </c>
      <c r="N66" s="111" t="n">
        <v>1.12061345186667</v>
      </c>
      <c r="O66" s="111" t="n">
        <v>0.152946909533333</v>
      </c>
      <c r="P66" s="111" t="n">
        <v>1.20909178332857</v>
      </c>
      <c r="Q66" s="111" t="n">
        <v>0.03331</v>
      </c>
      <c r="R66" s="111" t="n">
        <v>0.066131660001</v>
      </c>
      <c r="S66" s="111" t="n">
        <v>1.31705</v>
      </c>
      <c r="T66" s="111" t="n">
        <v>0.05814766</v>
      </c>
      <c r="U66" s="111" t="n">
        <v>0.09017</v>
      </c>
      <c r="V66" s="111" t="n">
        <v>0.41513</v>
      </c>
      <c r="W66" s="111" t="n">
        <v>2.46197349927179</v>
      </c>
      <c r="X66" s="111" t="n">
        <v>0.025366179</v>
      </c>
      <c r="Y66" s="111" t="s">
        <v>82</v>
      </c>
      <c r="Z66" s="111" t="s">
        <v>82</v>
      </c>
      <c r="AA66" s="111" t="s">
        <v>82</v>
      </c>
      <c r="AB66" s="111" t="n">
        <v>6.09965296</v>
      </c>
      <c r="AC66" s="111" t="n">
        <v>8.37</v>
      </c>
      <c r="AD66" s="111" t="s">
        <v>82</v>
      </c>
      <c r="AE66" s="111" t="n">
        <v>10.008655367395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71038978663073</v>
      </c>
      <c r="G67" s="111" t="n">
        <v>0.523295424570309</v>
      </c>
      <c r="H67" s="111" t="n">
        <v>3.72615380447077</v>
      </c>
      <c r="I67" s="111" t="s">
        <v>82</v>
      </c>
      <c r="J67" s="111" t="n">
        <v>0.817376359499097</v>
      </c>
      <c r="K67" s="111" t="n">
        <v>3.02002928874619</v>
      </c>
      <c r="L67" s="111" t="n">
        <v>6.50549089997886</v>
      </c>
      <c r="M67" s="111" t="n">
        <v>26.0784508798286</v>
      </c>
      <c r="N67" s="111" t="n">
        <v>0.16565</v>
      </c>
      <c r="O67" s="111" t="n">
        <v>0.01017</v>
      </c>
      <c r="P67" s="111" t="n">
        <v>0.0450491088</v>
      </c>
      <c r="Q67" s="111" t="n">
        <v>0.02032</v>
      </c>
      <c r="R67" s="111" t="n">
        <v>0.1718</v>
      </c>
      <c r="S67" s="111" t="n">
        <v>0.02844</v>
      </c>
      <c r="T67" s="111" t="n">
        <v>0.05827</v>
      </c>
      <c r="U67" s="111" t="n">
        <v>0.01632</v>
      </c>
      <c r="V67" s="111" t="n">
        <v>0.3692</v>
      </c>
      <c r="W67" s="111" t="n">
        <v>0.3560153</v>
      </c>
      <c r="X67" s="111" t="s">
        <v>82</v>
      </c>
      <c r="Y67" s="111" t="s">
        <v>82</v>
      </c>
      <c r="Z67" s="111" t="s">
        <v>82</v>
      </c>
      <c r="AA67" s="111" t="s">
        <v>82</v>
      </c>
      <c r="AB67" s="111" t="n">
        <v>0.16119</v>
      </c>
      <c r="AC67" s="111" t="n">
        <v>0.000698456</v>
      </c>
      <c r="AD67" s="111" t="s">
        <v>82</v>
      </c>
      <c r="AE67" s="111" t="n">
        <v>0.30566100000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1033729822</v>
      </c>
      <c r="K68" s="111" t="n">
        <v>0.00430720759</v>
      </c>
      <c r="L68" s="111" t="n">
        <v>0.00861441518</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2553311</v>
      </c>
      <c r="J69" s="111" t="s">
        <v>82</v>
      </c>
      <c r="K69" s="111" t="s">
        <v>82</v>
      </c>
      <c r="L69" s="111" t="n">
        <v>0.2384569</v>
      </c>
      <c r="M69" s="111" t="n">
        <v>49.449744786544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49856188344157</v>
      </c>
      <c r="H70" s="111" t="s">
        <v>82</v>
      </c>
      <c r="I70" s="111" t="s">
        <v>82</v>
      </c>
      <c r="J70" s="111" t="n">
        <v>0.0125483</v>
      </c>
      <c r="K70" s="111" t="n">
        <v>0.081987</v>
      </c>
      <c r="L70" s="111" t="n">
        <v>0.117024285714286</v>
      </c>
      <c r="M70" s="111" t="n">
        <v>9.787286147</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283045</v>
      </c>
      <c r="G71" s="111" t="n">
        <v>67.2029568808013</v>
      </c>
      <c r="H71" s="111" t="n">
        <v>1.5904725</v>
      </c>
      <c r="I71" s="111" t="s">
        <v>82</v>
      </c>
      <c r="J71" s="111" t="n">
        <v>4.94155135085431</v>
      </c>
      <c r="K71" s="111" t="n">
        <v>25.511081439981</v>
      </c>
      <c r="L71" s="111" t="n">
        <v>123.987415988875</v>
      </c>
      <c r="M71" s="111" t="n">
        <v>0.5103339</v>
      </c>
      <c r="N71" s="111" t="s">
        <v>82</v>
      </c>
      <c r="O71" s="111" t="s">
        <v>82</v>
      </c>
      <c r="P71" s="111" t="s">
        <v>82</v>
      </c>
      <c r="Q71" s="111" t="s">
        <v>82</v>
      </c>
      <c r="R71" s="111" t="s">
        <v>82</v>
      </c>
      <c r="S71" s="111" t="s">
        <v>82</v>
      </c>
      <c r="T71" s="111" t="s">
        <v>82</v>
      </c>
      <c r="U71" s="111" t="s">
        <v>82</v>
      </c>
      <c r="V71" s="111" t="s">
        <v>82</v>
      </c>
      <c r="W71" s="111" t="n">
        <v>1.889352208</v>
      </c>
      <c r="X71" s="111" t="n">
        <v>0.009859033125</v>
      </c>
      <c r="Y71" s="111" t="n">
        <v>0.0013128</v>
      </c>
      <c r="Z71" s="111" t="n">
        <v>0.00224754375</v>
      </c>
      <c r="AA71" s="111" t="n">
        <v>8.76E-005</v>
      </c>
      <c r="AB71" s="111" t="n">
        <v>0.013506976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6834202</v>
      </c>
      <c r="G72" s="111" t="s">
        <v>82</v>
      </c>
      <c r="H72" s="111" t="s">
        <v>82</v>
      </c>
      <c r="I72" s="111" t="s">
        <v>82</v>
      </c>
      <c r="J72" s="111" t="n">
        <v>4.97039199093045</v>
      </c>
      <c r="K72" s="111" t="n">
        <v>40.437145058237</v>
      </c>
      <c r="L72" s="111" t="n">
        <v>101.851350867072</v>
      </c>
      <c r="M72" s="111" t="s">
        <v>82</v>
      </c>
      <c r="N72" s="111" t="n">
        <v>0.01229818199</v>
      </c>
      <c r="O72" s="111" t="n">
        <v>0.0011</v>
      </c>
      <c r="P72" s="111" t="n">
        <v>0.0005</v>
      </c>
      <c r="Q72" s="111" t="n">
        <v>0.0125</v>
      </c>
      <c r="R72" s="111" t="n">
        <v>0.001</v>
      </c>
      <c r="S72" s="111" t="n">
        <v>0.22999636398</v>
      </c>
      <c r="T72" s="111" t="n">
        <v>0.00779818199</v>
      </c>
      <c r="U72" s="111" t="s">
        <v>82</v>
      </c>
      <c r="V72" s="111" t="n">
        <v>0.35646815771</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44667979660194</v>
      </c>
      <c r="K73" s="111" t="n">
        <v>32.8355267578731</v>
      </c>
      <c r="L73" s="111" t="n">
        <v>154.82369713942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687211383496144</v>
      </c>
      <c r="K74" s="111" t="n">
        <v>0.529157893072048</v>
      </c>
      <c r="L74" s="111" t="n">
        <v>1.246378912508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4382964545872</v>
      </c>
      <c r="G75" s="111" t="n">
        <v>10.874885915842</v>
      </c>
      <c r="H75" s="111" t="n">
        <v>23.0011642203369</v>
      </c>
      <c r="I75" s="111" t="n">
        <v>1.9828155436687</v>
      </c>
      <c r="J75" s="111" t="n">
        <v>5.93749600326238</v>
      </c>
      <c r="K75" s="111" t="n">
        <v>8.65302918169631</v>
      </c>
      <c r="L75" s="111" t="n">
        <v>11.5209910390372</v>
      </c>
      <c r="M75" s="111" t="n">
        <v>12.7495365163964</v>
      </c>
      <c r="N75" s="111" t="n">
        <v>25.5729537358822</v>
      </c>
      <c r="O75" s="111" t="n">
        <v>0.536871919554402</v>
      </c>
      <c r="P75" s="111" t="n">
        <v>0.110548468666593</v>
      </c>
      <c r="Q75" s="111" t="n">
        <v>0.315337634619845</v>
      </c>
      <c r="R75" s="111" t="n">
        <v>4.73143079317504</v>
      </c>
      <c r="S75" s="111" t="n">
        <v>1.07512416467019</v>
      </c>
      <c r="T75" s="111" t="n">
        <v>3.29228022361058</v>
      </c>
      <c r="U75" s="111" t="n">
        <v>47.0343548890436</v>
      </c>
      <c r="V75" s="111" t="n">
        <v>19.0418624883501</v>
      </c>
      <c r="W75" s="111" t="n">
        <v>0.215904952618238</v>
      </c>
      <c r="X75" s="111" t="n">
        <v>0.0174728</v>
      </c>
      <c r="Y75" s="111" t="s">
        <v>82</v>
      </c>
      <c r="Z75" s="111" t="n">
        <v>0.0025732</v>
      </c>
      <c r="AA75" s="111" t="s">
        <v>82</v>
      </c>
      <c r="AB75" s="111" t="n">
        <v>0.020046</v>
      </c>
      <c r="AC75" s="111" t="n">
        <v>0.00584962748</v>
      </c>
      <c r="AD75" s="111" t="s">
        <v>82</v>
      </c>
      <c r="AE75" s="111" t="n">
        <v>0.00497647210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24341087885305</v>
      </c>
      <c r="G76" s="111" t="n">
        <v>1.7168848393403</v>
      </c>
      <c r="H76" s="111" t="n">
        <v>0.461850652258065</v>
      </c>
      <c r="I76" s="111" t="n">
        <v>1.37773019262736</v>
      </c>
      <c r="J76" s="111" t="s">
        <v>82</v>
      </c>
      <c r="K76" s="111" t="s">
        <v>82</v>
      </c>
      <c r="L76" s="111" t="s">
        <v>82</v>
      </c>
      <c r="M76" s="111" t="n">
        <v>0.12966382338709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1.4695516769467</v>
      </c>
      <c r="G77" s="111" t="s">
        <v>82</v>
      </c>
      <c r="H77" s="111" t="s">
        <v>82</v>
      </c>
      <c r="I77" s="111" t="n">
        <v>0.176810859546595</v>
      </c>
      <c r="J77" s="111" t="s">
        <v>82</v>
      </c>
      <c r="K77" s="111" t="s">
        <v>82</v>
      </c>
      <c r="L77" s="111" t="s">
        <v>82</v>
      </c>
      <c r="M77" s="111" t="n">
        <v>0.17042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37446</v>
      </c>
      <c r="G78" s="111" t="n">
        <v>0.012572</v>
      </c>
      <c r="H78" s="111" t="s">
        <v>82</v>
      </c>
      <c r="I78" s="111" t="s">
        <v>82</v>
      </c>
      <c r="J78" s="111" t="s">
        <v>82</v>
      </c>
      <c r="K78" s="111" t="s">
        <v>82</v>
      </c>
      <c r="L78" s="111" t="n">
        <v>0.126507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176371460098</v>
      </c>
      <c r="K79" s="111" t="n">
        <v>0.221372315943</v>
      </c>
      <c r="L79" s="111" t="n">
        <v>0.245897243</v>
      </c>
      <c r="M79" s="111" t="n">
        <v>8.5669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6.58596047497908</v>
      </c>
      <c r="G80" s="108" t="n">
        <v>103.921017386839</v>
      </c>
      <c r="H80" s="108" t="n">
        <v>74.214638106826</v>
      </c>
      <c r="I80" s="108" t="n">
        <v>27.3435961317616</v>
      </c>
      <c r="J80" s="108" t="n">
        <v>5.51174279373903</v>
      </c>
      <c r="K80" s="108" t="n">
        <v>7.26442194134405</v>
      </c>
      <c r="L80" s="108" t="n">
        <v>17.6576060240583</v>
      </c>
      <c r="M80" s="108" t="n">
        <v>96.5860866920598</v>
      </c>
      <c r="N80" s="108" t="n">
        <v>4.29858761758012</v>
      </c>
      <c r="O80" s="108" t="n">
        <v>0.222932634064099</v>
      </c>
      <c r="P80" s="108" t="n">
        <v>3.2406286936056</v>
      </c>
      <c r="Q80" s="108" t="n">
        <v>0.005058</v>
      </c>
      <c r="R80" s="108" t="n">
        <v>5.076414</v>
      </c>
      <c r="S80" s="108" t="n">
        <v>1.76343034972678</v>
      </c>
      <c r="T80" s="108" t="n">
        <v>1.208615</v>
      </c>
      <c r="U80" s="108" t="n">
        <v>0.02418</v>
      </c>
      <c r="V80" s="108" t="n">
        <v>4.19850875</v>
      </c>
      <c r="W80" s="108" t="n">
        <v>0.3633054654</v>
      </c>
      <c r="X80" s="108" t="n">
        <v>0.0104895496998508</v>
      </c>
      <c r="Y80" s="108" t="s">
        <v>82</v>
      </c>
      <c r="Z80" s="108" t="n">
        <v>0.00159954375</v>
      </c>
      <c r="AA80" s="108" t="s">
        <v>82</v>
      </c>
      <c r="AB80" s="108" t="n">
        <v>0.0120890934498508</v>
      </c>
      <c r="AC80" s="108" t="n">
        <v>26.4282579131237</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65</v>
      </c>
      <c r="H81" s="108" t="n">
        <v>5.6607475E-005</v>
      </c>
      <c r="I81" s="108" t="s">
        <v>82</v>
      </c>
      <c r="J81" s="108" t="n">
        <v>0.006211467669</v>
      </c>
      <c r="K81" s="108" t="n">
        <v>0.049690453438</v>
      </c>
      <c r="L81" s="108" t="n">
        <v>0.15528109199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5.363217898983</v>
      </c>
      <c r="G82" s="111" t="n">
        <v>19.7086890533076</v>
      </c>
      <c r="H82" s="111" t="n">
        <v>53.8943615418974</v>
      </c>
      <c r="I82" s="111" t="n">
        <v>0.1551184669844</v>
      </c>
      <c r="J82" s="111" t="n">
        <v>22.8072918839165</v>
      </c>
      <c r="K82" s="111" t="n">
        <v>32.3613719423383</v>
      </c>
      <c r="L82" s="111" t="n">
        <v>47.7003264796791</v>
      </c>
      <c r="M82" s="111" t="n">
        <v>2369.21307213124</v>
      </c>
      <c r="N82" s="111" t="n">
        <v>298.290484400857</v>
      </c>
      <c r="O82" s="111" t="n">
        <v>7.72394521816335</v>
      </c>
      <c r="P82" s="111" t="n">
        <v>8.88931855254272</v>
      </c>
      <c r="Q82" s="111" t="n">
        <v>7.8913129081143</v>
      </c>
      <c r="R82" s="111" t="n">
        <v>62.5885772874463</v>
      </c>
      <c r="S82" s="111" t="n">
        <v>22.9415860552729</v>
      </c>
      <c r="T82" s="111" t="n">
        <v>31.9182708157585</v>
      </c>
      <c r="U82" s="111" t="n">
        <v>3.62017135153871</v>
      </c>
      <c r="V82" s="111" t="n">
        <v>1036.0727695957</v>
      </c>
      <c r="W82" s="111" t="n">
        <v>193.792526564526</v>
      </c>
      <c r="X82" s="111" t="n">
        <v>0.165171164838019</v>
      </c>
      <c r="Y82" s="111" t="n">
        <v>0.0967581130227137</v>
      </c>
      <c r="Z82" s="111" t="n">
        <v>0.119258119171004</v>
      </c>
      <c r="AA82" s="111" t="n">
        <v>0.0501141102636932</v>
      </c>
      <c r="AB82" s="111" t="n">
        <v>27.9021985717102</v>
      </c>
      <c r="AC82" s="111" t="n">
        <v>11.1237265560888</v>
      </c>
      <c r="AD82" s="111" t="s">
        <v>82</v>
      </c>
      <c r="AE82" s="111" t="n">
        <v>533.98866970994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428156393</v>
      </c>
      <c r="G83" s="111" t="n">
        <v>0.0045</v>
      </c>
      <c r="H83" s="111" t="n">
        <v>0.406405742465272</v>
      </c>
      <c r="I83" s="111" t="s">
        <v>82</v>
      </c>
      <c r="J83" s="111" t="n">
        <v>0.170777711639652</v>
      </c>
      <c r="K83" s="111" t="n">
        <v>0.218982060666964</v>
      </c>
      <c r="L83" s="111" t="n">
        <v>0.247804740858819</v>
      </c>
      <c r="M83" s="111" t="n">
        <v>137.26462671332</v>
      </c>
      <c r="N83" s="111" t="n">
        <v>0.329166240411851</v>
      </c>
      <c r="O83" s="111" t="n">
        <v>0.016709506271583</v>
      </c>
      <c r="P83" s="111" t="n">
        <v>0.0904531640100553</v>
      </c>
      <c r="Q83" s="111" t="n">
        <v>0.0199582454528888</v>
      </c>
      <c r="R83" s="111" t="n">
        <v>14.4257756204305</v>
      </c>
      <c r="S83" s="111" t="n">
        <v>0.0407961184405655</v>
      </c>
      <c r="T83" s="111" t="n">
        <v>0.0695189534936039</v>
      </c>
      <c r="U83" s="111" t="s">
        <v>82</v>
      </c>
      <c r="V83" s="111" t="n">
        <v>3.93238747849051</v>
      </c>
      <c r="W83" s="111" t="s">
        <v>82</v>
      </c>
      <c r="X83" s="111" t="s">
        <v>82</v>
      </c>
      <c r="Y83" s="111" t="s">
        <v>82</v>
      </c>
      <c r="Z83" s="111" t="s">
        <v>82</v>
      </c>
      <c r="AA83" s="111" t="s">
        <v>82</v>
      </c>
      <c r="AB83" s="111" t="n">
        <v>3.9192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4692512348992</v>
      </c>
      <c r="G84" s="111" t="n">
        <v>0.58177203752</v>
      </c>
      <c r="H84" s="111" t="n">
        <v>23.2753431928972</v>
      </c>
      <c r="I84" s="111" t="n">
        <v>0.001101</v>
      </c>
      <c r="J84" s="111" t="n">
        <v>1.7302809389896</v>
      </c>
      <c r="K84" s="111" t="n">
        <v>3.04417410679151</v>
      </c>
      <c r="L84" s="111" t="n">
        <v>3.79214352823851</v>
      </c>
      <c r="M84" s="111" t="n">
        <v>287.24949509208</v>
      </c>
      <c r="N84" s="111" t="n">
        <v>1.62716943839566</v>
      </c>
      <c r="O84" s="111" t="n">
        <v>0.353414041329226</v>
      </c>
      <c r="P84" s="111" t="n">
        <v>0.002422602</v>
      </c>
      <c r="Q84" s="111" t="n">
        <v>0.20327504385356</v>
      </c>
      <c r="R84" s="111" t="n">
        <v>0.533298778935111</v>
      </c>
      <c r="S84" s="111" t="n">
        <v>1.16021680566478</v>
      </c>
      <c r="T84" s="111" t="n">
        <v>7.42233155897188</v>
      </c>
      <c r="U84" s="111" t="n">
        <v>0.00246415325842697</v>
      </c>
      <c r="V84" s="111" t="n">
        <v>23.2051801906761</v>
      </c>
      <c r="W84" s="111" t="n">
        <v>6.45007661775873</v>
      </c>
      <c r="X84" s="111" t="n">
        <v>1.8389112080768</v>
      </c>
      <c r="Y84" s="111" t="n">
        <v>3.9443475</v>
      </c>
      <c r="Z84" s="111" t="n">
        <v>0.294306096</v>
      </c>
      <c r="AA84" s="111" t="n">
        <v>0.971056743</v>
      </c>
      <c r="AB84" s="111" t="n">
        <v>7.8887857826</v>
      </c>
      <c r="AC84" s="111" t="n">
        <v>0.5499</v>
      </c>
      <c r="AD84" s="111" t="s">
        <v>82</v>
      </c>
      <c r="AE84" s="111" t="n">
        <v>0.093483</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981</v>
      </c>
      <c r="G85" s="132" t="n">
        <v>0.0206</v>
      </c>
      <c r="H85" s="132" t="n">
        <v>1.114700203</v>
      </c>
      <c r="I85" s="132" t="s">
        <v>82</v>
      </c>
      <c r="J85" s="132" t="n">
        <v>0.0643498188433841</v>
      </c>
      <c r="K85" s="132" t="n">
        <v>0.0806077771245121</v>
      </c>
      <c r="L85" s="132" t="n">
        <v>0.0941150751353392</v>
      </c>
      <c r="M85" s="132" t="n">
        <v>0.326518</v>
      </c>
      <c r="N85" s="132" t="n">
        <v>1.27644881530908</v>
      </c>
      <c r="O85" s="132" t="n">
        <v>0.01193</v>
      </c>
      <c r="P85" s="132" t="s">
        <v>82</v>
      </c>
      <c r="Q85" s="132" t="n">
        <v>0.13013770917062</v>
      </c>
      <c r="R85" s="132" t="s">
        <v>82</v>
      </c>
      <c r="S85" s="132" t="n">
        <v>0.53583</v>
      </c>
      <c r="T85" s="132" t="n">
        <v>0.067956574965385</v>
      </c>
      <c r="U85" s="132" t="s">
        <v>82</v>
      </c>
      <c r="V85" s="132" t="n">
        <v>2.4903</v>
      </c>
      <c r="W85" s="132" t="n">
        <v>3.25152628006358</v>
      </c>
      <c r="X85" s="132" t="s">
        <v>82</v>
      </c>
      <c r="Y85" s="132" t="s">
        <v>82</v>
      </c>
      <c r="Z85" s="132" t="s">
        <v>82</v>
      </c>
      <c r="AA85" s="132" t="s">
        <v>82</v>
      </c>
      <c r="AB85" s="132" t="s">
        <v>82</v>
      </c>
      <c r="AC85" s="132" t="n">
        <v>7.696412169</v>
      </c>
      <c r="AD85" s="132" t="s">
        <v>82</v>
      </c>
      <c r="AE85" s="132" t="n">
        <v>0.38307189874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1777</v>
      </c>
      <c r="H86" s="132" t="n">
        <v>1.78759378863824</v>
      </c>
      <c r="I86" s="132" t="s">
        <v>82</v>
      </c>
      <c r="J86" s="132" t="n">
        <v>0.0151410045827828</v>
      </c>
      <c r="K86" s="132" t="n">
        <v>0.0251748751655655</v>
      </c>
      <c r="L86" s="132" t="n">
        <v>0.0279516377886582</v>
      </c>
      <c r="M86" s="132" t="n">
        <v>0.55</v>
      </c>
      <c r="N86" s="132" t="n">
        <v>1.28716501015757</v>
      </c>
      <c r="O86" s="132" t="n">
        <v>0.057353311447969</v>
      </c>
      <c r="P86" s="132" t="n">
        <v>0.0708038438743316</v>
      </c>
      <c r="Q86" s="132" t="n">
        <v>0.020354385910192</v>
      </c>
      <c r="R86" s="132" t="s">
        <v>82</v>
      </c>
      <c r="S86" s="132" t="n">
        <v>0.0802539975223167</v>
      </c>
      <c r="T86" s="132" t="s">
        <v>82</v>
      </c>
      <c r="U86" s="132" t="n">
        <v>0.160384635056932</v>
      </c>
      <c r="V86" s="132" t="n">
        <v>0.439232683951672</v>
      </c>
      <c r="W86" s="132" t="n">
        <v>0.225482675668701</v>
      </c>
      <c r="X86" s="132" t="s">
        <v>82</v>
      </c>
      <c r="Y86" s="132" t="s">
        <v>82</v>
      </c>
      <c r="Z86" s="132" t="s">
        <v>82</v>
      </c>
      <c r="AA86" s="132" t="s">
        <v>82</v>
      </c>
      <c r="AB86" s="132" t="s">
        <v>82</v>
      </c>
      <c r="AC86" s="132" t="n">
        <v>0.0015</v>
      </c>
      <c r="AD86" s="132" t="s">
        <v>82</v>
      </c>
      <c r="AE86" s="132" t="n">
        <v>0.7817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09</v>
      </c>
      <c r="H87" s="132" t="s">
        <v>82</v>
      </c>
      <c r="I87" s="132" t="n">
        <v>0.389</v>
      </c>
      <c r="J87" s="132" t="n">
        <v>0.000191811494836204</v>
      </c>
      <c r="K87" s="132" t="n">
        <v>0.000319685824727007</v>
      </c>
      <c r="L87" s="132" t="n">
        <v>0.000383622989672409</v>
      </c>
      <c r="M87" s="132" t="s">
        <v>82</v>
      </c>
      <c r="N87" s="132" t="s">
        <v>82</v>
      </c>
      <c r="O87" s="132" t="s">
        <v>82</v>
      </c>
      <c r="P87" s="132" t="s">
        <v>82</v>
      </c>
      <c r="Q87" s="132" t="s">
        <v>82</v>
      </c>
      <c r="R87" s="132" t="s">
        <v>82</v>
      </c>
      <c r="S87" s="132" t="s">
        <v>82</v>
      </c>
      <c r="T87" s="132" t="n">
        <v>2.49857</v>
      </c>
      <c r="U87" s="132" t="s">
        <v>82</v>
      </c>
      <c r="V87" s="132" t="s">
        <v>82</v>
      </c>
      <c r="W87" s="132" t="n">
        <v>0.550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91</v>
      </c>
      <c r="H88" s="132" t="n">
        <v>0.438</v>
      </c>
      <c r="I88" s="132" t="n">
        <v>0.002877</v>
      </c>
      <c r="J88" s="132" t="n">
        <v>0.0158853222339335</v>
      </c>
      <c r="K88" s="132" t="n">
        <v>0.0272398163319135</v>
      </c>
      <c r="L88" s="132" t="n">
        <v>0.050558544875993</v>
      </c>
      <c r="M88" s="132" t="s">
        <v>82</v>
      </c>
      <c r="N88" s="132" t="n">
        <v>0.4461254</v>
      </c>
      <c r="O88" s="132" t="n">
        <v>0.10760468</v>
      </c>
      <c r="P88" s="132" t="n">
        <v>0.006582462</v>
      </c>
      <c r="Q88" s="132" t="n">
        <v>0.0515138</v>
      </c>
      <c r="R88" s="132" t="s">
        <v>82</v>
      </c>
      <c r="S88" s="132" t="n">
        <v>0.154581</v>
      </c>
      <c r="T88" s="132" t="n">
        <v>0.00077</v>
      </c>
      <c r="U88" s="132" t="n">
        <v>6.45E-005</v>
      </c>
      <c r="V88" s="132" t="n">
        <v>24.46589</v>
      </c>
      <c r="W88" s="132" t="n">
        <v>0.169511329445816</v>
      </c>
      <c r="X88" s="132" t="s">
        <v>82</v>
      </c>
      <c r="Y88" s="132" t="s">
        <v>82</v>
      </c>
      <c r="Z88" s="132" t="s">
        <v>82</v>
      </c>
      <c r="AA88" s="132" t="s">
        <v>82</v>
      </c>
      <c r="AB88" s="132" t="s">
        <v>82</v>
      </c>
      <c r="AC88" s="132" t="s">
        <v>82</v>
      </c>
      <c r="AD88" s="132" t="s">
        <v>82</v>
      </c>
      <c r="AE88" s="132" t="n">
        <v>0.321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14206875985768</v>
      </c>
      <c r="G89" s="132" t="n">
        <v>0.586461397000429</v>
      </c>
      <c r="H89" s="132" t="n">
        <v>8.84597452050357</v>
      </c>
      <c r="I89" s="132" t="n">
        <v>0.002092125</v>
      </c>
      <c r="J89" s="132" t="n">
        <v>0.488514194502877</v>
      </c>
      <c r="K89" s="132" t="n">
        <v>0.511720447434666</v>
      </c>
      <c r="L89" s="132" t="n">
        <v>0.550878788049826</v>
      </c>
      <c r="M89" s="132" t="n">
        <v>1.05373916939557</v>
      </c>
      <c r="N89" s="132" t="n">
        <v>10.7869832676769</v>
      </c>
      <c r="O89" s="132" t="n">
        <v>0.449398244691278</v>
      </c>
      <c r="P89" s="132" t="n">
        <v>0.425030024311423</v>
      </c>
      <c r="Q89" s="132" t="n">
        <v>1.4438235852255</v>
      </c>
      <c r="R89" s="132" t="n">
        <v>1.99867027950177</v>
      </c>
      <c r="S89" s="132" t="n">
        <v>4.65642446922436</v>
      </c>
      <c r="T89" s="132" t="n">
        <v>0.781373363005803</v>
      </c>
      <c r="U89" s="132" t="n">
        <v>0.168193528759291</v>
      </c>
      <c r="V89" s="132" t="n">
        <v>30.9760349377835</v>
      </c>
      <c r="W89" s="132" t="n">
        <v>2.62103946024676</v>
      </c>
      <c r="X89" s="132" t="s">
        <v>82</v>
      </c>
      <c r="Y89" s="132" t="s">
        <v>82</v>
      </c>
      <c r="Z89" s="132" t="s">
        <v>82</v>
      </c>
      <c r="AA89" s="132" t="s">
        <v>82</v>
      </c>
      <c r="AB89" s="132" t="n">
        <v>0.0006</v>
      </c>
      <c r="AC89" s="132" t="n">
        <v>0.08874201</v>
      </c>
      <c r="AD89" s="132" t="s">
        <v>82</v>
      </c>
      <c r="AE89" s="132" t="n">
        <v>0.09928254701405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18217560856341</v>
      </c>
      <c r="K90" s="132" t="n">
        <v>0.331822669150759</v>
      </c>
      <c r="L90" s="132" t="n">
        <v>0.749574574783052</v>
      </c>
      <c r="M90" s="132" t="n">
        <v>0.0152697038666667</v>
      </c>
      <c r="N90" s="132" t="n">
        <v>0.59992844208</v>
      </c>
      <c r="O90" s="132" t="n">
        <v>0.008568</v>
      </c>
      <c r="P90" s="132" t="s">
        <v>82</v>
      </c>
      <c r="Q90" s="132" t="n">
        <v>0.01836</v>
      </c>
      <c r="R90" s="132" t="n">
        <v>0.165429048</v>
      </c>
      <c r="S90" s="132" t="n">
        <v>0.0012</v>
      </c>
      <c r="T90" s="132" t="s">
        <v>82</v>
      </c>
      <c r="U90" s="132" t="s">
        <v>82</v>
      </c>
      <c r="V90" s="132" t="n">
        <v>0.96812328261271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4.010124663887</v>
      </c>
      <c r="G91" s="111" t="n">
        <v>24.2694465046561</v>
      </c>
      <c r="H91" s="111" t="n">
        <v>14.6550417286077</v>
      </c>
      <c r="I91" s="111" t="n">
        <v>2.352557615</v>
      </c>
      <c r="J91" s="111" t="n">
        <v>8.61011969661711</v>
      </c>
      <c r="K91" s="111" t="n">
        <v>11.381631223124</v>
      </c>
      <c r="L91" s="111" t="n">
        <v>12.5598987654208</v>
      </c>
      <c r="M91" s="111" t="n">
        <v>17.9881821590687</v>
      </c>
      <c r="N91" s="111" t="n">
        <v>0.176445450101961</v>
      </c>
      <c r="O91" s="111" t="n">
        <v>0.0382298475220916</v>
      </c>
      <c r="P91" s="111" t="n">
        <v>0.016853708</v>
      </c>
      <c r="Q91" s="111" t="n">
        <v>0.103657271</v>
      </c>
      <c r="R91" s="111" t="n">
        <v>0.0888511919595477</v>
      </c>
      <c r="S91" s="111" t="n">
        <v>0.185996446638019</v>
      </c>
      <c r="T91" s="111" t="n">
        <v>0.205853025118955</v>
      </c>
      <c r="U91" s="111" t="s">
        <v>82</v>
      </c>
      <c r="V91" s="111" t="n">
        <v>0.352890900203923</v>
      </c>
      <c r="W91" s="111" t="n">
        <v>0.50376424</v>
      </c>
      <c r="X91" s="111" t="s">
        <v>82</v>
      </c>
      <c r="Y91" s="111" t="s">
        <v>82</v>
      </c>
      <c r="Z91" s="111" t="s">
        <v>82</v>
      </c>
      <c r="AA91" s="111" t="s">
        <v>82</v>
      </c>
      <c r="AB91" s="111" t="n">
        <v>0.03076781876</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26.694488913931</v>
      </c>
      <c r="H92" s="111" t="n">
        <v>0.00452</v>
      </c>
      <c r="I92" s="111" t="n">
        <v>1.09845</v>
      </c>
      <c r="J92" s="111" t="n">
        <v>2.22713080942364</v>
      </c>
      <c r="K92" s="111" t="n">
        <v>6.36258529418342</v>
      </c>
      <c r="L92" s="111" t="n">
        <v>8.56471213931232</v>
      </c>
      <c r="M92" s="111" t="n">
        <v>0.1646386</v>
      </c>
      <c r="N92" s="111" t="s">
        <v>82</v>
      </c>
      <c r="O92" s="111" t="s">
        <v>82</v>
      </c>
      <c r="P92" s="111" t="s">
        <v>82</v>
      </c>
      <c r="Q92" s="111" t="s">
        <v>82</v>
      </c>
      <c r="R92" s="111" t="s">
        <v>82</v>
      </c>
      <c r="S92" s="111" t="s">
        <v>82</v>
      </c>
      <c r="T92" s="111" t="n">
        <v>0.00013</v>
      </c>
      <c r="U92" s="111" t="n">
        <v>1.49</v>
      </c>
      <c r="V92" s="111" t="s">
        <v>82</v>
      </c>
      <c r="W92" s="111" t="n">
        <v>1.43800003454</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19434020170694</v>
      </c>
      <c r="H93" s="111" t="n">
        <v>0.00043374</v>
      </c>
      <c r="I93" s="111" t="s">
        <v>82</v>
      </c>
      <c r="J93" s="111" t="n">
        <v>14.7458382118868</v>
      </c>
      <c r="K93" s="111" t="n">
        <v>18.1713566468434</v>
      </c>
      <c r="L93" s="111" t="n">
        <v>47.4541014392835</v>
      </c>
      <c r="M93" s="111" t="n">
        <v>0.109993</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5.9706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6.53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40956784361091</v>
      </c>
      <c r="X95" s="111" t="s">
        <v>82</v>
      </c>
      <c r="Y95" s="111" t="s">
        <v>82</v>
      </c>
      <c r="Z95" s="111" t="s">
        <v>82</v>
      </c>
      <c r="AA95" s="111" t="s">
        <v>82</v>
      </c>
      <c r="AB95" s="111" t="s">
        <v>82</v>
      </c>
      <c r="AC95" s="111" t="s">
        <v>82</v>
      </c>
      <c r="AD95" s="111" t="n">
        <v>9955.34937827425</v>
      </c>
      <c r="AE95" s="111" t="n">
        <v>528.12938548996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3901</v>
      </c>
      <c r="G96" s="111" t="n">
        <v>11.831529869</v>
      </c>
      <c r="H96" s="111" t="n">
        <v>0.030767747824</v>
      </c>
      <c r="I96" s="111" t="n">
        <v>1.094652635</v>
      </c>
      <c r="J96" s="111" t="n">
        <v>11.9915006180945</v>
      </c>
      <c r="K96" s="111" t="n">
        <v>47.4896047699871</v>
      </c>
      <c r="L96" s="111" t="n">
        <v>104.172634877221</v>
      </c>
      <c r="M96" s="111" t="n">
        <v>0.369524200001</v>
      </c>
      <c r="N96" s="111" t="n">
        <v>4.1660434351064</v>
      </c>
      <c r="O96" s="111" t="n">
        <v>0.0141189913121689</v>
      </c>
      <c r="P96" s="111" t="n">
        <v>0.0123973383111689</v>
      </c>
      <c r="Q96" s="111" t="n">
        <v>0.0342991854090391</v>
      </c>
      <c r="R96" s="111" t="n">
        <v>0.33472425</v>
      </c>
      <c r="S96" s="111" t="n">
        <v>10.9754635200784</v>
      </c>
      <c r="T96" s="111" t="n">
        <v>0.0865464210646236</v>
      </c>
      <c r="U96" s="111" t="s">
        <v>82</v>
      </c>
      <c r="V96" s="111" t="n">
        <v>0.48</v>
      </c>
      <c r="W96" s="111" t="n">
        <v>0.16142782310217</v>
      </c>
      <c r="X96" s="111" t="s">
        <v>82</v>
      </c>
      <c r="Y96" s="111" t="s">
        <v>82</v>
      </c>
      <c r="Z96" s="111" t="s">
        <v>82</v>
      </c>
      <c r="AA96" s="111" t="s">
        <v>82</v>
      </c>
      <c r="AB96" s="111" t="s">
        <v>82</v>
      </c>
      <c r="AC96" s="111" t="s">
        <v>82</v>
      </c>
      <c r="AD96" s="111" t="s">
        <v>82</v>
      </c>
      <c r="AE96" s="111" t="n">
        <v>0.0033886104155290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68.054600993426</v>
      </c>
      <c r="H97" s="111" t="s">
        <v>82</v>
      </c>
      <c r="I97" s="111" t="s">
        <v>82</v>
      </c>
      <c r="J97" s="111" t="n">
        <v>0.00199</v>
      </c>
      <c r="K97" s="111" t="n">
        <v>0.003184</v>
      </c>
      <c r="L97" s="111" t="n">
        <v>0.00398</v>
      </c>
      <c r="M97" s="111" t="s">
        <v>82</v>
      </c>
      <c r="N97" s="111" t="s">
        <v>82</v>
      </c>
      <c r="O97" s="111" t="s">
        <v>82</v>
      </c>
      <c r="P97" s="111" t="s">
        <v>82</v>
      </c>
      <c r="Q97" s="111" t="s">
        <v>82</v>
      </c>
      <c r="R97" s="111" t="s">
        <v>82</v>
      </c>
      <c r="S97" s="111" t="s">
        <v>82</v>
      </c>
      <c r="T97" s="111" t="s">
        <v>82</v>
      </c>
      <c r="U97" s="111" t="s">
        <v>82</v>
      </c>
      <c r="V97" s="111" t="s">
        <v>82</v>
      </c>
      <c r="W97" s="111" t="s">
        <v>82</v>
      </c>
      <c r="X97" s="111" t="n">
        <v>0.0122266</v>
      </c>
      <c r="Y97" s="111" t="s">
        <v>82</v>
      </c>
      <c r="Z97" s="111" t="n">
        <v>0.002904</v>
      </c>
      <c r="AA97" s="111" t="n">
        <v>0.0031185</v>
      </c>
      <c r="AB97" s="111" t="n">
        <v>0.01824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4168</v>
      </c>
      <c r="G98" s="111" t="n">
        <v>486.052680389108</v>
      </c>
      <c r="H98" s="111" t="n">
        <v>0.003978</v>
      </c>
      <c r="I98" s="111" t="s">
        <v>82</v>
      </c>
      <c r="J98" s="111" t="n">
        <v>1.80784223790639</v>
      </c>
      <c r="K98" s="111" t="n">
        <v>4.1564625157066</v>
      </c>
      <c r="L98" s="111" t="n">
        <v>4.89018100671365</v>
      </c>
      <c r="M98" s="111" t="n">
        <v>0.0075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3.1946477707363</v>
      </c>
      <c r="H99" s="132" t="s">
        <v>82</v>
      </c>
      <c r="I99" s="132" t="s">
        <v>82</v>
      </c>
      <c r="J99" s="132" t="n">
        <v>0.163099791211395</v>
      </c>
      <c r="K99" s="132" t="n">
        <v>0.46599940346113</v>
      </c>
      <c r="L99" s="132" t="n">
        <v>0.548234592307212</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44.000461745974</v>
      </c>
      <c r="H100" s="111" t="s">
        <v>82</v>
      </c>
      <c r="I100" s="111" t="s">
        <v>82</v>
      </c>
      <c r="J100" s="111" t="n">
        <v>0.003396904001</v>
      </c>
      <c r="K100" s="111" t="n">
        <v>0.005812100001</v>
      </c>
      <c r="L100" s="111" t="n">
        <v>0.007724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11822</v>
      </c>
      <c r="G101" s="111" t="n">
        <v>11.8536685382218</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6632</v>
      </c>
      <c r="G102" s="111" t="n">
        <v>299.294124720236</v>
      </c>
      <c r="H102" s="111" t="n">
        <v>0.001395953876</v>
      </c>
      <c r="I102" s="111" t="n">
        <v>0.0308537</v>
      </c>
      <c r="J102" s="111" t="n">
        <v>0.0896029066193947</v>
      </c>
      <c r="K102" s="111" t="n">
        <v>0.184767869060399</v>
      </c>
      <c r="L102" s="111" t="n">
        <v>0.229883733181969</v>
      </c>
      <c r="M102" s="111" t="n">
        <v>0.036399</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6.9702744223107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1.30243237540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09.03705068737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37502470588235</v>
      </c>
      <c r="Y104" s="111" t="n">
        <v>0.00118751235294118</v>
      </c>
      <c r="Z104" s="111" t="n">
        <v>0.00118751235294118</v>
      </c>
      <c r="AA104" s="111" t="n">
        <v>0.00118751235294118</v>
      </c>
      <c r="AB104" s="111" t="n">
        <v>0.017187561764705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64275096</v>
      </c>
      <c r="G105" s="111" t="n">
        <v>456.359841765797</v>
      </c>
      <c r="H105" s="111" t="n">
        <v>0.223375650446</v>
      </c>
      <c r="I105" s="111" t="n">
        <v>3.278424677605</v>
      </c>
      <c r="J105" s="111" t="n">
        <v>13.8416406598283</v>
      </c>
      <c r="K105" s="111" t="n">
        <v>15.1171135770136</v>
      </c>
      <c r="L105" s="111" t="n">
        <v>16.5345906100506</v>
      </c>
      <c r="M105" s="111" t="n">
        <v>6.825943705603</v>
      </c>
      <c r="N105" s="111" t="n">
        <v>0.052385179948</v>
      </c>
      <c r="O105" s="111" t="n">
        <v>0.0034431610575</v>
      </c>
      <c r="P105" s="111" t="n">
        <v>0.000741093763</v>
      </c>
      <c r="Q105" s="111" t="n">
        <v>0.008347848616</v>
      </c>
      <c r="R105" s="111" t="n">
        <v>0.071790692282</v>
      </c>
      <c r="S105" s="111" t="n">
        <v>4.754124349542</v>
      </c>
      <c r="T105" s="111" t="n">
        <v>0.13271314667</v>
      </c>
      <c r="U105" s="111" t="n">
        <v>0.00682600935</v>
      </c>
      <c r="V105" s="111" t="n">
        <v>1.2955895401</v>
      </c>
      <c r="W105" s="111" t="n">
        <v>16.1211770983435</v>
      </c>
      <c r="X105" s="111" t="n">
        <v>0.0616819140990581</v>
      </c>
      <c r="Y105" s="111" t="n">
        <v>0.034541830026129</v>
      </c>
      <c r="Z105" s="111" t="n">
        <v>0.029220337607329</v>
      </c>
      <c r="AA105" s="111" t="n">
        <v>0.031558878620529</v>
      </c>
      <c r="AB105" s="111" t="n">
        <v>11.9528743476318</v>
      </c>
      <c r="AC105" s="111" t="n">
        <v>0.002857508105</v>
      </c>
      <c r="AD105" s="111" t="n">
        <v>172.84</v>
      </c>
      <c r="AE105" s="111" t="n">
        <v>0.00139139690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7981639427048</v>
      </c>
      <c r="G106" s="111" t="n">
        <v>29.4136090505375</v>
      </c>
      <c r="H106" s="111" t="s">
        <v>82</v>
      </c>
      <c r="I106" s="111" t="n">
        <v>588.234459014793</v>
      </c>
      <c r="J106" s="111" t="n">
        <v>4.19270484685615</v>
      </c>
      <c r="K106" s="111" t="n">
        <v>6.7247248565092</v>
      </c>
      <c r="L106" s="111" t="n">
        <v>12.043713850787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6525307410436</v>
      </c>
      <c r="G107" s="111" t="n">
        <v>27.8625799518241</v>
      </c>
      <c r="H107" s="111" t="s">
        <v>82</v>
      </c>
      <c r="I107" s="111" t="n">
        <v>650.660633279425</v>
      </c>
      <c r="J107" s="111" t="n">
        <v>5.31630706190588</v>
      </c>
      <c r="K107" s="111" t="n">
        <v>8.51814805073186</v>
      </c>
      <c r="L107" s="111" t="n">
        <v>16.0347420848078</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6006923799</v>
      </c>
      <c r="G108" s="111" t="n">
        <v>0.01842894</v>
      </c>
      <c r="H108" s="111" t="s">
        <v>82</v>
      </c>
      <c r="I108" s="111" t="n">
        <v>12.6235707627402</v>
      </c>
      <c r="J108" s="111" t="n">
        <v>0.0767602624516656</v>
      </c>
      <c r="K108" s="111" t="n">
        <v>0.118927776432632</v>
      </c>
      <c r="L108" s="111" t="n">
        <v>0.1829658098963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08406255466535</v>
      </c>
      <c r="G109" s="111" t="n">
        <v>0.870468568975475</v>
      </c>
      <c r="H109" s="111" t="s">
        <v>82</v>
      </c>
      <c r="I109" s="111" t="n">
        <v>53.666965271285</v>
      </c>
      <c r="J109" s="111" t="n">
        <v>0.0459878907599376</v>
      </c>
      <c r="K109" s="111" t="n">
        <v>0.153271463572394</v>
      </c>
      <c r="L109" s="111" t="n">
        <v>0.38259086405308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37109616988235</v>
      </c>
      <c r="G110" s="111" t="n">
        <v>0.00478624</v>
      </c>
      <c r="H110" s="111" t="s">
        <v>82</v>
      </c>
      <c r="I110" s="111" t="n">
        <v>16.771551200544</v>
      </c>
      <c r="J110" s="111" t="n">
        <v>0.0248172640492082</v>
      </c>
      <c r="K110" s="111" t="n">
        <v>0.0827216124635707</v>
      </c>
      <c r="L110" s="111" t="n">
        <v>0.196619236032661</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23339330468841</v>
      </c>
      <c r="G111" s="111" t="n">
        <v>0.01576709221995</v>
      </c>
      <c r="H111" s="111" t="s">
        <v>82</v>
      </c>
      <c r="I111" s="111" t="n">
        <v>35.7456970452482</v>
      </c>
      <c r="J111" s="111" t="n">
        <v>0.260083817051482</v>
      </c>
      <c r="K111" s="111" t="n">
        <v>0.391096977795064</v>
      </c>
      <c r="L111" s="111" t="n">
        <v>0.54667713362962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123409</v>
      </c>
      <c r="H112" s="111" t="s">
        <v>82</v>
      </c>
      <c r="I112" s="111" t="n">
        <v>1.43558472704512</v>
      </c>
      <c r="J112" s="111" t="n">
        <v>0.0257197964743965</v>
      </c>
      <c r="K112" s="111" t="n">
        <v>0.0385808091896428</v>
      </c>
      <c r="L112" s="111" t="n">
        <v>0.076736946296588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6074663195888</v>
      </c>
      <c r="G113" s="111" t="n">
        <v>3.13551733872646</v>
      </c>
      <c r="H113" s="111" t="s">
        <v>82</v>
      </c>
      <c r="I113" s="111" t="n">
        <v>409.692792959038</v>
      </c>
      <c r="J113" s="111" t="n">
        <v>5.78856170499613</v>
      </c>
      <c r="K113" s="111" t="n">
        <v>35.3205399711995</v>
      </c>
      <c r="L113" s="111" t="n">
        <v>65.6108106523205</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8631274336857</v>
      </c>
      <c r="G114" s="111" t="n">
        <v>1.85256015743189</v>
      </c>
      <c r="H114" s="111" t="s">
        <v>82</v>
      </c>
      <c r="I114" s="111" t="n">
        <v>97.264138692445</v>
      </c>
      <c r="J114" s="111" t="n">
        <v>1.31462339137782</v>
      </c>
      <c r="K114" s="111" t="n">
        <v>9.45808243428144</v>
      </c>
      <c r="L114" s="111" t="n">
        <v>15.0063979174392</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2662812293152</v>
      </c>
      <c r="G115" s="111" t="n">
        <v>10.640734069748</v>
      </c>
      <c r="H115" s="111" t="s">
        <v>82</v>
      </c>
      <c r="I115" s="111" t="n">
        <v>92.0448562010716</v>
      </c>
      <c r="J115" s="111" t="n">
        <v>4.46287328869969</v>
      </c>
      <c r="K115" s="111" t="n">
        <v>33.6303723563946</v>
      </c>
      <c r="L115" s="111" t="n">
        <v>82.763823373934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3453937332</v>
      </c>
      <c r="G116" s="111" t="s">
        <v>82</v>
      </c>
      <c r="H116" s="111" t="s">
        <v>82</v>
      </c>
      <c r="I116" s="111" t="n">
        <v>18.0302926368652</v>
      </c>
      <c r="J116" s="111" t="n">
        <v>0.0778708353333333</v>
      </c>
      <c r="K116" s="111" t="n">
        <v>0.606918361833333</v>
      </c>
      <c r="L116" s="111" t="n">
        <v>0.60808700183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0366377446435</v>
      </c>
      <c r="G117" s="111" t="n">
        <v>1.92705575467345</v>
      </c>
      <c r="H117" s="111" t="s">
        <v>82</v>
      </c>
      <c r="I117" s="111" t="n">
        <v>57.531772494156</v>
      </c>
      <c r="J117" s="111" t="n">
        <v>0.771591507810344</v>
      </c>
      <c r="K117" s="111" t="n">
        <v>5.84052240744756</v>
      </c>
      <c r="L117" s="111" t="n">
        <v>21.597541135615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8137466941176</v>
      </c>
      <c r="G118" s="111" t="s">
        <v>82</v>
      </c>
      <c r="H118" s="111" t="s">
        <v>82</v>
      </c>
      <c r="I118" s="111" t="n">
        <v>26.0535614537091</v>
      </c>
      <c r="J118" s="111" t="n">
        <v>0.0263203402730479</v>
      </c>
      <c r="K118" s="111" t="n">
        <v>0.0472150214536117</v>
      </c>
      <c r="L118" s="111" t="n">
        <v>0.067632032528659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4.0904864866554</v>
      </c>
      <c r="G119" s="111" t="n">
        <v>1.8399772944E-006</v>
      </c>
      <c r="H119" s="111" t="s">
        <v>82</v>
      </c>
      <c r="I119" s="111" t="n">
        <v>590.544211826295</v>
      </c>
      <c r="J119" s="111" t="n">
        <v>0.0976289640059999</v>
      </c>
      <c r="K119" s="111" t="n">
        <v>0.482772720002</v>
      </c>
      <c r="L119" s="111" t="n">
        <v>2.27979986000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863973535904</v>
      </c>
      <c r="G120" s="111" t="s">
        <v>82</v>
      </c>
      <c r="H120" s="111" t="s">
        <v>82</v>
      </c>
      <c r="I120" s="111" t="n">
        <v>0.9271232681466</v>
      </c>
      <c r="J120" s="111" t="n">
        <v>3.29888261257267</v>
      </c>
      <c r="K120" s="111" t="n">
        <v>51.225944161386</v>
      </c>
      <c r="L120" s="111" t="n">
        <v>446.22998970191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91</v>
      </c>
      <c r="J121" s="111" t="n">
        <v>0.01833881528</v>
      </c>
      <c r="K121" s="111" t="n">
        <v>0.08846777916</v>
      </c>
      <c r="L121" s="111" t="n">
        <v>0.3030462239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631193213</v>
      </c>
      <c r="G122" s="111" t="s">
        <v>82</v>
      </c>
      <c r="H122" s="111" t="s">
        <v>82</v>
      </c>
      <c r="I122" s="111" t="n">
        <v>125.12644753017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1.9672198256933</v>
      </c>
      <c r="G123" s="111" t="n">
        <v>53.3525865139574</v>
      </c>
      <c r="H123" s="111" t="n">
        <v>3.85334830367764</v>
      </c>
      <c r="I123" s="111" t="n">
        <v>5.76092956466809</v>
      </c>
      <c r="J123" s="111" t="n">
        <v>6.85142972315998</v>
      </c>
      <c r="K123" s="111" t="n">
        <v>6.97976701750262</v>
      </c>
      <c r="L123" s="111" t="n">
        <v>7.28728847567264</v>
      </c>
      <c r="M123" s="111" t="n">
        <v>436.582494105453</v>
      </c>
      <c r="N123" s="111" t="n">
        <v>0.286688796597475</v>
      </c>
      <c r="O123" s="111" t="n">
        <v>0.0172498040485573</v>
      </c>
      <c r="P123" s="111" t="n">
        <v>0.00279643052067211</v>
      </c>
      <c r="Q123" s="111" t="n">
        <v>0.018619426563368</v>
      </c>
      <c r="R123" s="111" t="n">
        <v>0.070623824895534</v>
      </c>
      <c r="S123" s="111" t="n">
        <v>1.290099825E-005</v>
      </c>
      <c r="T123" s="111" t="n">
        <v>0.0568202500295887</v>
      </c>
      <c r="U123" s="111" t="n">
        <v>0.0115566440738147</v>
      </c>
      <c r="V123" s="111" t="n">
        <v>0.0089887231685225</v>
      </c>
      <c r="W123" s="111" t="n">
        <v>6.97308505096905</v>
      </c>
      <c r="X123" s="111" t="n">
        <v>0.1198502737425</v>
      </c>
      <c r="Y123" s="111" t="n">
        <v>0.117599780604442</v>
      </c>
      <c r="Z123" s="111" t="n">
        <v>0.0461497519631925</v>
      </c>
      <c r="AA123" s="111" t="n">
        <v>0.0437272025118075</v>
      </c>
      <c r="AB123" s="111" t="n">
        <v>113.301053986962</v>
      </c>
      <c r="AC123" s="111" t="n">
        <v>0.13315166</v>
      </c>
      <c r="AD123" s="111" t="s">
        <v>82</v>
      </c>
      <c r="AE123" s="111" t="n">
        <v>1.756221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02919024187252</v>
      </c>
      <c r="G124" s="111" t="n">
        <v>3.99605192717783</v>
      </c>
      <c r="H124" s="111" t="s">
        <v>82</v>
      </c>
      <c r="I124" s="111" t="n">
        <v>6.3543321219254</v>
      </c>
      <c r="J124" s="111" t="n">
        <v>0.487004090152009</v>
      </c>
      <c r="K124" s="111" t="n">
        <v>3.02345673748006</v>
      </c>
      <c r="L124" s="111" t="n">
        <v>5.22673577265584</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0.872908772156</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72876985203249</v>
      </c>
      <c r="G125" s="111" t="n">
        <v>68.0444113784165</v>
      </c>
      <c r="H125" s="111" t="n">
        <v>0.13461438804543</v>
      </c>
      <c r="I125" s="111" t="n">
        <v>11.4463266874355</v>
      </c>
      <c r="J125" s="111" t="n">
        <v>0.0327994976662824</v>
      </c>
      <c r="K125" s="111" t="n">
        <v>0.0907701506138329</v>
      </c>
      <c r="L125" s="111" t="n">
        <v>0.184982053</v>
      </c>
      <c r="M125" s="111" t="n">
        <v>5.67083814707052</v>
      </c>
      <c r="N125" s="111" t="n">
        <v>0.000714727591737126</v>
      </c>
      <c r="O125" s="111" t="n">
        <v>0.000714727591737126</v>
      </c>
      <c r="P125" s="111" t="n">
        <v>0.386806072473427</v>
      </c>
      <c r="Q125" s="111" t="s">
        <v>82</v>
      </c>
      <c r="R125" s="111" t="n">
        <v>5.842E-005</v>
      </c>
      <c r="S125" s="111" t="n">
        <v>3.105E-005</v>
      </c>
      <c r="T125" s="111" t="s">
        <v>82</v>
      </c>
      <c r="U125" s="111" t="s">
        <v>82</v>
      </c>
      <c r="V125" s="111" t="s">
        <v>82</v>
      </c>
      <c r="W125" s="111" t="n">
        <v>1.41655645723759</v>
      </c>
      <c r="X125" s="111" t="s">
        <v>82</v>
      </c>
      <c r="Y125" s="111" t="s">
        <v>82</v>
      </c>
      <c r="Z125" s="111" t="s">
        <v>82</v>
      </c>
      <c r="AA125" s="111" t="s">
        <v>82</v>
      </c>
      <c r="AB125" s="111" t="n">
        <v>3.892E-006</v>
      </c>
      <c r="AC125" s="111" t="s">
        <v>82</v>
      </c>
      <c r="AD125" s="111" t="s">
        <v>82</v>
      </c>
      <c r="AE125" s="111" t="n">
        <v>11.609600426582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42</v>
      </c>
      <c r="G126" s="111" t="n">
        <v>4.29849128353987</v>
      </c>
      <c r="H126" s="111" t="n">
        <v>8E-005</v>
      </c>
      <c r="I126" s="111" t="n">
        <v>7.966584225</v>
      </c>
      <c r="J126" s="111" t="s">
        <v>82</v>
      </c>
      <c r="K126" s="111" t="s">
        <v>82</v>
      </c>
      <c r="L126" s="111" t="s">
        <v>82</v>
      </c>
      <c r="M126" s="111" t="n">
        <v>0.0034</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86622520506</v>
      </c>
      <c r="G127" s="111" t="n">
        <v>0.251290639418441</v>
      </c>
      <c r="H127" s="111" t="n">
        <v>0.1473817851103</v>
      </c>
      <c r="I127" s="111" t="n">
        <v>9.59698227E-006</v>
      </c>
      <c r="J127" s="111" t="n">
        <v>0.013734297551038</v>
      </c>
      <c r="K127" s="111" t="n">
        <v>0.0234252000037797</v>
      </c>
      <c r="L127" s="111" t="n">
        <v>0.0245082350086409</v>
      </c>
      <c r="M127" s="111" t="n">
        <v>0.206532694350563</v>
      </c>
      <c r="N127" s="111" t="n">
        <v>0.535505568523347</v>
      </c>
      <c r="O127" s="111" t="n">
        <v>0.00660056567246804</v>
      </c>
      <c r="P127" s="111" t="n">
        <v>0.0680541295801883</v>
      </c>
      <c r="Q127" s="111" t="n">
        <v>0.0102451507301897</v>
      </c>
      <c r="R127" s="111" t="n">
        <v>0.0877048564603294</v>
      </c>
      <c r="S127" s="111" t="n">
        <v>0.0794685441591387</v>
      </c>
      <c r="T127" s="111" t="n">
        <v>0.0552040713236387</v>
      </c>
      <c r="U127" s="111" t="n">
        <v>0.00125503448</v>
      </c>
      <c r="V127" s="111" t="n">
        <v>0.827200348221606</v>
      </c>
      <c r="W127" s="111" t="n">
        <v>1.91092590038972</v>
      </c>
      <c r="X127" s="111" t="n">
        <v>9.2233018061E-005</v>
      </c>
      <c r="Y127" s="111" t="n">
        <v>0.0004141145012745</v>
      </c>
      <c r="Z127" s="111" t="n">
        <v>0.0004141145012745</v>
      </c>
      <c r="AA127" s="111" t="n">
        <v>2.6688E-007</v>
      </c>
      <c r="AB127" s="111" t="n">
        <v>0.000927354334273556</v>
      </c>
      <c r="AC127" s="111" t="n">
        <v>0.921748561415</v>
      </c>
      <c r="AD127" s="111" t="s">
        <v>82</v>
      </c>
      <c r="AE127" s="111" t="n">
        <v>0.78848149663210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87054748829158</v>
      </c>
      <c r="G128" s="111" t="n">
        <v>6.72727267599867</v>
      </c>
      <c r="H128" s="111" t="n">
        <v>2.59270936031114</v>
      </c>
      <c r="I128" s="111" t="n">
        <v>0.0316242198596962</v>
      </c>
      <c r="J128" s="111" t="n">
        <v>0.062245949589363</v>
      </c>
      <c r="K128" s="111" t="n">
        <v>2.7917784141341</v>
      </c>
      <c r="L128" s="111" t="n">
        <v>2.8108878371481</v>
      </c>
      <c r="M128" s="111" t="n">
        <v>17.737292282267</v>
      </c>
      <c r="N128" s="111" t="n">
        <v>160.398730397271</v>
      </c>
      <c r="O128" s="111" t="n">
        <v>0.281206536805413</v>
      </c>
      <c r="P128" s="111" t="n">
        <v>0.382097289149489</v>
      </c>
      <c r="Q128" s="111" t="n">
        <v>0.741838634997737</v>
      </c>
      <c r="R128" s="111" t="n">
        <v>3.49245229173367</v>
      </c>
      <c r="S128" s="111" t="n">
        <v>7.70315867431194</v>
      </c>
      <c r="T128" s="111" t="n">
        <v>1.72754486623798</v>
      </c>
      <c r="U128" s="111" t="n">
        <v>0.000763398</v>
      </c>
      <c r="V128" s="111" t="n">
        <v>5.32363091699006</v>
      </c>
      <c r="W128" s="111" t="n">
        <v>43.2311849868885</v>
      </c>
      <c r="X128" s="111" t="n">
        <v>0.0176189629278064</v>
      </c>
      <c r="Y128" s="111" t="n">
        <v>0.0119920570500387</v>
      </c>
      <c r="Z128" s="111" t="n">
        <v>0.0189943401175767</v>
      </c>
      <c r="AA128" s="111" t="n">
        <v>0.012278817241867</v>
      </c>
      <c r="AB128" s="111" t="n">
        <v>0.19784030856799</v>
      </c>
      <c r="AC128" s="111" t="n">
        <v>21.70787761866</v>
      </c>
      <c r="AD128" s="111" t="s">
        <v>82</v>
      </c>
      <c r="AE128" s="111" t="n">
        <v>963.31856923522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652490235163785</v>
      </c>
      <c r="G129" s="111" t="n">
        <v>0.0200385344698154</v>
      </c>
      <c r="H129" s="111" t="n">
        <v>0.0447418152732552</v>
      </c>
      <c r="I129" s="111" t="n">
        <v>0.00406259176</v>
      </c>
      <c r="J129" s="111" t="n">
        <v>0.00449980556245834</v>
      </c>
      <c r="K129" s="111" t="n">
        <v>0.00537757331700431</v>
      </c>
      <c r="L129" s="111" t="n">
        <v>0.00604506160274707</v>
      </c>
      <c r="M129" s="111" t="n">
        <v>0.31952309</v>
      </c>
      <c r="N129" s="111" t="n">
        <v>0.124183294745319</v>
      </c>
      <c r="O129" s="111" t="n">
        <v>0.0368368871559267</v>
      </c>
      <c r="P129" s="111" t="n">
        <v>0.0320685205377754</v>
      </c>
      <c r="Q129" s="111" t="n">
        <v>0.0190626664808723</v>
      </c>
      <c r="R129" s="111" t="n">
        <v>0.0678799649927521</v>
      </c>
      <c r="S129" s="111" t="n">
        <v>0.0783895320849642</v>
      </c>
      <c r="T129" s="111" t="n">
        <v>0.434962068447701</v>
      </c>
      <c r="U129" s="111" t="n">
        <v>0.00108855</v>
      </c>
      <c r="V129" s="111" t="n">
        <v>0.362506872231527</v>
      </c>
      <c r="W129" s="111" t="n">
        <v>0.103899939767356</v>
      </c>
      <c r="X129" s="111" t="n">
        <v>0.0004128153712</v>
      </c>
      <c r="Y129" s="111" t="n">
        <v>0.0004132879668</v>
      </c>
      <c r="Z129" s="111" t="n">
        <v>0.0004126577156</v>
      </c>
      <c r="AA129" s="111" t="n">
        <v>6.39077756E-005</v>
      </c>
      <c r="AB129" s="111" t="n">
        <v>0.0199871688292</v>
      </c>
      <c r="AC129" s="111" t="n">
        <v>0.7458384</v>
      </c>
      <c r="AD129" s="111" t="s">
        <v>82</v>
      </c>
      <c r="AE129" s="111" t="n">
        <v>2.3080539263991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0741722979535</v>
      </c>
      <c r="G130" s="111" t="n">
        <v>2.01960693131138</v>
      </c>
      <c r="H130" s="111" t="n">
        <v>0.331931644610222</v>
      </c>
      <c r="I130" s="111" t="n">
        <v>0.002802763096</v>
      </c>
      <c r="J130" s="111" t="n">
        <v>0.371689224034989</v>
      </c>
      <c r="K130" s="111" t="n">
        <v>0.427725811796578</v>
      </c>
      <c r="L130" s="111" t="n">
        <v>0.45654059204424</v>
      </c>
      <c r="M130" s="111" t="n">
        <v>3.50604405633654</v>
      </c>
      <c r="N130" s="111" t="n">
        <v>0.0778651393464</v>
      </c>
      <c r="O130" s="111" t="n">
        <v>0.00816732998566</v>
      </c>
      <c r="P130" s="111" t="n">
        <v>1.33826935422915</v>
      </c>
      <c r="Q130" s="111" t="n">
        <v>0.00313789936026667</v>
      </c>
      <c r="R130" s="111" t="n">
        <v>0.00989819350757333</v>
      </c>
      <c r="S130" s="111" t="n">
        <v>0.00960715609001</v>
      </c>
      <c r="T130" s="111" t="n">
        <v>0.00365575337836667</v>
      </c>
      <c r="U130" s="111" t="n">
        <v>0.00422090192</v>
      </c>
      <c r="V130" s="111" t="n">
        <v>0.10295205588</v>
      </c>
      <c r="W130" s="111" t="n">
        <v>13.1145818049157</v>
      </c>
      <c r="X130" s="111" t="n">
        <v>3.5021803624E-006</v>
      </c>
      <c r="Y130" s="111" t="n">
        <v>1.798895916E-006</v>
      </c>
      <c r="Z130" s="111" t="n">
        <v>1.634320048E-006</v>
      </c>
      <c r="AA130" s="111" t="n">
        <v>4.52488032E-006</v>
      </c>
      <c r="AB130" s="111" t="n">
        <v>0.0013137384366392</v>
      </c>
      <c r="AC130" s="111" t="n">
        <v>0.18605712276</v>
      </c>
      <c r="AD130" s="111" t="s">
        <v>82</v>
      </c>
      <c r="AE130" s="111" t="n">
        <v>0.2509422061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87392434510599</v>
      </c>
      <c r="G131" s="111" t="n">
        <v>7.58784279035301</v>
      </c>
      <c r="H131" s="111" t="n">
        <v>0.232560425</v>
      </c>
      <c r="I131" s="111" t="s">
        <v>82</v>
      </c>
      <c r="J131" s="111" t="n">
        <v>6.83684374703071</v>
      </c>
      <c r="K131" s="111" t="n">
        <v>7.41420893745664</v>
      </c>
      <c r="L131" s="111" t="n">
        <v>8.4539409028282</v>
      </c>
      <c r="M131" s="111" t="n">
        <v>74.3984795145331</v>
      </c>
      <c r="N131" s="111" t="n">
        <v>1.39536255</v>
      </c>
      <c r="O131" s="111" t="n">
        <v>0.09302417</v>
      </c>
      <c r="P131" s="111" t="n">
        <v>0.09302417</v>
      </c>
      <c r="Q131" s="111" t="n">
        <v>0.046512085</v>
      </c>
      <c r="R131" s="111" t="n">
        <v>0.46512085</v>
      </c>
      <c r="S131" s="111" t="n">
        <v>0.9302417</v>
      </c>
      <c r="T131" s="111" t="n">
        <v>0.046512085</v>
      </c>
      <c r="U131" s="111" t="s">
        <v>82</v>
      </c>
      <c r="V131" s="111" t="n">
        <v>0.9302417</v>
      </c>
      <c r="W131" s="111" t="n">
        <v>54.1271193929031</v>
      </c>
      <c r="X131" s="111" t="n">
        <v>0.243120193625967</v>
      </c>
      <c r="Y131" s="111" t="n">
        <v>0.23944593667301</v>
      </c>
      <c r="Z131" s="111" t="n">
        <v>0.148984939839381</v>
      </c>
      <c r="AA131" s="111" t="n">
        <v>0.137279747003529</v>
      </c>
      <c r="AB131" s="111" t="n">
        <v>8.03922219173727</v>
      </c>
      <c r="AC131" s="111" t="s">
        <v>82</v>
      </c>
      <c r="AD131" s="111" t="s">
        <v>82</v>
      </c>
      <c r="AE131" s="111" t="n">
        <v>82.989548040591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2130060714842</v>
      </c>
      <c r="G132" s="111" t="n">
        <v>1.20860257339194</v>
      </c>
      <c r="H132" s="111" t="n">
        <v>0.656190917875705</v>
      </c>
      <c r="I132" s="111" t="n">
        <v>23.1848045693424</v>
      </c>
      <c r="J132" s="111" t="n">
        <v>1.34075558567299</v>
      </c>
      <c r="K132" s="111" t="n">
        <v>1.34136225267299</v>
      </c>
      <c r="L132" s="111" t="n">
        <v>1.34439588346032</v>
      </c>
      <c r="M132" s="111" t="n">
        <v>1.99945172867744</v>
      </c>
      <c r="N132" s="111" t="n">
        <v>3.25914914263881</v>
      </c>
      <c r="O132" s="111" t="n">
        <v>0.0178406955520073</v>
      </c>
      <c r="P132" s="111" t="n">
        <v>0.00954010046456425</v>
      </c>
      <c r="Q132" s="111" t="n">
        <v>0.00874061192618426</v>
      </c>
      <c r="R132" s="111" t="n">
        <v>0.231824383107023</v>
      </c>
      <c r="S132" s="111" t="n">
        <v>1.01177846184108</v>
      </c>
      <c r="T132" s="111" t="n">
        <v>0.0715208553805011</v>
      </c>
      <c r="U132" s="111" t="n">
        <v>0.0060209002522313</v>
      </c>
      <c r="V132" s="111" t="n">
        <v>62.5044376548572</v>
      </c>
      <c r="W132" s="111" t="n">
        <v>16.6274009114119</v>
      </c>
      <c r="X132" s="111" t="n">
        <v>0.113508688021301</v>
      </c>
      <c r="Y132" s="111" t="n">
        <v>0.309516472000657</v>
      </c>
      <c r="Z132" s="111" t="n">
        <v>0.125980394064026</v>
      </c>
      <c r="AA132" s="111" t="n">
        <v>0.21860508963664</v>
      </c>
      <c r="AB132" s="111" t="n">
        <v>0.767610643722625</v>
      </c>
      <c r="AC132" s="111" t="s">
        <v>82</v>
      </c>
      <c r="AD132" s="111" t="s">
        <v>82</v>
      </c>
      <c r="AE132" s="111" t="n">
        <v>64.02828841707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50630103964584</v>
      </c>
      <c r="G133" s="111" t="n">
        <v>1.4254587454447</v>
      </c>
      <c r="H133" s="111" t="s">
        <v>82</v>
      </c>
      <c r="I133" s="111" t="n">
        <v>29.1111725548811</v>
      </c>
      <c r="J133" s="111" t="n">
        <v>3.92913015190029</v>
      </c>
      <c r="K133" s="111" t="n">
        <v>4.09410485112965</v>
      </c>
      <c r="L133" s="111" t="n">
        <v>5.18216263549282</v>
      </c>
      <c r="M133" s="111" t="n">
        <v>12.6842901891859</v>
      </c>
      <c r="N133" s="111" t="n">
        <v>0.084785863</v>
      </c>
      <c r="O133" s="111" t="n">
        <v>3.0569E-005</v>
      </c>
      <c r="P133" s="111" t="s">
        <v>82</v>
      </c>
      <c r="Q133" s="111" t="s">
        <v>82</v>
      </c>
      <c r="R133" s="111" t="s">
        <v>82</v>
      </c>
      <c r="S133" s="111" t="n">
        <v>3.89158481903363</v>
      </c>
      <c r="T133" s="111" t="n">
        <v>0.007260133</v>
      </c>
      <c r="U133" s="111" t="s">
        <v>82</v>
      </c>
      <c r="V133" s="111" t="n">
        <v>0.009051325</v>
      </c>
      <c r="W133" s="111" t="n">
        <v>42.5160404946316</v>
      </c>
      <c r="X133" s="111" t="n">
        <v>0.296885005636802</v>
      </c>
      <c r="Y133" s="111" t="n">
        <v>0.363433745341604</v>
      </c>
      <c r="Z133" s="111" t="n">
        <v>0.128362017688881</v>
      </c>
      <c r="AA133" s="111" t="n">
        <v>0.146403507023203</v>
      </c>
      <c r="AB133" s="111" t="n">
        <v>0.93508427569049</v>
      </c>
      <c r="AC133" s="111" t="s">
        <v>82</v>
      </c>
      <c r="AD133" s="111" t="s">
        <v>82</v>
      </c>
      <c r="AE133" s="111" t="n">
        <v>45.6113521161886</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074.62223935337</v>
      </c>
      <c r="G134" s="159" t="n">
        <v>6008.1060297457</v>
      </c>
      <c r="H134" s="159" t="n">
        <v>2979.80228682348</v>
      </c>
      <c r="I134" s="159" t="n">
        <v>3001.64794049098</v>
      </c>
      <c r="J134" s="159" t="n">
        <v>860.809383820414</v>
      </c>
      <c r="K134" s="159" t="n">
        <v>1261.99230204552</v>
      </c>
      <c r="L134" s="159" t="n">
        <v>2372.30001736717</v>
      </c>
      <c r="M134" s="159" t="n">
        <v>19785.8151254142</v>
      </c>
      <c r="N134" s="159" t="n">
        <v>1775.16674500815</v>
      </c>
      <c r="O134" s="159" t="n">
        <v>49.4752700467988</v>
      </c>
      <c r="P134" s="159" t="n">
        <v>64.2685673408923</v>
      </c>
      <c r="Q134" s="159" t="n">
        <v>110.773596947004</v>
      </c>
      <c r="R134" s="159" t="n">
        <v>304.289216777186</v>
      </c>
      <c r="S134" s="159" t="n">
        <v>3087.95422276637</v>
      </c>
      <c r="T134" s="159" t="n">
        <v>932.514702378263</v>
      </c>
      <c r="U134" s="159" t="n">
        <v>190.247491508306</v>
      </c>
      <c r="V134" s="159" t="n">
        <v>5072.1354122706</v>
      </c>
      <c r="W134" s="159" t="n">
        <v>1069.67154723958</v>
      </c>
      <c r="X134" s="159" t="n">
        <v>45.7783782070818</v>
      </c>
      <c r="Y134" s="159" t="n">
        <v>18.4500204967571</v>
      </c>
      <c r="Z134" s="159" t="n">
        <v>8.03456690231977</v>
      </c>
      <c r="AA134" s="159" t="n">
        <v>9.75043814516626</v>
      </c>
      <c r="AB134" s="159" t="n">
        <v>547.28077614303</v>
      </c>
      <c r="AC134" s="159" t="n">
        <v>228.618770893955</v>
      </c>
      <c r="AD134" s="159" t="n">
        <v>10128.1893782743</v>
      </c>
      <c r="AE134" s="159" t="n">
        <v>2745.9390555181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7.6651960101872</v>
      </c>
      <c r="G140" s="191" t="n">
        <v>1.9041657526115</v>
      </c>
      <c r="H140" s="191" t="n">
        <v>3.39883873307649</v>
      </c>
      <c r="I140" s="191" t="n">
        <v>0.0846756543780657</v>
      </c>
      <c r="J140" s="191" t="n">
        <v>0.841918267457088</v>
      </c>
      <c r="K140" s="191" t="n">
        <v>0.910221242022399</v>
      </c>
      <c r="L140" s="191" t="n">
        <v>0.916450456066041</v>
      </c>
      <c r="M140" s="191" t="n">
        <v>7.99585409553552</v>
      </c>
      <c r="N140" s="191" t="n">
        <v>12.6679283225662</v>
      </c>
      <c r="O140" s="191" t="n">
        <v>0.0265559648901679</v>
      </c>
      <c r="P140" s="191" t="n">
        <v>0.00426520705227859</v>
      </c>
      <c r="Q140" s="191" t="n">
        <v>2.32715745082345E-005</v>
      </c>
      <c r="R140" s="191" t="n">
        <v>0.0626560532747281</v>
      </c>
      <c r="S140" s="191" t="n">
        <v>1.94718291179552</v>
      </c>
      <c r="T140" s="191" t="n">
        <v>0.108463042354488</v>
      </c>
      <c r="U140" s="191" t="n">
        <v>0.0906560206499989</v>
      </c>
      <c r="V140" s="191" t="n">
        <v>1.27542912707691</v>
      </c>
      <c r="W140" s="191" t="s">
        <v>82</v>
      </c>
      <c r="X140" s="191" t="s">
        <v>82</v>
      </c>
      <c r="Y140" s="191" t="s">
        <v>82</v>
      </c>
      <c r="Z140" s="191" t="s">
        <v>82</v>
      </c>
      <c r="AA140" s="191" t="s">
        <v>82</v>
      </c>
      <c r="AB140" s="191" t="n">
        <v>0.0887109260111117</v>
      </c>
      <c r="AC140" s="191" t="n">
        <v>0.0531043640426421</v>
      </c>
      <c r="AD140" s="191" t="s">
        <v>82</v>
      </c>
      <c r="AE140" s="191" t="n">
        <v>0.021335971704778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29.94412405521</v>
      </c>
      <c r="G141" s="191" t="n">
        <v>15.7393236615648</v>
      </c>
      <c r="H141" s="191" t="n">
        <v>27.2873503601566</v>
      </c>
      <c r="I141" s="191" t="n">
        <v>1.27517949990837</v>
      </c>
      <c r="J141" s="191" t="n">
        <v>7.38127808620182</v>
      </c>
      <c r="K141" s="191" t="n">
        <v>7.76269704711084</v>
      </c>
      <c r="L141" s="191" t="n">
        <v>7.85992698075444</v>
      </c>
      <c r="M141" s="191" t="n">
        <v>44.3432819549005</v>
      </c>
      <c r="N141" s="191" t="n">
        <v>6.70074973061104</v>
      </c>
      <c r="O141" s="191" t="n">
        <v>0.319146184207434</v>
      </c>
      <c r="P141" s="191" t="n">
        <v>0.160606399007715</v>
      </c>
      <c r="Q141" s="191" t="n">
        <v>0.000552007678317953</v>
      </c>
      <c r="R141" s="191" t="n">
        <v>0.33901634051307</v>
      </c>
      <c r="S141" s="191" t="n">
        <v>7.58596288932357</v>
      </c>
      <c r="T141" s="191" t="n">
        <v>0.853708081738419</v>
      </c>
      <c r="U141" s="191" t="n">
        <v>1.78346246424446</v>
      </c>
      <c r="V141" s="191" t="n">
        <v>6.09124991711363</v>
      </c>
      <c r="W141" s="191" t="s">
        <v>82</v>
      </c>
      <c r="X141" s="191" t="s">
        <v>82</v>
      </c>
      <c r="Y141" s="191" t="s">
        <v>82</v>
      </c>
      <c r="Z141" s="191" t="s">
        <v>82</v>
      </c>
      <c r="AA141" s="191" t="s">
        <v>82</v>
      </c>
      <c r="AB141" s="191" t="n">
        <v>0.310525003587717</v>
      </c>
      <c r="AC141" s="191" t="n">
        <v>0.737694076641471</v>
      </c>
      <c r="AD141" s="191" t="s">
        <v>82</v>
      </c>
      <c r="AE141" s="191" t="n">
        <v>0.19846226110462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2081.48929195074</v>
      </c>
      <c r="G142" s="191" t="n">
        <v>78.6546028259493</v>
      </c>
      <c r="H142" s="191" t="n">
        <v>1583.97368686011</v>
      </c>
      <c r="I142" s="191" t="n">
        <v>0.63080046942612</v>
      </c>
      <c r="J142" s="191" t="n">
        <v>161.160612784117</v>
      </c>
      <c r="K142" s="191" t="n">
        <v>163.290153651967</v>
      </c>
      <c r="L142" s="191" t="n">
        <v>169.070542302372</v>
      </c>
      <c r="M142" s="191" t="n">
        <v>177.690439582855</v>
      </c>
      <c r="N142" s="191" t="n">
        <v>6.09384390219448</v>
      </c>
      <c r="O142" s="191" t="n">
        <v>1.31598619259108</v>
      </c>
      <c r="P142" s="191" t="n">
        <v>0.978701231540384</v>
      </c>
      <c r="Q142" s="191" t="n">
        <v>9.30067307780295</v>
      </c>
      <c r="R142" s="191" t="n">
        <v>8.51651750866235</v>
      </c>
      <c r="S142" s="191" t="n">
        <v>15.3665728432894</v>
      </c>
      <c r="T142" s="191" t="n">
        <v>600.655661715616</v>
      </c>
      <c r="U142" s="191" t="n">
        <v>6.0469793839871</v>
      </c>
      <c r="V142" s="191" t="n">
        <v>22.8034763156091</v>
      </c>
      <c r="W142" s="191" t="n">
        <v>54.1466831782423</v>
      </c>
      <c r="X142" s="191" t="n">
        <v>0.234748830971211</v>
      </c>
      <c r="Y142" s="191" t="n">
        <v>0.183855269907882</v>
      </c>
      <c r="Z142" s="191" t="n">
        <v>0.140036202362151</v>
      </c>
      <c r="AA142" s="191" t="n">
        <v>0.141507907681468</v>
      </c>
      <c r="AB142" s="191" t="n">
        <v>3.5156717618304</v>
      </c>
      <c r="AC142" s="191" t="n">
        <v>3.13759991787471</v>
      </c>
      <c r="AD142" s="191" t="s">
        <v>82</v>
      </c>
      <c r="AE142" s="191" t="n">
        <v>25.3914739039704</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6.5707395127075</v>
      </c>
      <c r="G144" s="202" t="n">
        <v>2516.09703417625</v>
      </c>
      <c r="H144" s="202" t="s">
        <v>82</v>
      </c>
      <c r="I144" s="202" t="s">
        <v>82</v>
      </c>
      <c r="J144" s="202" t="s">
        <v>82</v>
      </c>
      <c r="K144" s="202" t="s">
        <v>82</v>
      </c>
      <c r="L144" s="202" t="s">
        <v>82</v>
      </c>
      <c r="M144" s="202" t="n">
        <v>349.39675867827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72.79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25511947202988</v>
      </c>
      <c r="G146" s="202" t="n">
        <v>11.5518515351769</v>
      </c>
      <c r="H146" s="202" t="n">
        <v>1.20161696677174</v>
      </c>
      <c r="I146" s="202" t="n">
        <v>1.34227156549321</v>
      </c>
      <c r="J146" s="202" t="n">
        <v>8.5426955817503</v>
      </c>
      <c r="K146" s="202" t="n">
        <v>10.4410753693615</v>
      </c>
      <c r="L146" s="202" t="n">
        <v>12.8035708062201</v>
      </c>
      <c r="M146" s="202" t="n">
        <v>309.746374998696</v>
      </c>
      <c r="N146" s="202" t="s">
        <v>82</v>
      </c>
      <c r="O146" s="202" t="s">
        <v>82</v>
      </c>
      <c r="P146" s="202" t="s">
        <v>82</v>
      </c>
      <c r="Q146" s="202" t="s">
        <v>82</v>
      </c>
      <c r="R146" s="202" t="s">
        <v>82</v>
      </c>
      <c r="S146" s="202" t="s">
        <v>82</v>
      </c>
      <c r="T146" s="202" t="s">
        <v>82</v>
      </c>
      <c r="U146" s="202" t="s">
        <v>82</v>
      </c>
      <c r="V146" s="202" t="s">
        <v>82</v>
      </c>
      <c r="W146" s="202" t="n">
        <v>8.17846506013394</v>
      </c>
      <c r="X146" s="202" t="n">
        <v>0.792354078701486</v>
      </c>
      <c r="Y146" s="202" t="n">
        <v>0.480791034707915</v>
      </c>
      <c r="Z146" s="202" t="n">
        <v>0.239687808474086</v>
      </c>
      <c r="AA146" s="202" t="n">
        <v>0.306722279513057</v>
      </c>
      <c r="AB146" s="202" t="n">
        <v>5.40129234939654</v>
      </c>
      <c r="AC146" s="202" t="s">
        <v>82</v>
      </c>
      <c r="AD146" s="202" t="s">
        <v>82</v>
      </c>
      <c r="AE146" s="202" t="n">
        <v>0.004104711503254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9965863845551</v>
      </c>
      <c r="G147" s="215" t="n">
        <v>682.231323880289</v>
      </c>
      <c r="H147" s="215" t="s">
        <v>82</v>
      </c>
      <c r="I147" s="215" t="n">
        <v>8.39473527416674</v>
      </c>
      <c r="J147" s="215" t="n">
        <v>6.26136391823442</v>
      </c>
      <c r="K147" s="215" t="n">
        <v>21.0918296224897</v>
      </c>
      <c r="L147" s="215" t="n">
        <v>22.0320795176837</v>
      </c>
      <c r="M147" s="215" t="n">
        <v>28.445903511094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9:1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