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8"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1998</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1998</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562.23088633219</v>
      </c>
      <c r="G25" s="100" t="n">
        <v>35.77606642869</v>
      </c>
      <c r="H25" s="100" t="n">
        <v>4090.91553030175</v>
      </c>
      <c r="I25" s="100" t="n">
        <v>3.36570499177598</v>
      </c>
      <c r="J25" s="100" t="n">
        <v>66.8577520604644</v>
      </c>
      <c r="K25" s="100" t="n">
        <v>106.564442734456</v>
      </c>
      <c r="L25" s="100" t="n">
        <v>138.663217635369</v>
      </c>
      <c r="M25" s="100" t="n">
        <v>317.544846612721</v>
      </c>
      <c r="N25" s="100" t="n">
        <v>83.8592284410896</v>
      </c>
      <c r="O25" s="100" t="n">
        <v>8.88650249246744</v>
      </c>
      <c r="P25" s="100" t="n">
        <v>21.2374415390123</v>
      </c>
      <c r="Q25" s="100" t="n">
        <v>21.637140613622</v>
      </c>
      <c r="R25" s="100" t="n">
        <v>57.5463182749826</v>
      </c>
      <c r="S25" s="100" t="n">
        <v>56.2882323872647</v>
      </c>
      <c r="T25" s="100" t="n">
        <v>249.3072727808</v>
      </c>
      <c r="U25" s="100" t="n">
        <v>30.3230349290639</v>
      </c>
      <c r="V25" s="100" t="n">
        <v>183.848079047403</v>
      </c>
      <c r="W25" s="100" t="n">
        <v>544.441746685543</v>
      </c>
      <c r="X25" s="100" t="n">
        <v>0.379026054729123</v>
      </c>
      <c r="Y25" s="100" t="n">
        <v>0.196355112563129</v>
      </c>
      <c r="Z25" s="100" t="n">
        <v>0.154765780069614</v>
      </c>
      <c r="AA25" s="100" t="n">
        <v>0.0331675258996752</v>
      </c>
      <c r="AB25" s="100" t="n">
        <v>3.85302329595481</v>
      </c>
      <c r="AC25" s="100" t="n">
        <v>21.7041964184537</v>
      </c>
      <c r="AD25" s="100" t="s">
        <v>82</v>
      </c>
      <c r="AE25" s="100" t="n">
        <v>496.120994987388</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80.254932402666</v>
      </c>
      <c r="G26" s="100" t="n">
        <v>5.52102791376542</v>
      </c>
      <c r="H26" s="100" t="n">
        <v>670.647884535842</v>
      </c>
      <c r="I26" s="100" t="n">
        <v>0.888086792390132</v>
      </c>
      <c r="J26" s="100" t="n">
        <v>20.3694139024648</v>
      </c>
      <c r="K26" s="100" t="n">
        <v>24.8193753382532</v>
      </c>
      <c r="L26" s="100" t="n">
        <v>30.6729273411075</v>
      </c>
      <c r="M26" s="100" t="n">
        <v>30.3981967314852</v>
      </c>
      <c r="N26" s="100" t="n">
        <v>13.4650874306666</v>
      </c>
      <c r="O26" s="100" t="n">
        <v>3.47995321988639</v>
      </c>
      <c r="P26" s="100" t="n">
        <v>2.99355044354322</v>
      </c>
      <c r="Q26" s="100" t="n">
        <v>3.20320899904914</v>
      </c>
      <c r="R26" s="100" t="n">
        <v>10.6816465414471</v>
      </c>
      <c r="S26" s="100" t="n">
        <v>10.6760001124991</v>
      </c>
      <c r="T26" s="100" t="n">
        <v>304.647232193475</v>
      </c>
      <c r="U26" s="100" t="n">
        <v>4.79664379603806</v>
      </c>
      <c r="V26" s="100" t="n">
        <v>14.3654266084158</v>
      </c>
      <c r="W26" s="100" t="n">
        <v>9.41977709998642</v>
      </c>
      <c r="X26" s="100" t="n">
        <v>0.0453673620700409</v>
      </c>
      <c r="Y26" s="100" t="n">
        <v>0.00463079506321756</v>
      </c>
      <c r="Z26" s="100" t="n">
        <v>0.00228009083439529</v>
      </c>
      <c r="AA26" s="100" t="n">
        <v>0.0257595892811214</v>
      </c>
      <c r="AB26" s="100" t="n">
        <v>0.15904140100214</v>
      </c>
      <c r="AC26" s="100" t="n">
        <v>0.002870545584256</v>
      </c>
      <c r="AD26" s="100" t="s">
        <v>82</v>
      </c>
      <c r="AE26" s="100" t="n">
        <v>9.86318623378292</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42.304567749227</v>
      </c>
      <c r="G27" s="100" t="n">
        <v>10.3091692809295</v>
      </c>
      <c r="H27" s="100" t="n">
        <v>93.0233098930926</v>
      </c>
      <c r="I27" s="100" t="n">
        <v>0.20773734361</v>
      </c>
      <c r="J27" s="100" t="n">
        <v>4.66725434474593</v>
      </c>
      <c r="K27" s="100" t="n">
        <v>5.42511052467787</v>
      </c>
      <c r="L27" s="100" t="n">
        <v>7.16443920925076</v>
      </c>
      <c r="M27" s="100" t="n">
        <v>79.5036506141364</v>
      </c>
      <c r="N27" s="100" t="n">
        <v>0.623831208705488</v>
      </c>
      <c r="O27" s="100" t="n">
        <v>0.0986843072696904</v>
      </c>
      <c r="P27" s="100" t="n">
        <v>0.496682367039977</v>
      </c>
      <c r="Q27" s="100" t="n">
        <v>0.20872875407054</v>
      </c>
      <c r="R27" s="100" t="n">
        <v>1.13698004438456</v>
      </c>
      <c r="S27" s="100" t="n">
        <v>1.05722544157987</v>
      </c>
      <c r="T27" s="100" t="n">
        <v>3.16337508618244</v>
      </c>
      <c r="U27" s="100" t="n">
        <v>0.168866190578056</v>
      </c>
      <c r="V27" s="100" t="n">
        <v>0.874352430074783</v>
      </c>
      <c r="W27" s="100" t="n">
        <v>1.67325272592997</v>
      </c>
      <c r="X27" s="100" t="n">
        <v>0.0159072717570038</v>
      </c>
      <c r="Y27" s="100" t="n">
        <v>0.00545837182545604</v>
      </c>
      <c r="Z27" s="100" t="n">
        <v>0.00385521361735527</v>
      </c>
      <c r="AA27" s="100" t="n">
        <v>0.0089605540790473</v>
      </c>
      <c r="AB27" s="100" t="n">
        <v>7.23657909581223</v>
      </c>
      <c r="AC27" s="100" t="n">
        <v>0.0659102033984</v>
      </c>
      <c r="AD27" s="100" t="s">
        <v>82</v>
      </c>
      <c r="AE27" s="100" t="n">
        <v>1.26686111646528</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28.261171144696</v>
      </c>
      <c r="G28" s="108" t="n">
        <v>7.744024040714</v>
      </c>
      <c r="H28" s="108" t="n">
        <v>142.365593989172</v>
      </c>
      <c r="I28" s="108" t="n">
        <v>0.195550096521839</v>
      </c>
      <c r="J28" s="108" t="n">
        <v>6.41617834502342</v>
      </c>
      <c r="K28" s="108" t="n">
        <v>7.91695290889233</v>
      </c>
      <c r="L28" s="108" t="n">
        <v>10.5641263599699</v>
      </c>
      <c r="M28" s="108" t="n">
        <v>1365.72565629313</v>
      </c>
      <c r="N28" s="108" t="n">
        <v>58.1108826860016</v>
      </c>
      <c r="O28" s="108" t="n">
        <v>1.98304236980602</v>
      </c>
      <c r="P28" s="108" t="n">
        <v>0.706124457785982</v>
      </c>
      <c r="Q28" s="108" t="n">
        <v>3.5472073874585</v>
      </c>
      <c r="R28" s="108" t="n">
        <v>9.05312886930438</v>
      </c>
      <c r="S28" s="108" t="n">
        <v>10.6877992037054</v>
      </c>
      <c r="T28" s="108" t="n">
        <v>19.5550924373193</v>
      </c>
      <c r="U28" s="108" t="n">
        <v>1.19325342546442</v>
      </c>
      <c r="V28" s="108" t="n">
        <v>25.5283540028418</v>
      </c>
      <c r="W28" s="108" t="n">
        <v>117.223757659353</v>
      </c>
      <c r="X28" s="108" t="n">
        <v>0.0755500332954728</v>
      </c>
      <c r="Y28" s="108" t="n">
        <v>0.178710808063942</v>
      </c>
      <c r="Z28" s="108" t="n">
        <v>0.0410730612457146</v>
      </c>
      <c r="AA28" s="108" t="n">
        <v>0.0906627986080124</v>
      </c>
      <c r="AB28" s="108" t="n">
        <v>5.59724684098933</v>
      </c>
      <c r="AC28" s="108" t="n">
        <v>0.0180906108710338</v>
      </c>
      <c r="AD28" s="108" t="s">
        <v>82</v>
      </c>
      <c r="AE28" s="108" t="n">
        <v>6.1333506804158</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21.2795747576533</v>
      </c>
      <c r="G29" s="108" t="n">
        <v>1.29374493428901</v>
      </c>
      <c r="H29" s="108" t="n">
        <v>118.053430879378</v>
      </c>
      <c r="I29" s="108" t="n">
        <v>0.0202644001583704</v>
      </c>
      <c r="J29" s="108" t="n">
        <v>2.4522355040861</v>
      </c>
      <c r="K29" s="108" t="n">
        <v>3.49875223645641</v>
      </c>
      <c r="L29" s="108" t="n">
        <v>4.79860134429004</v>
      </c>
      <c r="M29" s="108" t="n">
        <v>45.6106203715292</v>
      </c>
      <c r="N29" s="108" t="n">
        <v>114.016985671254</v>
      </c>
      <c r="O29" s="108" t="n">
        <v>5.06138508435166</v>
      </c>
      <c r="P29" s="108" t="n">
        <v>2.65321276797062</v>
      </c>
      <c r="Q29" s="108" t="n">
        <v>10.6316334771854</v>
      </c>
      <c r="R29" s="108" t="n">
        <v>1.30350240086794</v>
      </c>
      <c r="S29" s="108" t="n">
        <v>70.5825715146257</v>
      </c>
      <c r="T29" s="108" t="n">
        <v>37.4352726147881</v>
      </c>
      <c r="U29" s="108" t="n">
        <v>4.51249172819077</v>
      </c>
      <c r="V29" s="108" t="n">
        <v>261.368976100602</v>
      </c>
      <c r="W29" s="108" t="n">
        <v>175.287235308558</v>
      </c>
      <c r="X29" s="108" t="n">
        <v>0.00212937074345546</v>
      </c>
      <c r="Y29" s="108" t="n">
        <v>0.0108332890523975</v>
      </c>
      <c r="Z29" s="108" t="n">
        <v>0.00290071725430003</v>
      </c>
      <c r="AA29" s="108" t="n">
        <v>0.00400613515213924</v>
      </c>
      <c r="AB29" s="108" t="n">
        <v>22.4705004370618</v>
      </c>
      <c r="AC29" s="108" t="n">
        <v>5.02667596910629</v>
      </c>
      <c r="AD29" s="108" t="s">
        <v>82</v>
      </c>
      <c r="AE29" s="108" t="n">
        <v>66.2802910732224</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08.289002831255</v>
      </c>
      <c r="G30" s="108" t="n">
        <v>4.8692252522749</v>
      </c>
      <c r="H30" s="108" t="n">
        <v>159.722665108448</v>
      </c>
      <c r="I30" s="108" t="n">
        <v>0.0727199409359041</v>
      </c>
      <c r="J30" s="108" t="n">
        <v>4.21682169046977</v>
      </c>
      <c r="K30" s="108" t="n">
        <v>5.16370473599675</v>
      </c>
      <c r="L30" s="108" t="n">
        <v>6.38621912208048</v>
      </c>
      <c r="M30" s="108" t="n">
        <v>62.4671152170256</v>
      </c>
      <c r="N30" s="108" t="n">
        <v>5.57018497004077</v>
      </c>
      <c r="O30" s="108" t="n">
        <v>0.915381305597313</v>
      </c>
      <c r="P30" s="108" t="n">
        <v>0.85785201476224</v>
      </c>
      <c r="Q30" s="108" t="n">
        <v>0.939881239653322</v>
      </c>
      <c r="R30" s="108" t="n">
        <v>2.25777230136077</v>
      </c>
      <c r="S30" s="108" t="n">
        <v>2.85966509235507</v>
      </c>
      <c r="T30" s="108" t="n">
        <v>72.5980844556941</v>
      </c>
      <c r="U30" s="108" t="n">
        <v>0.651695842767175</v>
      </c>
      <c r="V30" s="108" t="n">
        <v>4.56843727443244</v>
      </c>
      <c r="W30" s="108" t="n">
        <v>3.56255540472491</v>
      </c>
      <c r="X30" s="108" t="n">
        <v>0.00705645717954318</v>
      </c>
      <c r="Y30" s="108" t="n">
        <v>0.0172106224711635</v>
      </c>
      <c r="Z30" s="108" t="n">
        <v>0.00649932598845714</v>
      </c>
      <c r="AA30" s="108" t="n">
        <v>0.00752671793084639</v>
      </c>
      <c r="AB30" s="108" t="n">
        <v>0.255099060640704</v>
      </c>
      <c r="AC30" s="108" t="n">
        <v>0.0826207844534355</v>
      </c>
      <c r="AD30" s="108" t="s">
        <v>82</v>
      </c>
      <c r="AE30" s="108" t="n">
        <v>2.24715716277334</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88.8437303688541</v>
      </c>
      <c r="G31" s="108" t="n">
        <v>5.06816924078788</v>
      </c>
      <c r="H31" s="108" t="n">
        <v>103.541081863706</v>
      </c>
      <c r="I31" s="108" t="n">
        <v>0.237155314609962</v>
      </c>
      <c r="J31" s="108" t="n">
        <v>6.22663963921432</v>
      </c>
      <c r="K31" s="108" t="n">
        <v>8.1746503312088</v>
      </c>
      <c r="L31" s="108" t="n">
        <v>9.7972150896264</v>
      </c>
      <c r="M31" s="108" t="n">
        <v>99.8008314567262</v>
      </c>
      <c r="N31" s="108" t="n">
        <v>12.7116358275105</v>
      </c>
      <c r="O31" s="108" t="n">
        <v>1.17111955335859</v>
      </c>
      <c r="P31" s="108" t="n">
        <v>0.955852033467105</v>
      </c>
      <c r="Q31" s="108" t="n">
        <v>2.3239845800327</v>
      </c>
      <c r="R31" s="108" t="n">
        <v>1.83548412252314</v>
      </c>
      <c r="S31" s="108" t="n">
        <v>2.9142755673243</v>
      </c>
      <c r="T31" s="108" t="n">
        <v>47.8508058196965</v>
      </c>
      <c r="U31" s="108" t="n">
        <v>0.611663171835138</v>
      </c>
      <c r="V31" s="108" t="n">
        <v>28.6995759093352</v>
      </c>
      <c r="W31" s="108" t="n">
        <v>7.50934708099094</v>
      </c>
      <c r="X31" s="108" t="n">
        <v>0.0418631870708276</v>
      </c>
      <c r="Y31" s="108" t="n">
        <v>0.0117529696035312</v>
      </c>
      <c r="Z31" s="108" t="n">
        <v>0.00350519965261296</v>
      </c>
      <c r="AA31" s="108" t="n">
        <v>0.00531412873420734</v>
      </c>
      <c r="AB31" s="108" t="n">
        <v>0.810042726715528</v>
      </c>
      <c r="AC31" s="108" t="n">
        <v>0.156829062402212</v>
      </c>
      <c r="AD31" s="108" t="s">
        <v>82</v>
      </c>
      <c r="AE31" s="108" t="n">
        <v>1.3129749712219</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63.5746989981041</v>
      </c>
      <c r="G32" s="108" t="n">
        <v>5.97865483679206</v>
      </c>
      <c r="H32" s="108" t="n">
        <v>146.23277472998</v>
      </c>
      <c r="I32" s="108" t="n">
        <v>0.0839199177066881</v>
      </c>
      <c r="J32" s="108" t="n">
        <v>4.11971828802423</v>
      </c>
      <c r="K32" s="108" t="n">
        <v>5.57392466710836</v>
      </c>
      <c r="L32" s="108" t="n">
        <v>7.15801229502358</v>
      </c>
      <c r="M32" s="108" t="n">
        <v>27.5427808502899</v>
      </c>
      <c r="N32" s="108" t="n">
        <v>4.96747311097443</v>
      </c>
      <c r="O32" s="108" t="n">
        <v>0.795773586145687</v>
      </c>
      <c r="P32" s="108" t="n">
        <v>0.731275840468051</v>
      </c>
      <c r="Q32" s="108" t="n">
        <v>1.03287777689305</v>
      </c>
      <c r="R32" s="108" t="n">
        <v>2.39598919577499</v>
      </c>
      <c r="S32" s="108" t="n">
        <v>1.66694191442416</v>
      </c>
      <c r="T32" s="108" t="n">
        <v>79.6421924392539</v>
      </c>
      <c r="U32" s="108" t="n">
        <v>0.956823319022478</v>
      </c>
      <c r="V32" s="108" t="n">
        <v>5.95655829178279</v>
      </c>
      <c r="W32" s="108" t="n">
        <v>1.88657332934873</v>
      </c>
      <c r="X32" s="108" t="n">
        <v>0.00839893640097739</v>
      </c>
      <c r="Y32" s="108" t="n">
        <v>0.0253240533006709</v>
      </c>
      <c r="Z32" s="108" t="n">
        <v>0.0106277985388804</v>
      </c>
      <c r="AA32" s="108" t="n">
        <v>0.0119940616100725</v>
      </c>
      <c r="AB32" s="108" t="n">
        <v>0.253987079907953</v>
      </c>
      <c r="AC32" s="108" t="n">
        <v>0.0481333623754045</v>
      </c>
      <c r="AD32" s="108" t="s">
        <v>82</v>
      </c>
      <c r="AE32" s="108" t="n">
        <v>2.11221530376041</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689.367032518947</v>
      </c>
      <c r="G33" s="111" t="n">
        <v>44.7480449283312</v>
      </c>
      <c r="H33" s="111" t="n">
        <v>606.789418950122</v>
      </c>
      <c r="I33" s="111" t="n">
        <v>4.08253998454386</v>
      </c>
      <c r="J33" s="111" t="n">
        <v>61.7097021617047</v>
      </c>
      <c r="K33" s="111" t="n">
        <v>84.4158434023944</v>
      </c>
      <c r="L33" s="111" t="n">
        <v>121.735546598674</v>
      </c>
      <c r="M33" s="111" t="n">
        <v>928.491947572418</v>
      </c>
      <c r="N33" s="111" t="n">
        <v>300.044242000987</v>
      </c>
      <c r="O33" s="111" t="n">
        <v>21.5200886922206</v>
      </c>
      <c r="P33" s="111" t="n">
        <v>11.8301207464604</v>
      </c>
      <c r="Q33" s="111" t="n">
        <v>43.8183775450899</v>
      </c>
      <c r="R33" s="111" t="n">
        <v>52.4709126134338</v>
      </c>
      <c r="S33" s="111" t="n">
        <v>53.1478830729889</v>
      </c>
      <c r="T33" s="111" t="n">
        <v>169.399513731527</v>
      </c>
      <c r="U33" s="111" t="n">
        <v>79.3592262144425</v>
      </c>
      <c r="V33" s="111" t="n">
        <v>544.471026541024</v>
      </c>
      <c r="W33" s="111" t="n">
        <v>175.335453742667</v>
      </c>
      <c r="X33" s="111" t="n">
        <v>0.283987011377397</v>
      </c>
      <c r="Y33" s="111" t="n">
        <v>0.165674351961858</v>
      </c>
      <c r="Z33" s="111" t="n">
        <v>0.0493677846147369</v>
      </c>
      <c r="AA33" s="111" t="n">
        <v>0.0562211918094247</v>
      </c>
      <c r="AB33" s="111" t="n">
        <v>10.7719229477346</v>
      </c>
      <c r="AC33" s="111" t="n">
        <v>4.89075281618382</v>
      </c>
      <c r="AD33" s="111" t="s">
        <v>82</v>
      </c>
      <c r="AE33" s="111" t="n">
        <v>198.486628657011</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88.973513618443</v>
      </c>
      <c r="G34" s="111" t="n">
        <v>68.5302836691647</v>
      </c>
      <c r="H34" s="111" t="n">
        <v>16.9434798943816</v>
      </c>
      <c r="I34" s="111" t="n">
        <v>0.270906271366257</v>
      </c>
      <c r="J34" s="111" t="n">
        <v>37.6569869072138</v>
      </c>
      <c r="K34" s="111" t="n">
        <v>39.3040252426915</v>
      </c>
      <c r="L34" s="111" t="n">
        <v>41.6383405367309</v>
      </c>
      <c r="M34" s="111" t="n">
        <v>350.12664616394</v>
      </c>
      <c r="N34" s="111" t="n">
        <v>8.53216911431346</v>
      </c>
      <c r="O34" s="111" t="n">
        <v>0.0846480351460378</v>
      </c>
      <c r="P34" s="111" t="n">
        <v>0.0373128099861147</v>
      </c>
      <c r="Q34" s="111" t="n">
        <v>0.0728852313451514</v>
      </c>
      <c r="R34" s="111" t="n">
        <v>0.196313372566499</v>
      </c>
      <c r="S34" s="111" t="n">
        <v>3.93590642851463</v>
      </c>
      <c r="T34" s="111" t="n">
        <v>3.41021689010332</v>
      </c>
      <c r="U34" s="111" t="n">
        <v>0.335978302865354</v>
      </c>
      <c r="V34" s="111" t="n">
        <v>3.33404920832792</v>
      </c>
      <c r="W34" s="111" t="n">
        <v>2.77469479996756</v>
      </c>
      <c r="X34" s="111" t="n">
        <v>0.144345984731846</v>
      </c>
      <c r="Y34" s="111" t="n">
        <v>0.207237106708998</v>
      </c>
      <c r="Z34" s="111" t="n">
        <v>0.211924795900508</v>
      </c>
      <c r="AA34" s="111" t="n">
        <v>0.0769217986518899</v>
      </c>
      <c r="AB34" s="111" t="n">
        <v>1.16827315156465</v>
      </c>
      <c r="AC34" s="111" t="n">
        <v>0.350223368395703</v>
      </c>
      <c r="AD34" s="111" t="s">
        <v>82</v>
      </c>
      <c r="AE34" s="111" t="n">
        <v>5.57586636396508</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5.3977819952849</v>
      </c>
      <c r="G35" s="111" t="n">
        <v>4.27683190681811</v>
      </c>
      <c r="H35" s="111" t="n">
        <v>1.24786228878967</v>
      </c>
      <c r="I35" s="111" t="n">
        <v>0.036173258105477</v>
      </c>
      <c r="J35" s="111" t="n">
        <v>0.454915811013783</v>
      </c>
      <c r="K35" s="111" t="n">
        <v>0.548796367018266</v>
      </c>
      <c r="L35" s="111" t="n">
        <v>0.8406645462534</v>
      </c>
      <c r="M35" s="111" t="n">
        <v>67.2809687459604</v>
      </c>
      <c r="N35" s="111" t="n">
        <v>19.6418382981237</v>
      </c>
      <c r="O35" s="111" t="n">
        <v>0.00810884243304632</v>
      </c>
      <c r="P35" s="111" t="n">
        <v>4.11714565156657E-005</v>
      </c>
      <c r="Q35" s="111" t="n">
        <v>9.65334444518455E-006</v>
      </c>
      <c r="R35" s="111" t="n">
        <v>0.015206390082986</v>
      </c>
      <c r="S35" s="111" t="n">
        <v>0.445266215190236</v>
      </c>
      <c r="T35" s="111" t="n">
        <v>0.0294849550542078</v>
      </c>
      <c r="U35" s="111" t="n">
        <v>0.02811010996636</v>
      </c>
      <c r="V35" s="111" t="n">
        <v>0.318919859777235</v>
      </c>
      <c r="W35" s="111" t="n">
        <v>0.00128667397698129</v>
      </c>
      <c r="X35" s="111" t="n">
        <v>3.23435268144048E-005</v>
      </c>
      <c r="Y35" s="111" t="n">
        <v>0.000152890353702266</v>
      </c>
      <c r="Z35" s="111" t="n">
        <v>0.000146880916230786</v>
      </c>
      <c r="AA35" s="111" t="n">
        <v>5.08754233060833E-005</v>
      </c>
      <c r="AB35" s="111" t="n">
        <v>0.02043126904034</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33.7146551038277</v>
      </c>
      <c r="G36" s="111" t="n">
        <v>7.8225487657999</v>
      </c>
      <c r="H36" s="111" t="n">
        <v>2.38393269166066</v>
      </c>
      <c r="I36" s="111" t="n">
        <v>0.0807363652738273</v>
      </c>
      <c r="J36" s="111" t="n">
        <v>0.955595108216414</v>
      </c>
      <c r="K36" s="111" t="n">
        <v>1.10491680192673</v>
      </c>
      <c r="L36" s="111" t="n">
        <v>1.64639438552605</v>
      </c>
      <c r="M36" s="111" t="n">
        <v>37.2408183429466</v>
      </c>
      <c r="N36" s="111" t="n">
        <v>3.77202435144527</v>
      </c>
      <c r="O36" s="111" t="n">
        <v>0.0213822037280738</v>
      </c>
      <c r="P36" s="111" t="n">
        <v>9.34799767134786E-005</v>
      </c>
      <c r="Q36" s="111" t="n">
        <v>4.09777115002732E-005</v>
      </c>
      <c r="R36" s="111" t="n">
        <v>0.039137906802717</v>
      </c>
      <c r="S36" s="111" t="n">
        <v>0.64838334782133</v>
      </c>
      <c r="T36" s="111" t="n">
        <v>0.0604946206169314</v>
      </c>
      <c r="U36" s="111" t="n">
        <v>0.120709641174063</v>
      </c>
      <c r="V36" s="111" t="n">
        <v>0.533061332503979</v>
      </c>
      <c r="W36" s="111" t="n">
        <v>0.00664851378841797</v>
      </c>
      <c r="X36" s="111" t="n">
        <v>0.000229453132950727</v>
      </c>
      <c r="Y36" s="111" t="n">
        <v>0.000392700910409666</v>
      </c>
      <c r="Z36" s="111" t="n">
        <v>0.000109881583094204</v>
      </c>
      <c r="AA36" s="111" t="n">
        <v>0.000116084201956768</v>
      </c>
      <c r="AB36" s="111" t="n">
        <v>0.0202705812274961</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2675.20610112665</v>
      </c>
      <c r="G37" s="111" t="n">
        <v>1853.67573663126</v>
      </c>
      <c r="H37" s="111" t="n">
        <v>115.150034025593</v>
      </c>
      <c r="I37" s="111" t="n">
        <v>80.025224370263</v>
      </c>
      <c r="J37" s="111" t="n">
        <v>91.7592335601073</v>
      </c>
      <c r="K37" s="111" t="n">
        <v>92.9579605143066</v>
      </c>
      <c r="L37" s="111" t="n">
        <v>91.3620255300067</v>
      </c>
      <c r="M37" s="111" t="n">
        <v>17075.1128015053</v>
      </c>
      <c r="N37" s="111" t="n">
        <v>3417.71139778971</v>
      </c>
      <c r="O37" s="111" t="n">
        <v>1.47030048718514</v>
      </c>
      <c r="P37" s="111" t="n">
        <v>0.730879429637319</v>
      </c>
      <c r="Q37" s="111" t="n">
        <v>0.172319127009507</v>
      </c>
      <c r="R37" s="111" t="n">
        <v>3.41988571441151</v>
      </c>
      <c r="S37" s="111" t="n">
        <v>22.0149859432133</v>
      </c>
      <c r="T37" s="111" t="n">
        <v>2.06076215515136</v>
      </c>
      <c r="U37" s="111" t="n">
        <v>0.0731514882630844</v>
      </c>
      <c r="V37" s="111" t="n">
        <v>302.352552893929</v>
      </c>
      <c r="W37" s="111" t="n">
        <v>78.3401113431218</v>
      </c>
      <c r="X37" s="111" t="n">
        <v>1.09075559782995</v>
      </c>
      <c r="Y37" s="111" t="n">
        <v>1.13557216081208</v>
      </c>
      <c r="Z37" s="111" t="n">
        <v>0.828266159407625</v>
      </c>
      <c r="AA37" s="111" t="n">
        <v>1.03362463152223</v>
      </c>
      <c r="AB37" s="111" t="n">
        <v>12.3929983549399</v>
      </c>
      <c r="AC37" s="111" t="n">
        <v>4.10294588608267</v>
      </c>
      <c r="AD37" s="111" t="s">
        <v>82</v>
      </c>
      <c r="AE37" s="111" t="n">
        <v>10.5312275120603</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71.401513461749</v>
      </c>
      <c r="G38" s="111" t="n">
        <v>126.501223346712</v>
      </c>
      <c r="H38" s="111" t="n">
        <v>23.1366502545294</v>
      </c>
      <c r="I38" s="111" t="n">
        <v>1.24940848255677</v>
      </c>
      <c r="J38" s="111" t="n">
        <v>63.8504413095475</v>
      </c>
      <c r="K38" s="111" t="n">
        <v>64.6188892120017</v>
      </c>
      <c r="L38" s="111" t="n">
        <v>62.0192666766107</v>
      </c>
      <c r="M38" s="111" t="n">
        <v>1480.03870431546</v>
      </c>
      <c r="N38" s="111" t="n">
        <v>175.668590474171</v>
      </c>
      <c r="O38" s="111" t="n">
        <v>0.227637712503069</v>
      </c>
      <c r="P38" s="111" t="n">
        <v>0.0716348826306877</v>
      </c>
      <c r="Q38" s="111" t="n">
        <v>0.0238685740355086</v>
      </c>
      <c r="R38" s="111" t="n">
        <v>0.890146852370846</v>
      </c>
      <c r="S38" s="111" t="n">
        <v>7.33357956903925</v>
      </c>
      <c r="T38" s="111" t="n">
        <v>0.382772318694619</v>
      </c>
      <c r="U38" s="111" t="n">
        <v>0.022940348015358</v>
      </c>
      <c r="V38" s="111" t="n">
        <v>46.3116536652633</v>
      </c>
      <c r="W38" s="111" t="n">
        <v>4.90879917002438</v>
      </c>
      <c r="X38" s="111" t="n">
        <v>0.36132173852537</v>
      </c>
      <c r="Y38" s="111" t="n">
        <v>0.394685820115</v>
      </c>
      <c r="Z38" s="111" t="n">
        <v>0.303320295223605</v>
      </c>
      <c r="AA38" s="111" t="n">
        <v>0.302100370791632</v>
      </c>
      <c r="AB38" s="111" t="n">
        <v>2.78020411210159</v>
      </c>
      <c r="AC38" s="111" t="n">
        <v>1.60645257988442</v>
      </c>
      <c r="AD38" s="111" t="s">
        <v>82</v>
      </c>
      <c r="AE38" s="111" t="n">
        <v>2.13823334114305</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191.45371292195</v>
      </c>
      <c r="G39" s="111" t="n">
        <v>130.982273141705</v>
      </c>
      <c r="H39" s="111" t="n">
        <v>49.8241122170321</v>
      </c>
      <c r="I39" s="111" t="n">
        <v>0.781815083578443</v>
      </c>
      <c r="J39" s="111" t="n">
        <v>71.0781970558102</v>
      </c>
      <c r="K39" s="111" t="n">
        <v>71.9392449623327</v>
      </c>
      <c r="L39" s="111" t="n">
        <v>70.9202030935966</v>
      </c>
      <c r="M39" s="111" t="n">
        <v>456.175441552478</v>
      </c>
      <c r="N39" s="111" t="n">
        <v>43.2091355809858</v>
      </c>
      <c r="O39" s="111" t="n">
        <v>0.456675175263151</v>
      </c>
      <c r="P39" s="111" t="n">
        <v>0.193018878696196</v>
      </c>
      <c r="Q39" s="111" t="n">
        <v>0.0167187525289574</v>
      </c>
      <c r="R39" s="111" t="n">
        <v>1.7796603729357</v>
      </c>
      <c r="S39" s="111" t="n">
        <v>6.56971629246002</v>
      </c>
      <c r="T39" s="111" t="n">
        <v>0.589549240218699</v>
      </c>
      <c r="U39" s="111" t="n">
        <v>0.0213367180709616</v>
      </c>
      <c r="V39" s="111" t="n">
        <v>91.3200627976855</v>
      </c>
      <c r="W39" s="111" t="n">
        <v>5.19998447180174</v>
      </c>
      <c r="X39" s="111" t="n">
        <v>0.221557191780587</v>
      </c>
      <c r="Y39" s="111" t="n">
        <v>0.530014662647835</v>
      </c>
      <c r="Z39" s="111" t="n">
        <v>0.520410791532098</v>
      </c>
      <c r="AA39" s="111" t="n">
        <v>0.110086520340093</v>
      </c>
      <c r="AB39" s="111" t="n">
        <v>4.71904502941907</v>
      </c>
      <c r="AC39" s="111" t="n">
        <v>1.09415284591425</v>
      </c>
      <c r="AD39" s="111" t="s">
        <v>82</v>
      </c>
      <c r="AE39" s="111" t="n">
        <v>26.1318931247652</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7.6090541861734</v>
      </c>
      <c r="G40" s="111" t="n">
        <v>553.871391017593</v>
      </c>
      <c r="H40" s="111" t="n">
        <v>2.63286159051492</v>
      </c>
      <c r="I40" s="111" t="n">
        <v>0.147076115099205</v>
      </c>
      <c r="J40" s="111" t="n">
        <v>9.74479286765899</v>
      </c>
      <c r="K40" s="111" t="n">
        <v>9.77871730480564</v>
      </c>
      <c r="L40" s="111" t="n">
        <v>9.06995765985417</v>
      </c>
      <c r="M40" s="111" t="n">
        <v>1679.19363027171</v>
      </c>
      <c r="N40" s="111" t="n">
        <v>224.432535624921</v>
      </c>
      <c r="O40" s="111" t="n">
        <v>0.0615826521145648</v>
      </c>
      <c r="P40" s="111" t="n">
        <v>0.0109476356296832</v>
      </c>
      <c r="Q40" s="111" t="n">
        <v>0.00279617095840721</v>
      </c>
      <c r="R40" s="111" t="n">
        <v>0.105994098056867</v>
      </c>
      <c r="S40" s="111" t="n">
        <v>1.06045485748161</v>
      </c>
      <c r="T40" s="111" t="n">
        <v>0.083029662998353</v>
      </c>
      <c r="U40" s="111" t="n">
        <v>0.00160934871188053</v>
      </c>
      <c r="V40" s="111" t="n">
        <v>12.6108487461474</v>
      </c>
      <c r="W40" s="111" t="n">
        <v>2.13353299528793</v>
      </c>
      <c r="X40" s="111" t="n">
        <v>0.0510541660300196</v>
      </c>
      <c r="Y40" s="111" t="n">
        <v>0.0533837980633524</v>
      </c>
      <c r="Z40" s="111" t="n">
        <v>0.0326028761574456</v>
      </c>
      <c r="AA40" s="111" t="n">
        <v>0.0557704293145866</v>
      </c>
      <c r="AB40" s="111" t="n">
        <v>0.464650500848473</v>
      </c>
      <c r="AC40" s="111" t="n">
        <v>0.00485561931706573</v>
      </c>
      <c r="AD40" s="111" t="s">
        <v>82</v>
      </c>
      <c r="AE40" s="111" t="n">
        <v>0.0733160107008188</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728.89547428209</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7.3116709746836</v>
      </c>
      <c r="K42" s="111" t="n">
        <v>50.829009484046</v>
      </c>
      <c r="L42" s="111" t="n">
        <v>71.38176875782</v>
      </c>
      <c r="M42" s="111" t="s">
        <v>82</v>
      </c>
      <c r="N42" s="111" t="n">
        <v>170.548870740795</v>
      </c>
      <c r="O42" s="111" t="n">
        <v>0.515940559822665</v>
      </c>
      <c r="P42" s="111" t="n">
        <v>0.115571567078445</v>
      </c>
      <c r="Q42" s="111" t="n">
        <v>0.439140597083637</v>
      </c>
      <c r="R42" s="111" t="n">
        <v>36.2551347029168</v>
      </c>
      <c r="S42" s="111" t="n">
        <v>2515.8372430387</v>
      </c>
      <c r="T42" s="111" t="n">
        <v>6.38811707044065</v>
      </c>
      <c r="U42" s="111" t="n">
        <v>2.41965346979229</v>
      </c>
      <c r="V42" s="111" t="n">
        <v>2053.30946095337</v>
      </c>
      <c r="W42" s="111" t="s">
        <v>82</v>
      </c>
      <c r="X42" s="111" t="n">
        <v>0.0404740389792953</v>
      </c>
      <c r="Y42" s="111" t="n">
        <v>0.0471998135804534</v>
      </c>
      <c r="Z42" s="111" t="n">
        <v>0.00908947939020404</v>
      </c>
      <c r="AA42" s="111" t="n">
        <v>0.0187144840970274</v>
      </c>
      <c r="AB42" s="111" t="n">
        <v>0.115509026289895</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9.3212107500689</v>
      </c>
      <c r="K43" s="111" t="n">
        <v>37.45999165862</v>
      </c>
      <c r="L43" s="111" t="n">
        <v>76.6828621790448</v>
      </c>
      <c r="M43" s="111" t="s">
        <v>82</v>
      </c>
      <c r="N43" s="111" t="n">
        <v>0.56804264083655</v>
      </c>
      <c r="O43" s="111" t="n">
        <v>0.0748337552172588</v>
      </c>
      <c r="P43" s="111" t="n">
        <v>5.52828444695516E-005</v>
      </c>
      <c r="Q43" s="111" t="n">
        <v>1.18621240273437</v>
      </c>
      <c r="R43" s="111" t="n">
        <v>0.947384464965999</v>
      </c>
      <c r="S43" s="111" t="n">
        <v>1.81755764892295</v>
      </c>
      <c r="T43" s="111" t="n">
        <v>0.890738890599514</v>
      </c>
      <c r="U43" s="111" t="s">
        <v>82</v>
      </c>
      <c r="V43" s="111" t="n">
        <v>38.975214568316</v>
      </c>
      <c r="W43" s="111" t="s">
        <v>82</v>
      </c>
      <c r="X43" s="111" t="n">
        <v>0.118198615820671</v>
      </c>
      <c r="Y43" s="111" t="n">
        <v>0.0699176464486783</v>
      </c>
      <c r="Z43" s="111" t="n">
        <v>0.0699176464486783</v>
      </c>
      <c r="AA43" s="111" t="n">
        <v>0.0506430520222859</v>
      </c>
      <c r="AB43" s="111" t="n">
        <v>0.308676960740314</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14.14633704863</v>
      </c>
      <c r="G44" s="111" t="n">
        <v>9.12158725780414</v>
      </c>
      <c r="H44" s="111" t="n">
        <v>5.35122607161599</v>
      </c>
      <c r="I44" s="111" t="n">
        <v>0.0173173981835401</v>
      </c>
      <c r="J44" s="111" t="n">
        <v>6.06996311147019</v>
      </c>
      <c r="K44" s="111" t="n">
        <v>8.34776094562263</v>
      </c>
      <c r="L44" s="111" t="n">
        <v>13.725946828188</v>
      </c>
      <c r="M44" s="111" t="n">
        <v>27.3773198421316</v>
      </c>
      <c r="N44" s="111" t="n">
        <v>0.923088213561439</v>
      </c>
      <c r="O44" s="111" t="n">
        <v>0.0244877243086847</v>
      </c>
      <c r="P44" s="111" t="n">
        <v>0.0115158041484386</v>
      </c>
      <c r="Q44" s="111" t="n">
        <v>0.0240011515852379</v>
      </c>
      <c r="R44" s="111" t="n">
        <v>0.0643090303499325</v>
      </c>
      <c r="S44" s="111" t="n">
        <v>68.645992582733</v>
      </c>
      <c r="T44" s="111" t="n">
        <v>0.97241097741227</v>
      </c>
      <c r="U44" s="111" t="n">
        <v>0.0968406072089557</v>
      </c>
      <c r="V44" s="111" t="n">
        <v>1.08443102019814</v>
      </c>
      <c r="W44" s="111" t="n">
        <v>0.699799184529583</v>
      </c>
      <c r="X44" s="111" t="n">
        <v>0.049215640979957</v>
      </c>
      <c r="Y44" s="111" t="n">
        <v>0.0150369118748104</v>
      </c>
      <c r="Z44" s="111" t="n">
        <v>0.0126745211115276</v>
      </c>
      <c r="AA44" s="111" t="n">
        <v>0.010328885745201</v>
      </c>
      <c r="AB44" s="111" t="n">
        <v>0.70047143944395</v>
      </c>
      <c r="AC44" s="111" t="n">
        <v>0.0440105459464353</v>
      </c>
      <c r="AD44" s="111" t="s">
        <v>82</v>
      </c>
      <c r="AE44" s="111" t="n">
        <v>1.88255350819982</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2.6813952059351</v>
      </c>
      <c r="G45" s="100" t="n">
        <v>1.33013307117726</v>
      </c>
      <c r="H45" s="100" t="n">
        <v>2.46638199770041</v>
      </c>
      <c r="I45" s="100" t="n">
        <v>0.0048251987336351</v>
      </c>
      <c r="J45" s="100" t="n">
        <v>1.08343227462227</v>
      </c>
      <c r="K45" s="100" t="n">
        <v>1.13443187187508</v>
      </c>
      <c r="L45" s="100" t="n">
        <v>1.13998161612788</v>
      </c>
      <c r="M45" s="100" t="n">
        <v>6.53381966546777</v>
      </c>
      <c r="N45" s="100" t="n">
        <v>0.0050142401942679</v>
      </c>
      <c r="O45" s="100" t="n">
        <v>0.000532240194267895</v>
      </c>
      <c r="P45" s="100" t="n">
        <v>0.00200498406799376</v>
      </c>
      <c r="Q45" s="100" t="n">
        <v>0.004</v>
      </c>
      <c r="R45" s="100" t="n">
        <v>0.000801123</v>
      </c>
      <c r="S45" s="100" t="n">
        <v>0.013950795</v>
      </c>
      <c r="T45" s="100" t="n">
        <v>0.112270548</v>
      </c>
      <c r="U45" s="100" t="n">
        <v>0.01</v>
      </c>
      <c r="V45" s="100" t="n">
        <v>0.031378767</v>
      </c>
      <c r="W45" s="100" t="n">
        <v>0.129799095423671</v>
      </c>
      <c r="X45" s="100" t="n">
        <v>0.006923567</v>
      </c>
      <c r="Y45" s="100" t="n">
        <v>0.00579062</v>
      </c>
      <c r="Z45" s="100" t="n">
        <v>0.00289531</v>
      </c>
      <c r="AA45" s="100" t="n">
        <v>1.259E-006</v>
      </c>
      <c r="AB45" s="100" t="n">
        <v>0.0249705753733589</v>
      </c>
      <c r="AC45" s="100" t="n">
        <v>0.000783210684734231</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76.023536035784</v>
      </c>
      <c r="G46" s="111" t="n">
        <v>200.84226512247</v>
      </c>
      <c r="H46" s="111" t="n">
        <v>189.661649234788</v>
      </c>
      <c r="I46" s="111" t="n">
        <v>0.0364858280243585</v>
      </c>
      <c r="J46" s="111" t="n">
        <v>19.1654987021143</v>
      </c>
      <c r="K46" s="111" t="n">
        <v>19.691827934715</v>
      </c>
      <c r="L46" s="111" t="n">
        <v>20.6292077427664</v>
      </c>
      <c r="M46" s="111" t="n">
        <v>484.61966124301</v>
      </c>
      <c r="N46" s="111" t="n">
        <v>26.9852704070196</v>
      </c>
      <c r="O46" s="111" t="n">
        <v>0.185736914552693</v>
      </c>
      <c r="P46" s="111" t="n">
        <v>0.101707828888364</v>
      </c>
      <c r="Q46" s="111" t="n">
        <v>0.519446315135499</v>
      </c>
      <c r="R46" s="111" t="n">
        <v>0.485644445766591</v>
      </c>
      <c r="S46" s="111" t="n">
        <v>1.79865062570711</v>
      </c>
      <c r="T46" s="111" t="n">
        <v>27.1842811772632</v>
      </c>
      <c r="U46" s="111" t="n">
        <v>0.933666550374312</v>
      </c>
      <c r="V46" s="111" t="n">
        <v>3.28838703881249</v>
      </c>
      <c r="W46" s="111" t="n">
        <v>10.9282890766779</v>
      </c>
      <c r="X46" s="111" t="n">
        <v>0.0323578219766525</v>
      </c>
      <c r="Y46" s="111" t="n">
        <v>0.0557967927549307</v>
      </c>
      <c r="Z46" s="111" t="n">
        <v>0.0379499171629911</v>
      </c>
      <c r="AA46" s="111" t="n">
        <v>0.0307477232603751</v>
      </c>
      <c r="AB46" s="111" t="n">
        <v>1.41499261224391</v>
      </c>
      <c r="AC46" s="111" t="n">
        <v>0.338730189458625</v>
      </c>
      <c r="AD46" s="111" t="s">
        <v>82</v>
      </c>
      <c r="AE46" s="111" t="n">
        <v>1.01814870944377</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6.8442866339119</v>
      </c>
      <c r="G47" s="111" t="n">
        <v>1.80853395995048</v>
      </c>
      <c r="H47" s="111" t="n">
        <v>0.0750679107575023</v>
      </c>
      <c r="I47" s="111" t="n">
        <v>0.0109821073461982</v>
      </c>
      <c r="J47" s="111" t="n">
        <v>0.300875351982528</v>
      </c>
      <c r="K47" s="111" t="n">
        <v>0.315382913984872</v>
      </c>
      <c r="L47" s="111" t="n">
        <v>0.343776213714696</v>
      </c>
      <c r="M47" s="111" t="n">
        <v>26.2958727449552</v>
      </c>
      <c r="N47" s="111" t="n">
        <v>0.00404321341275722</v>
      </c>
      <c r="O47" s="111" t="n">
        <v>0.000177583500693727</v>
      </c>
      <c r="P47" s="111" t="n">
        <v>0.000754835132841693</v>
      </c>
      <c r="Q47" s="111" t="n">
        <v>0.00090539856</v>
      </c>
      <c r="R47" s="111" t="n">
        <v>0.000683609073441088</v>
      </c>
      <c r="S47" s="111" t="n">
        <v>0.0112019916364145</v>
      </c>
      <c r="T47" s="111" t="n">
        <v>0.000929077684341461</v>
      </c>
      <c r="U47" s="111" t="n">
        <v>0.00020747268459827</v>
      </c>
      <c r="V47" s="111" t="n">
        <v>0.0144063031097006</v>
      </c>
      <c r="W47" s="111" t="n">
        <v>0.0030763303028096</v>
      </c>
      <c r="X47" s="111" t="n">
        <v>4.5269928E-006</v>
      </c>
      <c r="Y47" s="111" t="n">
        <v>6.0359904E-006</v>
      </c>
      <c r="Z47" s="111" t="n">
        <v>6.0359904E-006</v>
      </c>
      <c r="AA47" s="111" t="n">
        <v>6.0359904E-006</v>
      </c>
      <c r="AB47" s="111" t="n">
        <v>0.000829903044085178</v>
      </c>
      <c r="AC47" s="111" t="n">
        <v>0.00025376</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82.648326420722</v>
      </c>
      <c r="G48" s="111" t="n">
        <v>52.0644827430447</v>
      </c>
      <c r="H48" s="111" t="n">
        <v>153.192513031379</v>
      </c>
      <c r="I48" s="111" t="n">
        <v>1.0918793471424</v>
      </c>
      <c r="J48" s="111" t="n">
        <v>11.2639067019628</v>
      </c>
      <c r="K48" s="111" t="n">
        <v>12.2917648461538</v>
      </c>
      <c r="L48" s="111" t="n">
        <v>13.6117963052116</v>
      </c>
      <c r="M48" s="111" t="n">
        <v>285.535393647249</v>
      </c>
      <c r="N48" s="111" t="n">
        <v>17.3255100162987</v>
      </c>
      <c r="O48" s="111" t="n">
        <v>1.69184355574665</v>
      </c>
      <c r="P48" s="111" t="n">
        <v>1.25437771438755</v>
      </c>
      <c r="Q48" s="111" t="n">
        <v>1.63567419012721</v>
      </c>
      <c r="R48" s="111" t="n">
        <v>3.35763939150789</v>
      </c>
      <c r="S48" s="111" t="n">
        <v>5.97020908029058</v>
      </c>
      <c r="T48" s="111" t="n">
        <v>71.7426819597968</v>
      </c>
      <c r="U48" s="111" t="n">
        <v>1.0307936834836</v>
      </c>
      <c r="V48" s="111" t="n">
        <v>12.3330771225845</v>
      </c>
      <c r="W48" s="111" t="n">
        <v>106.915217747171</v>
      </c>
      <c r="X48" s="111" t="n">
        <v>3.19408622138642</v>
      </c>
      <c r="Y48" s="111" t="n">
        <v>0.142718973763704</v>
      </c>
      <c r="Z48" s="111" t="n">
        <v>0.0541449445569425</v>
      </c>
      <c r="AA48" s="111" t="n">
        <v>0.0779309234363058</v>
      </c>
      <c r="AB48" s="111" t="n">
        <v>30.0234316780449</v>
      </c>
      <c r="AC48" s="111" t="n">
        <v>2.67620651335775</v>
      </c>
      <c r="AD48" s="111" t="s">
        <v>82</v>
      </c>
      <c r="AE48" s="111" t="n">
        <v>19.9750517823134</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6.22116757050661</v>
      </c>
      <c r="G49" s="111" t="n">
        <v>16.9977566950478</v>
      </c>
      <c r="H49" s="111" t="n">
        <v>0.4456972307</v>
      </c>
      <c r="I49" s="111" t="n">
        <v>0.00169685784285714</v>
      </c>
      <c r="J49" s="111" t="n">
        <v>1.21077208982197</v>
      </c>
      <c r="K49" s="111" t="n">
        <v>1.29942705482197</v>
      </c>
      <c r="L49" s="111" t="n">
        <v>1.33663765482197</v>
      </c>
      <c r="M49" s="111" t="n">
        <v>71.8306624022035</v>
      </c>
      <c r="N49" s="111" t="n">
        <v>0.000877717637214429</v>
      </c>
      <c r="O49" s="111" t="n">
        <v>0.000287402485214493</v>
      </c>
      <c r="P49" s="111" t="n">
        <v>0.000224897632778787</v>
      </c>
      <c r="Q49" s="111" t="n">
        <v>7.75509078547542E-006</v>
      </c>
      <c r="R49" s="111" t="n">
        <v>0.000416866088716742</v>
      </c>
      <c r="S49" s="111" t="n">
        <v>0.00110413984820008</v>
      </c>
      <c r="T49" s="111" t="n">
        <v>0.000341688120712821</v>
      </c>
      <c r="U49" s="111" t="n">
        <v>5.17006052365029E-006</v>
      </c>
      <c r="V49" s="111" t="n">
        <v>0.0572995449245708</v>
      </c>
      <c r="W49" s="111" t="n">
        <v>0.0507728696657248</v>
      </c>
      <c r="X49" s="111" t="n">
        <v>0.00298286151160688</v>
      </c>
      <c r="Y49" s="111" t="n">
        <v>0.00263307693794595</v>
      </c>
      <c r="Z49" s="111" t="n">
        <v>0.0014710090697543</v>
      </c>
      <c r="AA49" s="111" t="n">
        <v>0.0010935769728231</v>
      </c>
      <c r="AB49" s="111" t="n">
        <v>0.00818052449213022</v>
      </c>
      <c r="AC49" s="111" t="n">
        <v>1.1311774094376E-005</v>
      </c>
      <c r="AD49" s="111" t="s">
        <v>82</v>
      </c>
      <c r="AE49" s="111" t="n">
        <v>0.0005190241728042</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64.895202394342</v>
      </c>
      <c r="G50" s="111" t="n">
        <v>744.4367997683</v>
      </c>
      <c r="H50" s="111" t="n">
        <v>330.473578858049</v>
      </c>
      <c r="I50" s="111" t="n">
        <v>7.95047783308723</v>
      </c>
      <c r="J50" s="111" t="n">
        <v>352.491634833518</v>
      </c>
      <c r="K50" s="111" t="n">
        <v>364.609795617116</v>
      </c>
      <c r="L50" s="111" t="n">
        <v>401.502442052489</v>
      </c>
      <c r="M50" s="111" t="n">
        <v>5443.83919007876</v>
      </c>
      <c r="N50" s="111" t="n">
        <v>61.2918162182975</v>
      </c>
      <c r="O50" s="111" t="n">
        <v>3.21093217438364</v>
      </c>
      <c r="P50" s="111" t="n">
        <v>2.34882194337677</v>
      </c>
      <c r="Q50" s="111" t="n">
        <v>8.11852897037367</v>
      </c>
      <c r="R50" s="111" t="n">
        <v>26.3197740068895</v>
      </c>
      <c r="S50" s="111" t="n">
        <v>19.7471077903437</v>
      </c>
      <c r="T50" s="111" t="n">
        <v>82.2749731598983</v>
      </c>
      <c r="U50" s="111" t="n">
        <v>6.44941692872998</v>
      </c>
      <c r="V50" s="111" t="n">
        <v>209.009167019263</v>
      </c>
      <c r="W50" s="111" t="n">
        <v>314.803849840448</v>
      </c>
      <c r="X50" s="111" t="n">
        <v>48.6213708765708</v>
      </c>
      <c r="Y50" s="111" t="n">
        <v>13.214173386493</v>
      </c>
      <c r="Z50" s="111" t="n">
        <v>7.22573223858028</v>
      </c>
      <c r="AA50" s="111" t="n">
        <v>9.36219297123197</v>
      </c>
      <c r="AB50" s="111" t="n">
        <v>223.192051792828</v>
      </c>
      <c r="AC50" s="111" t="n">
        <v>44.5632727582462</v>
      </c>
      <c r="AD50" s="111" t="s">
        <v>82</v>
      </c>
      <c r="AE50" s="111" t="n">
        <v>68.8136159676762</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6.7865488688955</v>
      </c>
      <c r="G51" s="111" t="n">
        <v>48.1429077359919</v>
      </c>
      <c r="H51" s="111" t="n">
        <v>0.262486200131597</v>
      </c>
      <c r="I51" s="111" t="n">
        <v>0.0117543069024701</v>
      </c>
      <c r="J51" s="111" t="n">
        <v>0.6309007441639</v>
      </c>
      <c r="K51" s="111" t="n">
        <v>0.64952702740611</v>
      </c>
      <c r="L51" s="111" t="n">
        <v>0.66827724168921</v>
      </c>
      <c r="M51" s="111" t="n">
        <v>344.385738708104</v>
      </c>
      <c r="N51" s="111" t="n">
        <v>8.71483777952147</v>
      </c>
      <c r="O51" s="111" t="n">
        <v>0.00207053265258996</v>
      </c>
      <c r="P51" s="111" t="n">
        <v>0.0017168079533291</v>
      </c>
      <c r="Q51" s="111" t="n">
        <v>5.88764642178983E-005</v>
      </c>
      <c r="R51" s="111" t="n">
        <v>0.00642946087993621</v>
      </c>
      <c r="S51" s="111" t="n">
        <v>0.120118769827496</v>
      </c>
      <c r="T51" s="111" t="n">
        <v>0.00692926657064285</v>
      </c>
      <c r="U51" s="111" t="n">
        <v>0.000967376428617763</v>
      </c>
      <c r="V51" s="111" t="n">
        <v>0.328492249507347</v>
      </c>
      <c r="W51" s="111" t="n">
        <v>0.363732440307147</v>
      </c>
      <c r="X51" s="111" t="n">
        <v>0.01551602892007</v>
      </c>
      <c r="Y51" s="111" t="n">
        <v>0.0370644103107921</v>
      </c>
      <c r="Z51" s="111" t="n">
        <v>0.0368856311653764</v>
      </c>
      <c r="AA51" s="111" t="n">
        <v>0.0122160920703791</v>
      </c>
      <c r="AB51" s="111" t="n">
        <v>0.12948180368887</v>
      </c>
      <c r="AC51" s="111" t="n">
        <v>0.0121754593433139</v>
      </c>
      <c r="AD51" s="111" t="s">
        <v>82</v>
      </c>
      <c r="AE51" s="111" t="n">
        <v>0.000257276712094382</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5.6587700819253</v>
      </c>
      <c r="G52" s="111" t="n">
        <v>18.2631620269609</v>
      </c>
      <c r="H52" s="111" t="n">
        <v>26.4740908257186</v>
      </c>
      <c r="I52" s="111" t="n">
        <v>0.130774094580902</v>
      </c>
      <c r="J52" s="111" t="n">
        <v>4.93304635976197</v>
      </c>
      <c r="K52" s="111" t="n">
        <v>5.33321441517623</v>
      </c>
      <c r="L52" s="111" t="n">
        <v>6.27241717354382</v>
      </c>
      <c r="M52" s="111" t="n">
        <v>168.574308999203</v>
      </c>
      <c r="N52" s="111" t="n">
        <v>1.36538497167388</v>
      </c>
      <c r="O52" s="111" t="n">
        <v>0.159477607640983</v>
      </c>
      <c r="P52" s="111" t="n">
        <v>0.075259077782184</v>
      </c>
      <c r="Q52" s="111" t="n">
        <v>0.152173088300223</v>
      </c>
      <c r="R52" s="111" t="n">
        <v>0.467219103348945</v>
      </c>
      <c r="S52" s="111" t="n">
        <v>0.410964983729952</v>
      </c>
      <c r="T52" s="111" t="n">
        <v>10.5250624921984</v>
      </c>
      <c r="U52" s="111" t="n">
        <v>0.144280886401809</v>
      </c>
      <c r="V52" s="111" t="n">
        <v>1.94304889002526</v>
      </c>
      <c r="W52" s="111" t="n">
        <v>13.6871625729266</v>
      </c>
      <c r="X52" s="111" t="n">
        <v>0.809773754435776</v>
      </c>
      <c r="Y52" s="111" t="n">
        <v>0.14833875637708</v>
      </c>
      <c r="Z52" s="111" t="n">
        <v>0.0383062324901497</v>
      </c>
      <c r="AA52" s="111" t="n">
        <v>0.149175054679157</v>
      </c>
      <c r="AB52" s="111" t="n">
        <v>5.25196456913888</v>
      </c>
      <c r="AC52" s="111" t="n">
        <v>3.00968375838909</v>
      </c>
      <c r="AD52" s="111" t="s">
        <v>82</v>
      </c>
      <c r="AE52" s="111" t="n">
        <v>2.45680517566634</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545.744701086558</v>
      </c>
      <c r="G53" s="111" t="n">
        <v>137.360074472508</v>
      </c>
      <c r="H53" s="111" t="n">
        <v>28.9135200625368</v>
      </c>
      <c r="I53" s="111" t="n">
        <v>0.331041411481235</v>
      </c>
      <c r="J53" s="111" t="n">
        <v>67.1279362975152</v>
      </c>
      <c r="K53" s="111" t="n">
        <v>69.3360007449513</v>
      </c>
      <c r="L53" s="111" t="n">
        <v>73.1683147995454</v>
      </c>
      <c r="M53" s="111" t="n">
        <v>422.364276118733</v>
      </c>
      <c r="N53" s="111" t="n">
        <v>14.8712931570946</v>
      </c>
      <c r="O53" s="111" t="n">
        <v>0.0901353301972676</v>
      </c>
      <c r="P53" s="111" t="n">
        <v>0.0276899250533757</v>
      </c>
      <c r="Q53" s="111" t="n">
        <v>0.072512158680886</v>
      </c>
      <c r="R53" s="111" t="n">
        <v>0.281976788458729</v>
      </c>
      <c r="S53" s="111" t="n">
        <v>6.76384697951835</v>
      </c>
      <c r="T53" s="111" t="n">
        <v>2.9840462963008</v>
      </c>
      <c r="U53" s="111" t="n">
        <v>0.342847935893544</v>
      </c>
      <c r="V53" s="111" t="n">
        <v>4.63684914129563</v>
      </c>
      <c r="W53" s="111" t="n">
        <v>2.31797644810173</v>
      </c>
      <c r="X53" s="111" t="n">
        <v>0.194918613275426</v>
      </c>
      <c r="Y53" s="111" t="n">
        <v>0.219756287831198</v>
      </c>
      <c r="Z53" s="111" t="n">
        <v>0.21167931507703</v>
      </c>
      <c r="AA53" s="111" t="n">
        <v>0.120000118225747</v>
      </c>
      <c r="AB53" s="111" t="n">
        <v>2.87785758221198</v>
      </c>
      <c r="AC53" s="111" t="n">
        <v>0.650453470330418</v>
      </c>
      <c r="AD53" s="111" t="s">
        <v>82</v>
      </c>
      <c r="AE53" s="111" t="n">
        <v>7.70547644954316</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06.755323431484</v>
      </c>
      <c r="G54" s="111" t="n">
        <v>5.84593356952381</v>
      </c>
      <c r="H54" s="111" t="n">
        <v>14.0065672593974</v>
      </c>
      <c r="I54" s="111" t="n">
        <v>0.0154064320302203</v>
      </c>
      <c r="J54" s="111" t="n">
        <v>3.88262741798579</v>
      </c>
      <c r="K54" s="111" t="n">
        <v>3.99201410534519</v>
      </c>
      <c r="L54" s="111" t="n">
        <v>5.53520689262512</v>
      </c>
      <c r="M54" s="111" t="n">
        <v>13.5910921964499</v>
      </c>
      <c r="N54" s="111" t="n">
        <v>0.952092882027401</v>
      </c>
      <c r="O54" s="111" t="n">
        <v>0.0126557920341586</v>
      </c>
      <c r="P54" s="111" t="n">
        <v>0.0429347770103078</v>
      </c>
      <c r="Q54" s="111" t="n">
        <v>0.0660992686378037</v>
      </c>
      <c r="R54" s="111" t="n">
        <v>0.0576312570130287</v>
      </c>
      <c r="S54" s="111" t="n">
        <v>0.244535075115344</v>
      </c>
      <c r="T54" s="111" t="n">
        <v>0.963168050553614</v>
      </c>
      <c r="U54" s="111" t="n">
        <v>0.217991942606377</v>
      </c>
      <c r="V54" s="111" t="n">
        <v>0.666791827810493</v>
      </c>
      <c r="W54" s="111" t="n">
        <v>2.78913014984138</v>
      </c>
      <c r="X54" s="111" t="n">
        <v>0.0261088174590354</v>
      </c>
      <c r="Y54" s="111" t="n">
        <v>0.0310807058886074</v>
      </c>
      <c r="Z54" s="111" t="n">
        <v>0.0235114817534047</v>
      </c>
      <c r="AA54" s="111" t="n">
        <v>0.025217190949559</v>
      </c>
      <c r="AB54" s="111" t="n">
        <v>0.297148543339208</v>
      </c>
      <c r="AC54" s="111" t="n">
        <v>0.103318195777475</v>
      </c>
      <c r="AD54" s="111" t="s">
        <v>82</v>
      </c>
      <c r="AE54" s="111" t="n">
        <v>0.299053805713529</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0.966776275596611</v>
      </c>
      <c r="G55" s="111" t="n">
        <v>0.480938166303935</v>
      </c>
      <c r="H55" s="111" t="n">
        <v>1.00666370879566</v>
      </c>
      <c r="I55" s="111" t="n">
        <v>0.0154041652578645</v>
      </c>
      <c r="J55" s="111" t="n">
        <v>0.0488987930989578</v>
      </c>
      <c r="K55" s="111" t="n">
        <v>0.0545510924795224</v>
      </c>
      <c r="L55" s="111" t="n">
        <v>0.0603372016782688</v>
      </c>
      <c r="M55" s="111" t="n">
        <v>2.1153182299264</v>
      </c>
      <c r="N55" s="111" t="s">
        <v>82</v>
      </c>
      <c r="O55" s="111" t="s">
        <v>82</v>
      </c>
      <c r="P55" s="111" t="n">
        <v>0.0005985064982016</v>
      </c>
      <c r="Q55" s="111" t="s">
        <v>82</v>
      </c>
      <c r="R55" s="111" t="s">
        <v>82</v>
      </c>
      <c r="S55" s="111" t="s">
        <v>82</v>
      </c>
      <c r="T55" s="111" t="s">
        <v>82</v>
      </c>
      <c r="U55" s="111" t="s">
        <v>82</v>
      </c>
      <c r="V55" s="111" t="s">
        <v>82</v>
      </c>
      <c r="W55" s="111" t="n">
        <v>0.074277180778795</v>
      </c>
      <c r="X55" s="111" t="n">
        <v>0.004331651835694</v>
      </c>
      <c r="Y55" s="111" t="n">
        <v>0.004495985</v>
      </c>
      <c r="Z55" s="111" t="n">
        <v>0.001333611</v>
      </c>
      <c r="AA55" s="111" t="n">
        <v>0.000257479</v>
      </c>
      <c r="AB55" s="111" t="n">
        <v>0.0107703711544972</v>
      </c>
      <c r="AC55" s="111" t="n">
        <v>0.00045670630467</v>
      </c>
      <c r="AD55" s="111" t="s">
        <v>82</v>
      </c>
      <c r="AE55" s="111" t="n">
        <v>0.004835109383544</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78.9989886528871</v>
      </c>
      <c r="G56" s="111" t="n">
        <v>41.6032963448381</v>
      </c>
      <c r="H56" s="111" t="n">
        <v>5.7966427337034</v>
      </c>
      <c r="I56" s="111" t="n">
        <v>0.0585170815286603</v>
      </c>
      <c r="J56" s="111" t="n">
        <v>2.74288434462467</v>
      </c>
      <c r="K56" s="111" t="n">
        <v>2.79651802638961</v>
      </c>
      <c r="L56" s="111" t="n">
        <v>2.86535451807168</v>
      </c>
      <c r="M56" s="111" t="n">
        <v>167.793431053713</v>
      </c>
      <c r="N56" s="111" t="n">
        <v>4.1916335442134</v>
      </c>
      <c r="O56" s="111" t="n">
        <v>0.0242087324398808</v>
      </c>
      <c r="P56" s="111" t="n">
        <v>0.00580470805226273</v>
      </c>
      <c r="Q56" s="111" t="n">
        <v>0.0130937050843324</v>
      </c>
      <c r="R56" s="111" t="n">
        <v>0.0354267848004294</v>
      </c>
      <c r="S56" s="111" t="n">
        <v>0.593174318591878</v>
      </c>
      <c r="T56" s="111" t="n">
        <v>0.639369936828043</v>
      </c>
      <c r="U56" s="111" t="n">
        <v>0.167681515983472</v>
      </c>
      <c r="V56" s="111" t="n">
        <v>0.492338147755469</v>
      </c>
      <c r="W56" s="111" t="n">
        <v>0.128778989147738</v>
      </c>
      <c r="X56" s="111" t="n">
        <v>0.014298086512928</v>
      </c>
      <c r="Y56" s="111" t="n">
        <v>0.00896342496847813</v>
      </c>
      <c r="Z56" s="111" t="n">
        <v>0.00673192866488821</v>
      </c>
      <c r="AA56" s="111" t="n">
        <v>0.00136481324759299</v>
      </c>
      <c r="AB56" s="111" t="n">
        <v>0.0346881059678736</v>
      </c>
      <c r="AC56" s="111" t="n">
        <v>0.0102224439808927</v>
      </c>
      <c r="AD56" s="111" t="s">
        <v>82</v>
      </c>
      <c r="AE56" s="111" t="n">
        <v>0.486651784909197</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2329302</v>
      </c>
      <c r="H57" s="111" t="s">
        <v>82</v>
      </c>
      <c r="I57" s="111" t="s">
        <v>82</v>
      </c>
      <c r="J57" s="111" t="n">
        <v>15.6694964983338</v>
      </c>
      <c r="K57" s="111" t="n">
        <v>24.0135872102937</v>
      </c>
      <c r="L57" s="111" t="n">
        <v>31.955022877879</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36085871514636</v>
      </c>
      <c r="G58" s="111" t="n">
        <v>7.85849422241897</v>
      </c>
      <c r="H58" s="111" t="n">
        <v>10.3712662979413</v>
      </c>
      <c r="I58" s="111" t="n">
        <v>0.621229973092117</v>
      </c>
      <c r="J58" s="111" t="n">
        <v>2.95881477797336</v>
      </c>
      <c r="K58" s="111" t="n">
        <v>4.59804349585529</v>
      </c>
      <c r="L58" s="111" t="n">
        <v>10.8663669309181</v>
      </c>
      <c r="M58" s="111" t="n">
        <v>39.4249767638643</v>
      </c>
      <c r="N58" s="111" t="n">
        <v>6.4306575077143</v>
      </c>
      <c r="O58" s="111" t="n">
        <v>0.514803369065935</v>
      </c>
      <c r="P58" s="111" t="n">
        <v>0.235140557812682</v>
      </c>
      <c r="Q58" s="111" t="n">
        <v>0.243088205618317</v>
      </c>
      <c r="R58" s="111" t="n">
        <v>3.74231858874812</v>
      </c>
      <c r="S58" s="111" t="n">
        <v>1.20134397763469</v>
      </c>
      <c r="T58" s="111" t="n">
        <v>1.83688129744196</v>
      </c>
      <c r="U58" s="111" t="s">
        <v>82</v>
      </c>
      <c r="V58" s="111" t="n">
        <v>6.48609862690848</v>
      </c>
      <c r="W58" s="111" t="n">
        <v>2.75854228649861</v>
      </c>
      <c r="X58" s="111" t="n">
        <v>0.777065363010106</v>
      </c>
      <c r="Y58" s="111" t="n">
        <v>0.585871912762632</v>
      </c>
      <c r="Z58" s="111" t="n">
        <v>0.241024066381316</v>
      </c>
      <c r="AA58" s="111" t="n">
        <v>0.186272946966921</v>
      </c>
      <c r="AB58" s="111" t="n">
        <v>22.024280574321</v>
      </c>
      <c r="AC58" s="111" t="s">
        <v>82</v>
      </c>
      <c r="AD58" s="111" t="s">
        <v>82</v>
      </c>
      <c r="AE58" s="111" t="n">
        <v>12.0872</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484544330235</v>
      </c>
      <c r="G59" s="108" t="n">
        <v>0.00024059066802</v>
      </c>
      <c r="H59" s="108" t="n">
        <v>0.00792309793974</v>
      </c>
      <c r="I59" s="108" t="s">
        <v>82</v>
      </c>
      <c r="J59" s="108" t="n">
        <v>0.0244959177222155</v>
      </c>
      <c r="K59" s="108" t="n">
        <v>0.20529105907405</v>
      </c>
      <c r="L59" s="108" t="n">
        <v>0.51083779537025</v>
      </c>
      <c r="M59" s="108" t="n">
        <v>0.0012029533401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89659503</v>
      </c>
      <c r="G60" s="111" t="n">
        <v>222.18215703163</v>
      </c>
      <c r="H60" s="111" t="n">
        <v>1.08237685838673</v>
      </c>
      <c r="I60" s="111" t="s">
        <v>82</v>
      </c>
      <c r="J60" s="111" t="s">
        <v>82</v>
      </c>
      <c r="K60" s="111" t="s">
        <v>82</v>
      </c>
      <c r="L60" s="111" t="s">
        <v>82</v>
      </c>
      <c r="M60" s="111" t="n">
        <v>2.96335556</v>
      </c>
      <c r="N60" s="111" t="s">
        <v>82</v>
      </c>
      <c r="O60" s="111" t="s">
        <v>82</v>
      </c>
      <c r="P60" s="111" t="s">
        <v>82</v>
      </c>
      <c r="Q60" s="111" t="s">
        <v>82</v>
      </c>
      <c r="R60" s="111" t="s">
        <v>82</v>
      </c>
      <c r="S60" s="111" t="s">
        <v>82</v>
      </c>
      <c r="T60" s="111" t="s">
        <v>82</v>
      </c>
      <c r="U60" s="111" t="s">
        <v>82</v>
      </c>
      <c r="V60" s="111" t="s">
        <v>82</v>
      </c>
      <c r="W60" s="111" t="s">
        <v>82</v>
      </c>
      <c r="X60" s="111" t="n">
        <v>4.108E-005</v>
      </c>
      <c r="Y60" s="111" t="n">
        <v>8.853E-005</v>
      </c>
      <c r="Z60" s="111" t="n">
        <v>2.626E-005</v>
      </c>
      <c r="AA60" s="111" t="n">
        <v>5.07E-006</v>
      </c>
      <c r="AB60" s="111" t="n">
        <v>0.00016094</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6.8313051633754</v>
      </c>
      <c r="G61" s="111" t="n">
        <v>260.531033056538</v>
      </c>
      <c r="H61" s="111" t="n">
        <v>173.721435449335</v>
      </c>
      <c r="I61" s="111" t="n">
        <v>0.0563262138</v>
      </c>
      <c r="J61" s="111" t="n">
        <v>2.30149665694292</v>
      </c>
      <c r="K61" s="111" t="n">
        <v>3.19562508858503</v>
      </c>
      <c r="L61" s="111" t="n">
        <v>3.94812842596214</v>
      </c>
      <c r="M61" s="111" t="n">
        <v>24.4770603175075</v>
      </c>
      <c r="N61" s="111" t="n">
        <v>0.012169</v>
      </c>
      <c r="O61" s="111" t="n">
        <v>0.000393</v>
      </c>
      <c r="P61" s="111" t="n">
        <v>2.4E-005</v>
      </c>
      <c r="Q61" s="111" t="n">
        <v>0.019305</v>
      </c>
      <c r="R61" s="111" t="n">
        <v>0.448469</v>
      </c>
      <c r="S61" s="111" t="n">
        <v>0.006148</v>
      </c>
      <c r="T61" s="111" t="n">
        <v>0.249741</v>
      </c>
      <c r="U61" s="111" t="n">
        <v>0.001317</v>
      </c>
      <c r="V61" s="111" t="s">
        <v>82</v>
      </c>
      <c r="W61" s="111" t="n">
        <v>0.478252369477176</v>
      </c>
      <c r="X61" s="111" t="n">
        <v>0.0005686581</v>
      </c>
      <c r="Y61" s="111" t="s">
        <v>82</v>
      </c>
      <c r="Z61" s="111" t="s">
        <v>82</v>
      </c>
      <c r="AA61" s="111" t="s">
        <v>82</v>
      </c>
      <c r="AB61" s="111" t="n">
        <v>0.0111373162</v>
      </c>
      <c r="AC61" s="111" t="s">
        <v>82</v>
      </c>
      <c r="AD61" s="111" t="s">
        <v>82</v>
      </c>
      <c r="AE61" s="111" t="n">
        <v>12.694</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288.174819893955</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100.667156272285</v>
      </c>
      <c r="H63" s="111" t="n">
        <v>8.78392</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0.4130251033786</v>
      </c>
      <c r="G64" s="111" t="n">
        <v>40.0200848243002</v>
      </c>
      <c r="H64" s="111" t="n">
        <v>48.5071642702713</v>
      </c>
      <c r="I64" s="111" t="n">
        <v>0.00181006716599</v>
      </c>
      <c r="J64" s="111" t="n">
        <v>0.819337431121188</v>
      </c>
      <c r="K64" s="111" t="n">
        <v>1.58504078263227</v>
      </c>
      <c r="L64" s="111" t="n">
        <v>1.6433486122922</v>
      </c>
      <c r="M64" s="111" t="n">
        <v>19.0349335324198</v>
      </c>
      <c r="N64" s="111" t="n">
        <v>0.0016647788932</v>
      </c>
      <c r="O64" s="111" t="n">
        <v>0.004250330769</v>
      </c>
      <c r="P64" s="111" t="n">
        <v>0.0009207729826</v>
      </c>
      <c r="Q64" s="111" t="n">
        <v>0.00074031214834</v>
      </c>
      <c r="R64" s="111" t="n">
        <v>0.0060918767342</v>
      </c>
      <c r="S64" s="111" t="n">
        <v>0.0035063248584</v>
      </c>
      <c r="T64" s="111" t="n">
        <v>0.00867742861</v>
      </c>
      <c r="U64" s="111" t="n">
        <v>8.6597519028E-005</v>
      </c>
      <c r="V64" s="111" t="n">
        <v>0.121130466396</v>
      </c>
      <c r="W64" s="111" t="n">
        <v>0.000216228646962</v>
      </c>
      <c r="X64" s="111" t="n">
        <v>5.1711037516E-006</v>
      </c>
      <c r="Y64" s="111" t="n">
        <v>6.8358826448E-006</v>
      </c>
      <c r="Z64" s="111" t="n">
        <v>6.8358826448E-006</v>
      </c>
      <c r="AA64" s="111" t="n">
        <v>6.8358826448E-006</v>
      </c>
      <c r="AB64" s="111" t="n">
        <v>2.5678751686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1.0319452247191</v>
      </c>
      <c r="K65" s="111" t="n">
        <v>1.46949</v>
      </c>
      <c r="L65" s="111" t="n">
        <v>2.2483197</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53.431141984</v>
      </c>
      <c r="G66" s="111" t="n">
        <v>1.635302896</v>
      </c>
      <c r="H66" s="111" t="n">
        <v>32.394549308</v>
      </c>
      <c r="I66" s="111" t="n">
        <v>1.72817063610468</v>
      </c>
      <c r="J66" s="111" t="n">
        <v>5.04634230357281</v>
      </c>
      <c r="K66" s="111" t="n">
        <v>10.366488476747</v>
      </c>
      <c r="L66" s="111" t="n">
        <v>13.1343311233697</v>
      </c>
      <c r="M66" s="111" t="n">
        <v>16.38789</v>
      </c>
      <c r="N66" s="111" t="n">
        <v>2.27640730073306</v>
      </c>
      <c r="O66" s="111" t="n">
        <v>0.312458352105472</v>
      </c>
      <c r="P66" s="111" t="n">
        <v>1.20217887330909</v>
      </c>
      <c r="Q66" s="111" t="n">
        <v>0.11515</v>
      </c>
      <c r="R66" s="111" t="n">
        <v>0.333</v>
      </c>
      <c r="S66" s="111" t="n">
        <v>1.47444</v>
      </c>
      <c r="T66" s="111" t="n">
        <v>0.19034</v>
      </c>
      <c r="U66" s="111" t="n">
        <v>0.19875</v>
      </c>
      <c r="V66" s="111" t="n">
        <v>3.15316</v>
      </c>
      <c r="W66" s="111" t="n">
        <v>3.46302317682216</v>
      </c>
      <c r="X66" s="111" t="n">
        <v>0.029038976</v>
      </c>
      <c r="Y66" s="111" t="s">
        <v>82</v>
      </c>
      <c r="Z66" s="111" t="s">
        <v>82</v>
      </c>
      <c r="AA66" s="111" t="s">
        <v>82</v>
      </c>
      <c r="AB66" s="111" t="n">
        <v>7.44724424</v>
      </c>
      <c r="AC66" s="111" t="n">
        <v>9</v>
      </c>
      <c r="AD66" s="111" t="s">
        <v>82</v>
      </c>
      <c r="AE66" s="111" t="n">
        <v>7.76505367495683</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10.5073682661795</v>
      </c>
      <c r="G67" s="111" t="n">
        <v>0.582544722268733</v>
      </c>
      <c r="H67" s="111" t="n">
        <v>7.89359269388772</v>
      </c>
      <c r="I67" s="111" t="s">
        <v>82</v>
      </c>
      <c r="J67" s="111" t="n">
        <v>1.10928184407516</v>
      </c>
      <c r="K67" s="111" t="n">
        <v>3.78880854052582</v>
      </c>
      <c r="L67" s="111" t="n">
        <v>6.44512020641506</v>
      </c>
      <c r="M67" s="111" t="n">
        <v>12.7525781796773</v>
      </c>
      <c r="N67" s="111" t="n">
        <v>0.45405</v>
      </c>
      <c r="O67" s="111" t="n">
        <v>0.02336</v>
      </c>
      <c r="P67" s="111" t="n">
        <v>0.03701</v>
      </c>
      <c r="Q67" s="111" t="n">
        <v>0.01993</v>
      </c>
      <c r="R67" s="111" t="n">
        <v>0.14966</v>
      </c>
      <c r="S67" s="111" t="n">
        <v>0.07336</v>
      </c>
      <c r="T67" s="111" t="n">
        <v>0.374</v>
      </c>
      <c r="U67" s="111" t="n">
        <v>0.32756</v>
      </c>
      <c r="V67" s="111" t="n">
        <v>0.52327</v>
      </c>
      <c r="W67" s="111" t="n">
        <v>0.283174010596</v>
      </c>
      <c r="X67" s="111" t="s">
        <v>82</v>
      </c>
      <c r="Y67" s="111" t="s">
        <v>82</v>
      </c>
      <c r="Z67" s="111" t="s">
        <v>82</v>
      </c>
      <c r="AA67" s="111" t="s">
        <v>82</v>
      </c>
      <c r="AB67" s="111" t="n">
        <v>0.0256</v>
      </c>
      <c r="AC67" s="111" t="n">
        <v>0.000778936</v>
      </c>
      <c r="AD67" s="111" t="s">
        <v>82</v>
      </c>
      <c r="AE67" s="111" t="n">
        <v>0.30887505</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37081729251898</v>
      </c>
      <c r="J69" s="111" t="n">
        <v>0.00685746</v>
      </c>
      <c r="K69" s="111" t="n">
        <v>0.008262</v>
      </c>
      <c r="L69" s="111" t="n">
        <v>0.397898961710776</v>
      </c>
      <c r="M69" s="111" t="n">
        <v>37.1746880192043</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2.23974292917195</v>
      </c>
      <c r="H70" s="111" t="s">
        <v>82</v>
      </c>
      <c r="I70" s="111" t="s">
        <v>82</v>
      </c>
      <c r="J70" s="111" t="n">
        <v>0.01255836175</v>
      </c>
      <c r="K70" s="111" t="n">
        <v>0.0822735595</v>
      </c>
      <c r="L70" s="111" t="n">
        <v>0.117446812142857</v>
      </c>
      <c r="M70" s="111" t="n">
        <v>9.474216952</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970142188</v>
      </c>
      <c r="G71" s="111" t="n">
        <v>59.921482612694</v>
      </c>
      <c r="H71" s="111" t="n">
        <v>1.916722721</v>
      </c>
      <c r="I71" s="111" t="s">
        <v>82</v>
      </c>
      <c r="J71" s="111" t="n">
        <v>5.4679104434</v>
      </c>
      <c r="K71" s="111" t="n">
        <v>29.11906643</v>
      </c>
      <c r="L71" s="111" t="n">
        <v>142.76187267423</v>
      </c>
      <c r="M71" s="111" t="n">
        <v>0.334058915</v>
      </c>
      <c r="N71" s="111" t="s">
        <v>82</v>
      </c>
      <c r="O71" s="111" t="s">
        <v>82</v>
      </c>
      <c r="P71" s="111" t="s">
        <v>82</v>
      </c>
      <c r="Q71" s="111" t="s">
        <v>82</v>
      </c>
      <c r="R71" s="111" t="s">
        <v>82</v>
      </c>
      <c r="S71" s="111" t="s">
        <v>82</v>
      </c>
      <c r="T71" s="111" t="s">
        <v>82</v>
      </c>
      <c r="U71" s="111" t="s">
        <v>82</v>
      </c>
      <c r="V71" s="111" t="s">
        <v>82</v>
      </c>
      <c r="W71" s="111" t="n">
        <v>2.03114271428571</v>
      </c>
      <c r="X71" s="111" t="n">
        <v>0.0111014247321429</v>
      </c>
      <c r="Y71" s="111" t="n">
        <v>0.00127763571428571</v>
      </c>
      <c r="Z71" s="111" t="n">
        <v>0.00243782410714286</v>
      </c>
      <c r="AA71" s="111" t="n">
        <v>8.52535714285714E-005</v>
      </c>
      <c r="AB71" s="111" t="n">
        <v>0.01490213812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5.25186700164032</v>
      </c>
      <c r="K72" s="111" t="n">
        <v>43.6983228726514</v>
      </c>
      <c r="L72" s="111" t="n">
        <v>108.488447888142</v>
      </c>
      <c r="M72" s="111" t="s">
        <v>82</v>
      </c>
      <c r="N72" s="111" t="n">
        <v>1.54858154503463</v>
      </c>
      <c r="O72" s="111" t="n">
        <v>0.000460000001266599</v>
      </c>
      <c r="P72" s="111" t="n">
        <v>0.00110100000153761</v>
      </c>
      <c r="Q72" s="111" t="n">
        <v>0.00740299990465865</v>
      </c>
      <c r="R72" s="111" t="s">
        <v>82</v>
      </c>
      <c r="S72" s="111" t="n">
        <v>0.043493090259553</v>
      </c>
      <c r="T72" s="111" t="n">
        <v>0.000733545130094995</v>
      </c>
      <c r="U72" s="111" t="s">
        <v>82</v>
      </c>
      <c r="V72" s="111" t="n">
        <v>0.142664808722316</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1.659159213709</v>
      </c>
      <c r="K73" s="111" t="n">
        <v>39.6071139694382</v>
      </c>
      <c r="L73" s="111" t="n">
        <v>190.56358271344</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53719840439446</v>
      </c>
      <c r="K74" s="111" t="n">
        <v>0.0845732801464818</v>
      </c>
      <c r="L74" s="111" t="n">
        <v>0.0994979766429197</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6.423380047</v>
      </c>
      <c r="G75" s="111" t="n">
        <v>10.0689480232951</v>
      </c>
      <c r="H75" s="111" t="n">
        <v>32.7140392047965</v>
      </c>
      <c r="I75" s="111" t="n">
        <v>2.63635738046315</v>
      </c>
      <c r="J75" s="111" t="n">
        <v>7.68288057496252</v>
      </c>
      <c r="K75" s="111" t="n">
        <v>10.9462625602295</v>
      </c>
      <c r="L75" s="111" t="n">
        <v>15.0768415718324</v>
      </c>
      <c r="M75" s="111" t="n">
        <v>16.6483627754715</v>
      </c>
      <c r="N75" s="111" t="n">
        <v>23.5892300420148</v>
      </c>
      <c r="O75" s="111" t="n">
        <v>0.283261259547303</v>
      </c>
      <c r="P75" s="111" t="n">
        <v>0.064015191644038</v>
      </c>
      <c r="Q75" s="111" t="n">
        <v>0.403042097410154</v>
      </c>
      <c r="R75" s="111" t="n">
        <v>6.65943002015434</v>
      </c>
      <c r="S75" s="111" t="n">
        <v>0.719362508876599</v>
      </c>
      <c r="T75" s="111" t="n">
        <v>2.26822559137993</v>
      </c>
      <c r="U75" s="111" t="n">
        <v>32.9000803267553</v>
      </c>
      <c r="V75" s="111" t="n">
        <v>16.3599821976628</v>
      </c>
      <c r="W75" s="111" t="n">
        <v>0.948961800212208</v>
      </c>
      <c r="X75" s="111" t="n">
        <v>0.019441736</v>
      </c>
      <c r="Y75" s="111" t="n">
        <v>0.013488854</v>
      </c>
      <c r="Z75" s="111" t="n">
        <v>0.006134687</v>
      </c>
      <c r="AA75" s="111" t="n">
        <v>0.000730699</v>
      </c>
      <c r="AB75" s="111" t="n">
        <v>0.039795976</v>
      </c>
      <c r="AC75" s="111" t="n">
        <v>0.006743952</v>
      </c>
      <c r="AD75" s="111" t="s">
        <v>82</v>
      </c>
      <c r="AE75" s="111" t="n">
        <v>0.00573739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9.11488498504965</v>
      </c>
      <c r="G76" s="111" t="n">
        <v>2.08011990151712</v>
      </c>
      <c r="H76" s="111" t="n">
        <v>0.59941043316</v>
      </c>
      <c r="I76" s="111" t="n">
        <v>2.29474542261866</v>
      </c>
      <c r="J76" s="111" t="s">
        <v>82</v>
      </c>
      <c r="K76" s="111" t="s">
        <v>82</v>
      </c>
      <c r="L76" s="111" t="s">
        <v>82</v>
      </c>
      <c r="M76" s="111" t="n">
        <v>0.180000860003429</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31.4849946819867</v>
      </c>
      <c r="G77" s="111" t="s">
        <v>82</v>
      </c>
      <c r="H77" s="111" t="s">
        <v>82</v>
      </c>
      <c r="I77" s="111" t="n">
        <v>0.29000407557339</v>
      </c>
      <c r="J77" s="111" t="n">
        <v>0.25342</v>
      </c>
      <c r="K77" s="111" t="n">
        <v>0.33888</v>
      </c>
      <c r="L77" s="111" t="n">
        <v>0.4224</v>
      </c>
      <c r="M77" s="111" t="n">
        <v>0.336494503</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3763</v>
      </c>
      <c r="G78" s="111" t="n">
        <v>0.012572</v>
      </c>
      <c r="H78" s="111" t="s">
        <v>82</v>
      </c>
      <c r="I78" s="111" t="s">
        <v>82</v>
      </c>
      <c r="J78" s="111" t="n">
        <v>2.400237E-005</v>
      </c>
      <c r="K78" s="111" t="n">
        <v>0.0001600158</v>
      </c>
      <c r="L78" s="111" t="n">
        <v>0.110217094</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653</v>
      </c>
      <c r="H79" s="111" t="s">
        <v>82</v>
      </c>
      <c r="I79" s="111" t="s">
        <v>82</v>
      </c>
      <c r="J79" s="111" t="n">
        <v>0.3735754950818</v>
      </c>
      <c r="K79" s="111" t="n">
        <v>0.4943117717463</v>
      </c>
      <c r="L79" s="111" t="n">
        <v>0.6490030763</v>
      </c>
      <c r="M79" s="111" t="n">
        <v>6.42094546</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9.16195562597908</v>
      </c>
      <c r="G80" s="108" t="n">
        <v>229.147581294615</v>
      </c>
      <c r="H80" s="108" t="n">
        <v>115.987319870941</v>
      </c>
      <c r="I80" s="108" t="n">
        <v>40.8881685333421</v>
      </c>
      <c r="J80" s="108" t="n">
        <v>7.91531424334291</v>
      </c>
      <c r="K80" s="108" t="n">
        <v>10.7418238400706</v>
      </c>
      <c r="L80" s="108" t="n">
        <v>21.7197342672379</v>
      </c>
      <c r="M80" s="108" t="n">
        <v>151.168862390559</v>
      </c>
      <c r="N80" s="108" t="n">
        <v>85.654948</v>
      </c>
      <c r="O80" s="108" t="n">
        <v>0.616099126</v>
      </c>
      <c r="P80" s="108" t="n">
        <v>7.97481070012561</v>
      </c>
      <c r="Q80" s="108" t="n">
        <v>0.0172022</v>
      </c>
      <c r="R80" s="108" t="n">
        <v>26.03067</v>
      </c>
      <c r="S80" s="108" t="n">
        <v>4.89961925</v>
      </c>
      <c r="T80" s="108" t="n">
        <v>1.401595</v>
      </c>
      <c r="U80" s="108" t="n">
        <v>0.0222</v>
      </c>
      <c r="V80" s="108" t="n">
        <v>11.1890095</v>
      </c>
      <c r="W80" s="108" t="n">
        <v>3.3346095044</v>
      </c>
      <c r="X80" s="108" t="n">
        <v>0.049592424375</v>
      </c>
      <c r="Y80" s="108" t="n">
        <v>0.000358648</v>
      </c>
      <c r="Z80" s="108" t="n">
        <v>0.00191572525</v>
      </c>
      <c r="AA80" s="108" t="n">
        <v>9.1146E-005</v>
      </c>
      <c r="AB80" s="108" t="n">
        <v>0.051957943625</v>
      </c>
      <c r="AC80" s="108" t="n">
        <v>73.8452536432128</v>
      </c>
      <c r="AD80" s="108" t="s">
        <v>82</v>
      </c>
      <c r="AE80" s="108" t="n">
        <v>0.059</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207</v>
      </c>
      <c r="H81" s="108" t="s">
        <v>82</v>
      </c>
      <c r="I81" s="108" t="s">
        <v>82</v>
      </c>
      <c r="J81" s="108" t="n">
        <v>0.00732118</v>
      </c>
      <c r="K81" s="108" t="n">
        <v>0.05856944</v>
      </c>
      <c r="L81" s="108" t="n">
        <v>0.1830295</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30.7262994594113</v>
      </c>
      <c r="G82" s="111" t="n">
        <v>20.0152101829325</v>
      </c>
      <c r="H82" s="111" t="n">
        <v>34.6853180569645</v>
      </c>
      <c r="I82" s="111" t="n">
        <v>0.049563186</v>
      </c>
      <c r="J82" s="111" t="n">
        <v>36.955284567869</v>
      </c>
      <c r="K82" s="111" t="n">
        <v>60.0676852831461</v>
      </c>
      <c r="L82" s="111" t="n">
        <v>83.6890064585016</v>
      </c>
      <c r="M82" s="111" t="n">
        <v>2735.3599666968</v>
      </c>
      <c r="N82" s="111" t="n">
        <v>578.767621349241</v>
      </c>
      <c r="O82" s="111" t="n">
        <v>17.1890587542059</v>
      </c>
      <c r="P82" s="111" t="n">
        <v>10.1696760985234</v>
      </c>
      <c r="Q82" s="111" t="n">
        <v>10.352028637159</v>
      </c>
      <c r="R82" s="111" t="n">
        <v>250.381952833544</v>
      </c>
      <c r="S82" s="111" t="n">
        <v>30.6513082435194</v>
      </c>
      <c r="T82" s="111" t="n">
        <v>62.1361494847167</v>
      </c>
      <c r="U82" s="111" t="n">
        <v>3.92216290927851</v>
      </c>
      <c r="V82" s="111" t="n">
        <v>1609.42954654508</v>
      </c>
      <c r="W82" s="111" t="n">
        <v>365.76229512809</v>
      </c>
      <c r="X82" s="111" t="n">
        <v>0.219830852552838</v>
      </c>
      <c r="Y82" s="111" t="n">
        <v>0.10068921642624</v>
      </c>
      <c r="Z82" s="111" t="n">
        <v>0.0587228763341017</v>
      </c>
      <c r="AA82" s="111" t="n">
        <v>0.0561562527471397</v>
      </c>
      <c r="AB82" s="111" t="n">
        <v>71.8024216286937</v>
      </c>
      <c r="AC82" s="111" t="n">
        <v>14.3151978557343</v>
      </c>
      <c r="AD82" s="111" t="s">
        <v>82</v>
      </c>
      <c r="AE82" s="111" t="n">
        <v>934.418829949846</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3028156393</v>
      </c>
      <c r="G83" s="111" t="s">
        <v>82</v>
      </c>
      <c r="H83" s="111" t="n">
        <v>0.61336579</v>
      </c>
      <c r="I83" s="111" t="s">
        <v>82</v>
      </c>
      <c r="J83" s="111" t="n">
        <v>0.159248041281313</v>
      </c>
      <c r="K83" s="111" t="n">
        <v>0.227410991529703</v>
      </c>
      <c r="L83" s="111" t="n">
        <v>0.280300837092717</v>
      </c>
      <c r="M83" s="111" t="n">
        <v>95.03378828</v>
      </c>
      <c r="N83" s="111" t="n">
        <v>2.08400900817249</v>
      </c>
      <c r="O83" s="111" t="n">
        <v>0.0614206061136829</v>
      </c>
      <c r="P83" s="111" t="n">
        <v>0.315853693691189</v>
      </c>
      <c r="Q83" s="111" t="n">
        <v>0.0848743027014819</v>
      </c>
      <c r="R83" s="111" t="n">
        <v>4.64993700907102</v>
      </c>
      <c r="S83" s="111" t="n">
        <v>0.0628113012445842</v>
      </c>
      <c r="T83" s="111" t="n">
        <v>0.14322578665435</v>
      </c>
      <c r="U83" s="111" t="s">
        <v>82</v>
      </c>
      <c r="V83" s="111" t="n">
        <v>4.48042013726083</v>
      </c>
      <c r="W83" s="111" t="s">
        <v>82</v>
      </c>
      <c r="X83" s="111" t="s">
        <v>82</v>
      </c>
      <c r="Y83" s="111" t="s">
        <v>82</v>
      </c>
      <c r="Z83" s="111" t="s">
        <v>82</v>
      </c>
      <c r="AA83" s="111" t="s">
        <v>82</v>
      </c>
      <c r="AB83" s="111" t="n">
        <v>2.70829</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25140504974513</v>
      </c>
      <c r="G84" s="111" t="n">
        <v>1.08317238388328</v>
      </c>
      <c r="H84" s="111" t="n">
        <v>24.3430981432265</v>
      </c>
      <c r="I84" s="111" t="n">
        <v>0.000134</v>
      </c>
      <c r="J84" s="111" t="n">
        <v>4.21106496777212</v>
      </c>
      <c r="K84" s="111" t="n">
        <v>6.64748257125125</v>
      </c>
      <c r="L84" s="111" t="n">
        <v>8.04715944731455</v>
      </c>
      <c r="M84" s="111" t="n">
        <v>274.074370214945</v>
      </c>
      <c r="N84" s="111" t="n">
        <v>1.93032316057026</v>
      </c>
      <c r="O84" s="111" t="n">
        <v>0.413168410122309</v>
      </c>
      <c r="P84" s="111" t="n">
        <v>0.0167065641989943</v>
      </c>
      <c r="Q84" s="111" t="n">
        <v>0.360842805797426</v>
      </c>
      <c r="R84" s="111" t="n">
        <v>0.772820022897042</v>
      </c>
      <c r="S84" s="111" t="n">
        <v>1.78211018362392</v>
      </c>
      <c r="T84" s="111" t="n">
        <v>9.11433458776885</v>
      </c>
      <c r="U84" s="111" t="n">
        <v>0.00820265112359551</v>
      </c>
      <c r="V84" s="111" t="n">
        <v>20.3283265836473</v>
      </c>
      <c r="W84" s="111" t="n">
        <v>26.263341493176</v>
      </c>
      <c r="X84" s="111" t="n">
        <v>4.77908047414225</v>
      </c>
      <c r="Y84" s="111" t="n">
        <v>5.76821720047898</v>
      </c>
      <c r="Z84" s="111" t="n">
        <v>2.71401575027242</v>
      </c>
      <c r="AA84" s="111" t="n">
        <v>0.987896201101835</v>
      </c>
      <c r="AB84" s="111" t="n">
        <v>23.2047105953744</v>
      </c>
      <c r="AC84" s="111" t="n">
        <v>4291.5</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22465</v>
      </c>
      <c r="H85" s="132" t="n">
        <v>1.044</v>
      </c>
      <c r="I85" s="132" t="s">
        <v>82</v>
      </c>
      <c r="J85" s="132" t="n">
        <v>0.160311125236928</v>
      </c>
      <c r="K85" s="132" t="n">
        <v>0.211517744315904</v>
      </c>
      <c r="L85" s="132" t="n">
        <v>0.293616330778157</v>
      </c>
      <c r="M85" s="132" t="n">
        <v>4.126865</v>
      </c>
      <c r="N85" s="132" t="n">
        <v>7.6475715533693</v>
      </c>
      <c r="O85" s="132" t="n">
        <v>0.263457665510579</v>
      </c>
      <c r="P85" s="132" t="s">
        <v>82</v>
      </c>
      <c r="Q85" s="132" t="n">
        <v>0.529844010152757</v>
      </c>
      <c r="R85" s="132" t="s">
        <v>82</v>
      </c>
      <c r="S85" s="132" t="n">
        <v>10.2853665237985</v>
      </c>
      <c r="T85" s="132" t="n">
        <v>0.496469356740329</v>
      </c>
      <c r="U85" s="132" t="s">
        <v>82</v>
      </c>
      <c r="V85" s="132" t="n">
        <v>77.2024971681203</v>
      </c>
      <c r="W85" s="132" t="n">
        <v>18.2851002515207</v>
      </c>
      <c r="X85" s="132" t="n">
        <v>0.00337788</v>
      </c>
      <c r="Y85" s="132" t="n">
        <v>0.00853</v>
      </c>
      <c r="Z85" s="132" t="n">
        <v>0.00225192</v>
      </c>
      <c r="AA85" s="132" t="n">
        <v>0.002810635</v>
      </c>
      <c r="AB85" s="132" t="n">
        <v>0.016970435</v>
      </c>
      <c r="AC85" s="132" t="n">
        <v>8.7766451135</v>
      </c>
      <c r="AD85" s="132" t="s">
        <v>82</v>
      </c>
      <c r="AE85" s="132" t="n">
        <v>0.519367485271</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24003</v>
      </c>
      <c r="H86" s="132" t="n">
        <v>3.42530602020772</v>
      </c>
      <c r="I86" s="132" t="s">
        <v>82</v>
      </c>
      <c r="J86" s="132" t="n">
        <v>0.0391704338005712</v>
      </c>
      <c r="K86" s="132" t="n">
        <v>0.0587729236011424</v>
      </c>
      <c r="L86" s="132" t="n">
        <v>0.0665005691316765</v>
      </c>
      <c r="M86" s="132" t="n">
        <v>0.925</v>
      </c>
      <c r="N86" s="132" t="n">
        <v>6.09583432760473</v>
      </c>
      <c r="O86" s="132" t="n">
        <v>0.230231858094482</v>
      </c>
      <c r="P86" s="132" t="n">
        <v>0.030978444369751</v>
      </c>
      <c r="Q86" s="132" t="n">
        <v>0.0380882178594444</v>
      </c>
      <c r="R86" s="132" t="s">
        <v>82</v>
      </c>
      <c r="S86" s="132" t="n">
        <v>0.0294249633532744</v>
      </c>
      <c r="T86" s="132" t="s">
        <v>82</v>
      </c>
      <c r="U86" s="132" t="n">
        <v>0.0102540450286535</v>
      </c>
      <c r="V86" s="132" t="n">
        <v>1.46531904071382</v>
      </c>
      <c r="W86" s="132" t="n">
        <v>4.56019028515702</v>
      </c>
      <c r="X86" s="132" t="s">
        <v>82</v>
      </c>
      <c r="Y86" s="132" t="s">
        <v>82</v>
      </c>
      <c r="Z86" s="132" t="s">
        <v>82</v>
      </c>
      <c r="AA86" s="132" t="s">
        <v>82</v>
      </c>
      <c r="AB86" s="132" t="s">
        <v>82</v>
      </c>
      <c r="AC86" s="132" t="n">
        <v>0.0015</v>
      </c>
      <c r="AD86" s="132" t="s">
        <v>82</v>
      </c>
      <c r="AE86" s="132" t="n">
        <v>339.21277</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1736</v>
      </c>
      <c r="H87" s="132" t="s">
        <v>82</v>
      </c>
      <c r="I87" s="132" t="n">
        <v>1.2</v>
      </c>
      <c r="J87" s="132" t="n">
        <v>0.00348</v>
      </c>
      <c r="K87" s="132" t="n">
        <v>0.0058</v>
      </c>
      <c r="L87" s="132" t="n">
        <v>0.00696</v>
      </c>
      <c r="M87" s="132" t="s">
        <v>82</v>
      </c>
      <c r="N87" s="132" t="s">
        <v>82</v>
      </c>
      <c r="O87" s="132" t="s">
        <v>82</v>
      </c>
      <c r="P87" s="132" t="s">
        <v>82</v>
      </c>
      <c r="Q87" s="132" t="s">
        <v>82</v>
      </c>
      <c r="R87" s="132" t="s">
        <v>82</v>
      </c>
      <c r="S87" s="132" t="s">
        <v>82</v>
      </c>
      <c r="T87" s="132" t="n">
        <v>5.93891950705709</v>
      </c>
      <c r="U87" s="132" t="s">
        <v>82</v>
      </c>
      <c r="V87" s="132" t="s">
        <v>82</v>
      </c>
      <c r="W87" s="132" t="n">
        <v>0.7038</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415</v>
      </c>
      <c r="I88" s="132" t="n">
        <v>0.048298</v>
      </c>
      <c r="J88" s="132" t="n">
        <v>0.138424583592156</v>
      </c>
      <c r="K88" s="132" t="n">
        <v>0.185998900422745</v>
      </c>
      <c r="L88" s="132" t="n">
        <v>0.359636817850809</v>
      </c>
      <c r="M88" s="132" t="n">
        <v>42.027</v>
      </c>
      <c r="N88" s="132" t="n">
        <v>12.7826632</v>
      </c>
      <c r="O88" s="132" t="n">
        <v>1.03667958228249</v>
      </c>
      <c r="P88" s="132" t="n">
        <v>1.3515</v>
      </c>
      <c r="Q88" s="132" t="n">
        <v>0.7623859</v>
      </c>
      <c r="R88" s="132" t="n">
        <v>0.0726</v>
      </c>
      <c r="S88" s="132" t="n">
        <v>0.6987121</v>
      </c>
      <c r="T88" s="132" t="n">
        <v>0.0364</v>
      </c>
      <c r="U88" s="132" t="s">
        <v>82</v>
      </c>
      <c r="V88" s="132" t="n">
        <v>75.1831556666667</v>
      </c>
      <c r="W88" s="132" t="n">
        <v>7.83533960948753</v>
      </c>
      <c r="X88" s="132" t="s">
        <v>82</v>
      </c>
      <c r="Y88" s="132" t="s">
        <v>82</v>
      </c>
      <c r="Z88" s="132" t="s">
        <v>82</v>
      </c>
      <c r="AA88" s="132" t="s">
        <v>82</v>
      </c>
      <c r="AB88" s="132" t="s">
        <v>82</v>
      </c>
      <c r="AC88" s="132" t="s">
        <v>82</v>
      </c>
      <c r="AD88" s="132" t="s">
        <v>82</v>
      </c>
      <c r="AE88" s="132" t="n">
        <v>187.30124</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419538243039426</v>
      </c>
      <c r="G89" s="132" t="n">
        <v>1.03066728</v>
      </c>
      <c r="H89" s="132" t="n">
        <v>4.46096615854768</v>
      </c>
      <c r="I89" s="132" t="n">
        <v>0.01467377</v>
      </c>
      <c r="J89" s="132" t="n">
        <v>2.27975825832242</v>
      </c>
      <c r="K89" s="132" t="n">
        <v>2.45863370169944</v>
      </c>
      <c r="L89" s="132" t="n">
        <v>2.66788566166202</v>
      </c>
      <c r="M89" s="132" t="n">
        <v>0.960938539579161</v>
      </c>
      <c r="N89" s="132" t="n">
        <v>39.8107077142781</v>
      </c>
      <c r="O89" s="132" t="n">
        <v>0.801808194073145</v>
      </c>
      <c r="P89" s="132" t="n">
        <v>1.60721935443342</v>
      </c>
      <c r="Q89" s="132" t="n">
        <v>2.42830476761791</v>
      </c>
      <c r="R89" s="132" t="n">
        <v>11.3188832571464</v>
      </c>
      <c r="S89" s="132" t="n">
        <v>14.9534073428375</v>
      </c>
      <c r="T89" s="132" t="n">
        <v>3.30638970092264</v>
      </c>
      <c r="U89" s="132" t="n">
        <v>1.02985758269765</v>
      </c>
      <c r="V89" s="132" t="n">
        <v>70.6521298806837</v>
      </c>
      <c r="W89" s="132" t="n">
        <v>15.5278255577047</v>
      </c>
      <c r="X89" s="132" t="s">
        <v>82</v>
      </c>
      <c r="Y89" s="132" t="s">
        <v>82</v>
      </c>
      <c r="Z89" s="132" t="s">
        <v>82</v>
      </c>
      <c r="AA89" s="132" t="s">
        <v>82</v>
      </c>
      <c r="AB89" s="132" t="s">
        <v>82</v>
      </c>
      <c r="AC89" s="132" t="n">
        <v>0.10241607405</v>
      </c>
      <c r="AD89" s="132" t="s">
        <v>82</v>
      </c>
      <c r="AE89" s="132" t="n">
        <v>0.145153911929729</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49128102551809</v>
      </c>
      <c r="K90" s="132" t="n">
        <v>0.0610468786404428</v>
      </c>
      <c r="L90" s="132" t="n">
        <v>0.192108032959419</v>
      </c>
      <c r="M90" s="132" t="n">
        <v>0.0152697038666667</v>
      </c>
      <c r="N90" s="132" t="n">
        <v>0.14728844208</v>
      </c>
      <c r="O90" s="132" t="s">
        <v>82</v>
      </c>
      <c r="P90" s="132" t="s">
        <v>82</v>
      </c>
      <c r="Q90" s="132" t="s">
        <v>82</v>
      </c>
      <c r="R90" s="132" t="s">
        <v>82</v>
      </c>
      <c r="S90" s="132" t="s">
        <v>82</v>
      </c>
      <c r="T90" s="132" t="s">
        <v>82</v>
      </c>
      <c r="U90" s="132" t="s">
        <v>82</v>
      </c>
      <c r="V90" s="132" t="n">
        <v>7</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16.9791866820045</v>
      </c>
      <c r="G91" s="111" t="n">
        <v>18.1763290561246</v>
      </c>
      <c r="H91" s="111" t="n">
        <v>24.6453018273542</v>
      </c>
      <c r="I91" s="111" t="n">
        <v>2.091485</v>
      </c>
      <c r="J91" s="111" t="n">
        <v>9.3093709267</v>
      </c>
      <c r="K91" s="111" t="n">
        <v>12.2096943306276</v>
      </c>
      <c r="L91" s="111" t="n">
        <v>13.3130488246429</v>
      </c>
      <c r="M91" s="111" t="n">
        <v>14.4074612306167</v>
      </c>
      <c r="N91" s="111" t="n">
        <v>0.316573831748385</v>
      </c>
      <c r="O91" s="111" t="n">
        <v>0.0685909968788167</v>
      </c>
      <c r="P91" s="111" t="n">
        <v>0.015072</v>
      </c>
      <c r="Q91" s="111" t="n">
        <v>0.101067</v>
      </c>
      <c r="R91" s="111" t="n">
        <v>0.154653206154681</v>
      </c>
      <c r="S91" s="111" t="n">
        <v>0.342366869526186</v>
      </c>
      <c r="T91" s="111" t="n">
        <v>0.369336137039782</v>
      </c>
      <c r="U91" s="111" t="s">
        <v>82</v>
      </c>
      <c r="V91" s="111" t="n">
        <v>0.633147663496769</v>
      </c>
      <c r="W91" s="111" t="n">
        <v>0.45216</v>
      </c>
      <c r="X91" s="111" t="s">
        <v>82</v>
      </c>
      <c r="Y91" s="111" t="s">
        <v>82</v>
      </c>
      <c r="Z91" s="111" t="s">
        <v>82</v>
      </c>
      <c r="AA91" s="111" t="s">
        <v>82</v>
      </c>
      <c r="AB91" s="111" t="n">
        <v>0.016579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s">
        <v>82</v>
      </c>
      <c r="G92" s="111" t="n">
        <v>217.009254447951</v>
      </c>
      <c r="H92" s="111" t="s">
        <v>82</v>
      </c>
      <c r="I92" s="111" t="n">
        <v>1.2893025</v>
      </c>
      <c r="J92" s="111" t="n">
        <v>0.95726878408255</v>
      </c>
      <c r="K92" s="111" t="n">
        <v>4.77678783205178</v>
      </c>
      <c r="L92" s="111" t="n">
        <v>6.99746833268567</v>
      </c>
      <c r="M92" s="111" t="n">
        <v>0.1205149</v>
      </c>
      <c r="N92" s="111" t="s">
        <v>82</v>
      </c>
      <c r="O92" s="111" t="s">
        <v>82</v>
      </c>
      <c r="P92" s="111" t="s">
        <v>82</v>
      </c>
      <c r="Q92" s="111" t="s">
        <v>82</v>
      </c>
      <c r="R92" s="111" t="s">
        <v>82</v>
      </c>
      <c r="S92" s="111" t="s">
        <v>82</v>
      </c>
      <c r="T92" s="111" t="n">
        <v>0.0375</v>
      </c>
      <c r="U92" s="111" t="s">
        <v>82</v>
      </c>
      <c r="V92" s="111" t="s">
        <v>82</v>
      </c>
      <c r="W92" s="111" t="n">
        <v>1.08830912</v>
      </c>
      <c r="X92" s="111" t="n">
        <v>0.000627254</v>
      </c>
      <c r="Y92" s="111" t="n">
        <v>0.00087878</v>
      </c>
      <c r="Z92" s="111" t="n">
        <v>0.000233827</v>
      </c>
      <c r="AA92" s="111" t="n">
        <v>0.000359645</v>
      </c>
      <c r="AB92" s="111" t="n">
        <v>0.039099507</v>
      </c>
      <c r="AC92" s="111" t="n">
        <v>0.026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7.18506673271389</v>
      </c>
      <c r="H93" s="111" t="s">
        <v>82</v>
      </c>
      <c r="I93" s="111" t="s">
        <v>82</v>
      </c>
      <c r="J93" s="111" t="n">
        <v>14.1096610399529</v>
      </c>
      <c r="K93" s="111" t="n">
        <v>17.395695476264</v>
      </c>
      <c r="L93" s="111" t="n">
        <v>44.6641443731232</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5060012</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223.88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288135989241984</v>
      </c>
      <c r="X95" s="111" t="s">
        <v>82</v>
      </c>
      <c r="Y95" s="111" t="s">
        <v>82</v>
      </c>
      <c r="Z95" s="111" t="s">
        <v>82</v>
      </c>
      <c r="AA95" s="111" t="s">
        <v>82</v>
      </c>
      <c r="AB95" s="111" t="s">
        <v>82</v>
      </c>
      <c r="AC95" s="111" t="s">
        <v>82</v>
      </c>
      <c r="AD95" s="111" t="n">
        <v>33629.856691412</v>
      </c>
      <c r="AE95" s="111" t="n">
        <v>3451.42273741014</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6.7</v>
      </c>
      <c r="G96" s="111" t="n">
        <v>10.29545362</v>
      </c>
      <c r="H96" s="111" t="n">
        <v>18.1222525</v>
      </c>
      <c r="I96" s="111" t="n">
        <v>1.04879354</v>
      </c>
      <c r="J96" s="111" t="n">
        <v>16.615526730545</v>
      </c>
      <c r="K96" s="111" t="n">
        <v>60.711318448736</v>
      </c>
      <c r="L96" s="111" t="n">
        <v>140.551121058518</v>
      </c>
      <c r="M96" s="111" t="n">
        <v>0.08935</v>
      </c>
      <c r="N96" s="111" t="n">
        <v>9.97726</v>
      </c>
      <c r="O96" s="111" t="n">
        <v>0.4417</v>
      </c>
      <c r="P96" s="111" t="n">
        <v>0.1371</v>
      </c>
      <c r="Q96" s="111" t="n">
        <v>10.1266</v>
      </c>
      <c r="R96" s="111" t="n">
        <v>13.041</v>
      </c>
      <c r="S96" s="111" t="n">
        <v>33.78575</v>
      </c>
      <c r="T96" s="111" t="n">
        <v>6.772</v>
      </c>
      <c r="U96" s="111" t="s">
        <v>82</v>
      </c>
      <c r="V96" s="111" t="n">
        <v>64.0682981</v>
      </c>
      <c r="W96" s="111" t="n">
        <v>0.467181781312687</v>
      </c>
      <c r="X96" s="111" t="n">
        <v>0.003204725</v>
      </c>
      <c r="Y96" s="111" t="n">
        <v>0.008011038</v>
      </c>
      <c r="Z96" s="111" t="n">
        <v>0.002138226</v>
      </c>
      <c r="AA96" s="111" t="n">
        <v>0.002665928</v>
      </c>
      <c r="AB96" s="111" t="n">
        <v>0.016019917</v>
      </c>
      <c r="AC96" s="111" t="s">
        <v>82</v>
      </c>
      <c r="AD96" s="111" t="s">
        <v>82</v>
      </c>
      <c r="AE96" s="111" t="n">
        <v>6.67733787770834</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39.575049653808</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8787</v>
      </c>
      <c r="Y97" s="111" t="s">
        <v>82</v>
      </c>
      <c r="Z97" s="111" t="n">
        <v>0.003733</v>
      </c>
      <c r="AA97" s="111" t="n">
        <v>0.00403</v>
      </c>
      <c r="AB97" s="111" t="n">
        <v>0.02655</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5174787</v>
      </c>
      <c r="G98" s="111" t="n">
        <v>559.788674679461</v>
      </c>
      <c r="H98" s="111" t="n">
        <v>0.000376007</v>
      </c>
      <c r="I98" s="111" t="s">
        <v>82</v>
      </c>
      <c r="J98" s="111" t="n">
        <v>2.42997050071942</v>
      </c>
      <c r="K98" s="111" t="n">
        <v>5.62620143062691</v>
      </c>
      <c r="L98" s="111" t="n">
        <v>6.6190605066199</v>
      </c>
      <c r="M98" s="111" t="n">
        <v>0.019277795</v>
      </c>
      <c r="N98" s="111" t="s">
        <v>82</v>
      </c>
      <c r="O98" s="111" t="s">
        <v>82</v>
      </c>
      <c r="P98" s="111" t="s">
        <v>82</v>
      </c>
      <c r="Q98" s="111" t="s">
        <v>82</v>
      </c>
      <c r="R98" s="111" t="n">
        <v>0.002067</v>
      </c>
      <c r="S98" s="111" t="n">
        <v>0.00256</v>
      </c>
      <c r="T98" s="111" t="n">
        <v>0.020809</v>
      </c>
      <c r="U98" s="111" t="s">
        <v>82</v>
      </c>
      <c r="V98" s="111" t="s">
        <v>82</v>
      </c>
      <c r="W98" s="111" t="s">
        <v>82</v>
      </c>
      <c r="X98" s="111" t="n">
        <v>0.022209082</v>
      </c>
      <c r="Y98" s="111" t="n">
        <v>0.055517312</v>
      </c>
      <c r="Z98" s="111" t="n">
        <v>0.014818128</v>
      </c>
      <c r="AA98" s="111" t="n">
        <v>0.018475178</v>
      </c>
      <c r="AB98" s="111" t="n">
        <v>0.111019699</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426.075925425396</v>
      </c>
      <c r="H99" s="132" t="s">
        <v>82</v>
      </c>
      <c r="I99" s="132" t="s">
        <v>82</v>
      </c>
      <c r="J99" s="132" t="n">
        <v>0.20685</v>
      </c>
      <c r="K99" s="132" t="n">
        <v>0.591</v>
      </c>
      <c r="L99" s="132" t="n">
        <v>0.695294117647059</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89.116171472771</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n">
        <v>0.00290098709148038</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24.4938939951637</v>
      </c>
      <c r="H101" s="111" t="s">
        <v>82</v>
      </c>
      <c r="I101" s="111" t="s">
        <v>82</v>
      </c>
      <c r="J101" s="111" t="s">
        <v>82</v>
      </c>
      <c r="K101" s="111" t="s">
        <v>82</v>
      </c>
      <c r="L101" s="111" t="s">
        <v>82</v>
      </c>
      <c r="M101" s="111" t="s">
        <v>82</v>
      </c>
      <c r="N101" s="111" t="n">
        <v>0.005391</v>
      </c>
      <c r="O101" s="111" t="n">
        <v>0.000116</v>
      </c>
      <c r="P101" s="111" t="s">
        <v>82</v>
      </c>
      <c r="Q101" s="111" t="s">
        <v>82</v>
      </c>
      <c r="R101" s="111" t="n">
        <v>0.00608</v>
      </c>
      <c r="S101" s="111" t="s">
        <v>82</v>
      </c>
      <c r="T101" s="111" t="s">
        <v>82</v>
      </c>
      <c r="U101" s="111" t="s">
        <v>82</v>
      </c>
      <c r="V101" s="111" t="s">
        <v>82</v>
      </c>
      <c r="W101" s="111" t="s">
        <v>82</v>
      </c>
      <c r="X101" s="111" t="s">
        <v>82</v>
      </c>
      <c r="Y101" s="111" t="s">
        <v>82</v>
      </c>
      <c r="Z101" s="111" t="s">
        <v>82</v>
      </c>
      <c r="AA101" s="111" t="s">
        <v>82</v>
      </c>
      <c r="AB101" s="111" t="s">
        <v>82</v>
      </c>
      <c r="AC101" s="111" t="n">
        <v>8.56124052358391E-005</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17489714</v>
      </c>
      <c r="G102" s="111" t="n">
        <v>414.424657435371</v>
      </c>
      <c r="H102" s="111" t="n">
        <v>0.003669886</v>
      </c>
      <c r="I102" s="111" t="n">
        <v>0.040006088</v>
      </c>
      <c r="J102" s="111" t="n">
        <v>0.096022830018665</v>
      </c>
      <c r="K102" s="111" t="n">
        <v>0.18932850532671</v>
      </c>
      <c r="L102" s="111" t="n">
        <v>0.243821475421508</v>
      </c>
      <c r="M102" s="111" t="n">
        <v>0.033984076</v>
      </c>
      <c r="N102" s="111" t="n">
        <v>0.33057</v>
      </c>
      <c r="O102" s="111" t="n">
        <v>0.000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19.0019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27.01743268569</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488.716096604932</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456250411764706</v>
      </c>
      <c r="Y104" s="111" t="n">
        <v>0.00228125205882353</v>
      </c>
      <c r="Z104" s="111" t="n">
        <v>0.00228125205882353</v>
      </c>
      <c r="AA104" s="111" t="n">
        <v>0.00228125205882353</v>
      </c>
      <c r="AB104" s="111" t="n">
        <v>0.0226562602941176</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5112758895</v>
      </c>
      <c r="G105" s="111" t="n">
        <v>782.584163570253</v>
      </c>
      <c r="H105" s="111" t="n">
        <v>0.0430139604</v>
      </c>
      <c r="I105" s="111" t="n">
        <v>3.14694334866</v>
      </c>
      <c r="J105" s="111" t="n">
        <v>13.6427969683181</v>
      </c>
      <c r="K105" s="111" t="n">
        <v>14.7161009341994</v>
      </c>
      <c r="L105" s="111" t="n">
        <v>15.8011741208039</v>
      </c>
      <c r="M105" s="111" t="n">
        <v>2.9341096564</v>
      </c>
      <c r="N105" s="111" t="n">
        <v>7.805401234385</v>
      </c>
      <c r="O105" s="111" t="n">
        <v>0.002900059296</v>
      </c>
      <c r="P105" s="111" t="n">
        <v>0.00096707883</v>
      </c>
      <c r="Q105" s="111" t="n">
        <v>0.007449704052</v>
      </c>
      <c r="R105" s="111" t="n">
        <v>0.059184330759</v>
      </c>
      <c r="S105" s="111" t="n">
        <v>1.569304724011</v>
      </c>
      <c r="T105" s="111" t="n">
        <v>0.10740422364</v>
      </c>
      <c r="U105" s="111" t="n">
        <v>0.0067403742</v>
      </c>
      <c r="V105" s="111" t="n">
        <v>1.0763376392</v>
      </c>
      <c r="W105" s="111" t="n">
        <v>21.522822639121</v>
      </c>
      <c r="X105" s="111" t="n">
        <v>0.0879196974913</v>
      </c>
      <c r="Y105" s="111" t="n">
        <v>0.04459165542</v>
      </c>
      <c r="Z105" s="111" t="n">
        <v>0.0396478362392</v>
      </c>
      <c r="AA105" s="111" t="n">
        <v>0.0420358386079</v>
      </c>
      <c r="AB105" s="111" t="n">
        <v>11.5801622020184</v>
      </c>
      <c r="AC105" s="111" t="n">
        <v>0.00384715666</v>
      </c>
      <c r="AD105" s="111" t="n">
        <v>4905.19008035484</v>
      </c>
      <c r="AE105" s="111" t="n">
        <v>0.001371252552</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3.4337756407566</v>
      </c>
      <c r="G106" s="111" t="n">
        <v>33.1654307860682</v>
      </c>
      <c r="H106" s="111" t="s">
        <v>82</v>
      </c>
      <c r="I106" s="111" t="n">
        <v>656.806700201429</v>
      </c>
      <c r="J106" s="111" t="n">
        <v>4.67548425178886</v>
      </c>
      <c r="K106" s="111" t="n">
        <v>7.51192648454125</v>
      </c>
      <c r="L106" s="111" t="n">
        <v>13.5954580374271</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4.41791438375336</v>
      </c>
      <c r="G107" s="111" t="n">
        <v>30.0449327488455</v>
      </c>
      <c r="H107" s="111" t="s">
        <v>82</v>
      </c>
      <c r="I107" s="111" t="n">
        <v>702.086953008114</v>
      </c>
      <c r="J107" s="111" t="n">
        <v>5.81505050491065</v>
      </c>
      <c r="K107" s="111" t="n">
        <v>9.3868762471899</v>
      </c>
      <c r="L107" s="111" t="n">
        <v>17.3495172504307</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6.185238444E-005</v>
      </c>
      <c r="G108" s="111" t="n">
        <v>0.01117656</v>
      </c>
      <c r="H108" s="111" t="s">
        <v>82</v>
      </c>
      <c r="I108" s="111" t="n">
        <v>7.84187788126051</v>
      </c>
      <c r="J108" s="111" t="n">
        <v>0.0466110840489748</v>
      </c>
      <c r="K108" s="111" t="n">
        <v>0.0722778621691164</v>
      </c>
      <c r="L108" s="111" t="n">
        <v>0.11119671102941</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20862319398209</v>
      </c>
      <c r="G109" s="111" t="n">
        <v>1.16419404025653</v>
      </c>
      <c r="H109" s="111" t="s">
        <v>82</v>
      </c>
      <c r="I109" s="111" t="n">
        <v>61.5474844754836</v>
      </c>
      <c r="J109" s="111" t="n">
        <v>0.0479977824053674</v>
      </c>
      <c r="K109" s="111" t="n">
        <v>0.159972899088211</v>
      </c>
      <c r="L109" s="111" t="n">
        <v>0.399393630715167</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119511206202353</v>
      </c>
      <c r="G110" s="111" t="n">
        <v>0.006655385</v>
      </c>
      <c r="H110" s="111" t="s">
        <v>82</v>
      </c>
      <c r="I110" s="111" t="n">
        <v>16.6991579478069</v>
      </c>
      <c r="J110" s="111" t="n">
        <v>0.0226015851557895</v>
      </c>
      <c r="K110" s="111" t="n">
        <v>0.0753372272782025</v>
      </c>
      <c r="L110" s="111" t="n">
        <v>0.184539715565667</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931770656260832</v>
      </c>
      <c r="G111" s="111" t="n">
        <v>0.013617010875698</v>
      </c>
      <c r="H111" s="111" t="s">
        <v>82</v>
      </c>
      <c r="I111" s="111" t="n">
        <v>32.9539119444861</v>
      </c>
      <c r="J111" s="111" t="n">
        <v>0.217365998999399</v>
      </c>
      <c r="K111" s="111" t="n">
        <v>0.32676054541469</v>
      </c>
      <c r="L111" s="111" t="n">
        <v>0.428982131054712</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0385</v>
      </c>
      <c r="H112" s="111" t="s">
        <v>82</v>
      </c>
      <c r="I112" s="111" t="n">
        <v>1.80850287956821</v>
      </c>
      <c r="J112" s="111" t="n">
        <v>0.017411470897131</v>
      </c>
      <c r="K112" s="111" t="n">
        <v>0.0261172063031964</v>
      </c>
      <c r="L112" s="111" t="n">
        <v>0.0500920636960283</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77782767712201</v>
      </c>
      <c r="G113" s="111" t="n">
        <v>5.37118606976393</v>
      </c>
      <c r="H113" s="111" t="s">
        <v>82</v>
      </c>
      <c r="I113" s="111" t="n">
        <v>496.475337221486</v>
      </c>
      <c r="J113" s="111" t="n">
        <v>5.72033009495173</v>
      </c>
      <c r="K113" s="111" t="n">
        <v>34.8559203145751</v>
      </c>
      <c r="L113" s="111" t="n">
        <v>67.6259484376502</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41998530781289</v>
      </c>
      <c r="G114" s="111" t="n">
        <v>2.01548403829818</v>
      </c>
      <c r="H114" s="111" t="s">
        <v>82</v>
      </c>
      <c r="I114" s="111" t="n">
        <v>117.283976056707</v>
      </c>
      <c r="J114" s="111" t="n">
        <v>1.12600745818127</v>
      </c>
      <c r="K114" s="111" t="n">
        <v>7.59661364896647</v>
      </c>
      <c r="L114" s="111" t="n">
        <v>14.2585858872909</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92450204707024</v>
      </c>
      <c r="G115" s="111" t="n">
        <v>10.3991920211874</v>
      </c>
      <c r="H115" s="111" t="s">
        <v>82</v>
      </c>
      <c r="I115" s="111" t="n">
        <v>99.2603126384655</v>
      </c>
      <c r="J115" s="111" t="n">
        <v>4.44070123067681</v>
      </c>
      <c r="K115" s="111" t="n">
        <v>33.214693104129</v>
      </c>
      <c r="L115" s="111" t="n">
        <v>79.0121919949238</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466279091712</v>
      </c>
      <c r="G116" s="111" t="s">
        <v>82</v>
      </c>
      <c r="H116" s="111" t="s">
        <v>82</v>
      </c>
      <c r="I116" s="111" t="n">
        <v>9.84856485158608</v>
      </c>
      <c r="J116" s="111" t="n">
        <v>0.0656183686666667</v>
      </c>
      <c r="K116" s="111" t="n">
        <v>0.505515895166667</v>
      </c>
      <c r="L116" s="111" t="n">
        <v>0.508536327166667</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203507609690482</v>
      </c>
      <c r="G117" s="111" t="n">
        <v>4.43267005503156</v>
      </c>
      <c r="H117" s="111" t="s">
        <v>82</v>
      </c>
      <c r="I117" s="111" t="n">
        <v>72.3681537837409</v>
      </c>
      <c r="J117" s="111" t="n">
        <v>0.906563610739104</v>
      </c>
      <c r="K117" s="111" t="n">
        <v>6.81726268847327</v>
      </c>
      <c r="L117" s="111" t="n">
        <v>25.3113518650199</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494967816647059</v>
      </c>
      <c r="G118" s="111" t="s">
        <v>82</v>
      </c>
      <c r="H118" s="111" t="s">
        <v>82</v>
      </c>
      <c r="I118" s="111" t="n">
        <v>23.7620912845186</v>
      </c>
      <c r="J118" s="111" t="n">
        <v>0.0229125047035616</v>
      </c>
      <c r="K118" s="111" t="n">
        <v>0.0403384637605479</v>
      </c>
      <c r="L118" s="111" t="n">
        <v>0.0617207425906849</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86.7486348812062</v>
      </c>
      <c r="G119" s="111" t="n">
        <v>2.57272252461E-006</v>
      </c>
      <c r="H119" s="111" t="s">
        <v>82</v>
      </c>
      <c r="I119" s="111" t="n">
        <v>598.850964900986</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8.9374307577377</v>
      </c>
      <c r="G120" s="111" t="s">
        <v>82</v>
      </c>
      <c r="H120" s="111" t="s">
        <v>82</v>
      </c>
      <c r="I120" s="111" t="n">
        <v>1.403293865901</v>
      </c>
      <c r="J120" s="111" t="n">
        <v>3.37150071506666</v>
      </c>
      <c r="K120" s="111" t="n">
        <v>52.3386829741667</v>
      </c>
      <c r="L120" s="111" t="n">
        <v>466.268021636313</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14212234416</v>
      </c>
      <c r="K121" s="111" t="n">
        <v>0.06803543284</v>
      </c>
      <c r="L121" s="111" t="n">
        <v>0.231733516004</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9190999983</v>
      </c>
      <c r="G122" s="111" t="s">
        <v>82</v>
      </c>
      <c r="H122" s="111" t="s">
        <v>82</v>
      </c>
      <c r="I122" s="111" t="n">
        <v>135.720189011479</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9.2719197688786</v>
      </c>
      <c r="G123" s="111" t="n">
        <v>66.0914549578691</v>
      </c>
      <c r="H123" s="111" t="n">
        <v>4.85800663346323</v>
      </c>
      <c r="I123" s="111" t="n">
        <v>7.79866793705178</v>
      </c>
      <c r="J123" s="111" t="n">
        <v>9.2937798562262</v>
      </c>
      <c r="K123" s="111" t="n">
        <v>9.53625065822575</v>
      </c>
      <c r="L123" s="111" t="n">
        <v>9.86200633504723</v>
      </c>
      <c r="M123" s="111" t="n">
        <v>536.314325176315</v>
      </c>
      <c r="N123" s="111" t="n">
        <v>0.343039466007033</v>
      </c>
      <c r="O123" s="111" t="n">
        <v>0.0206158059246011</v>
      </c>
      <c r="P123" s="111" t="n">
        <v>0.00334783385877729</v>
      </c>
      <c r="Q123" s="111" t="n">
        <v>0.0223037621550049</v>
      </c>
      <c r="R123" s="111" t="n">
        <v>0.0846003392086392</v>
      </c>
      <c r="S123" s="111" t="n">
        <v>1.5168745125E-005</v>
      </c>
      <c r="T123" s="111" t="n">
        <v>0.0680649638178597</v>
      </c>
      <c r="U123" s="111" t="n">
        <v>0.013844128234141</v>
      </c>
      <c r="V123" s="111" t="n">
        <v>0.0107669886265541</v>
      </c>
      <c r="W123" s="111" t="n">
        <v>12.0408624720929</v>
      </c>
      <c r="X123" s="111" t="n">
        <v>0.14091764221125</v>
      </c>
      <c r="Y123" s="111" t="n">
        <v>0.138271555749161</v>
      </c>
      <c r="Z123" s="111" t="n">
        <v>0.0542619889985363</v>
      </c>
      <c r="AA123" s="111" t="n">
        <v>0.0514136020389638</v>
      </c>
      <c r="AB123" s="111" t="n">
        <v>196.576571813897</v>
      </c>
      <c r="AC123" s="111" t="n">
        <v>0.16038767</v>
      </c>
      <c r="AD123" s="111" t="s">
        <v>82</v>
      </c>
      <c r="AE123" s="111" t="n">
        <v>1.96954537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553833300428571</v>
      </c>
      <c r="G124" s="111" t="n">
        <v>3.68187780976025</v>
      </c>
      <c r="H124" s="111" t="s">
        <v>82</v>
      </c>
      <c r="I124" s="111" t="n">
        <v>10.1125212075357</v>
      </c>
      <c r="J124" s="111" t="n">
        <v>0.47090414836</v>
      </c>
      <c r="K124" s="111" t="n">
        <v>2.89906866762</v>
      </c>
      <c r="L124" s="111" t="n">
        <v>5.0434677131082</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99.0548876522518</v>
      </c>
      <c r="AD124" s="111" t="n">
        <v>25704.9435188212</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0668844659586584</v>
      </c>
      <c r="G125" s="111" t="n">
        <v>106.623789868334</v>
      </c>
      <c r="H125" s="111" t="n">
        <v>0.0493789409366751</v>
      </c>
      <c r="I125" s="111" t="n">
        <v>14.6606673504998</v>
      </c>
      <c r="J125" s="111" t="n">
        <v>0.0201332429972335</v>
      </c>
      <c r="K125" s="111" t="n">
        <v>0.0583959679895965</v>
      </c>
      <c r="L125" s="111" t="n">
        <v>0.120579981792</v>
      </c>
      <c r="M125" s="111" t="n">
        <v>8.24999889347837</v>
      </c>
      <c r="N125" s="111" t="n">
        <v>0.0010708714135066</v>
      </c>
      <c r="O125" s="111" t="n">
        <v>0.0010708714135066</v>
      </c>
      <c r="P125" s="111" t="n">
        <v>0.411138943262854</v>
      </c>
      <c r="Q125" s="111" t="s">
        <v>82</v>
      </c>
      <c r="R125" s="111" t="s">
        <v>82</v>
      </c>
      <c r="S125" s="111" t="s">
        <v>82</v>
      </c>
      <c r="T125" s="111" t="s">
        <v>82</v>
      </c>
      <c r="U125" s="111" t="s">
        <v>82</v>
      </c>
      <c r="V125" s="111" t="s">
        <v>82</v>
      </c>
      <c r="W125" s="111" t="n">
        <v>2.27147766338038</v>
      </c>
      <c r="X125" s="111" t="s">
        <v>82</v>
      </c>
      <c r="Y125" s="111" t="s">
        <v>82</v>
      </c>
      <c r="Z125" s="111" t="s">
        <v>82</v>
      </c>
      <c r="AA125" s="111" t="s">
        <v>82</v>
      </c>
      <c r="AB125" s="111" t="s">
        <v>82</v>
      </c>
      <c r="AC125" s="111" t="s">
        <v>82</v>
      </c>
      <c r="AD125" s="111" t="s">
        <v>82</v>
      </c>
      <c r="AE125" s="111" t="n">
        <v>48.5203058148989</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4.05367576480237</v>
      </c>
      <c r="H126" s="111" t="s">
        <v>82</v>
      </c>
      <c r="I126" s="111" t="n">
        <v>9.42495543058138</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n">
        <v>0.01</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603491319384083</v>
      </c>
      <c r="G127" s="111" t="n">
        <v>0.893923911376072</v>
      </c>
      <c r="H127" s="111" t="n">
        <v>0.321259922295505</v>
      </c>
      <c r="I127" s="111" t="n">
        <v>5.136E-005</v>
      </c>
      <c r="J127" s="111" t="n">
        <v>0.0736091535621438</v>
      </c>
      <c r="K127" s="111" t="n">
        <v>0.128856058011589</v>
      </c>
      <c r="L127" s="111" t="n">
        <v>0.160325528852229</v>
      </c>
      <c r="M127" s="111" t="n">
        <v>0.432732295630312</v>
      </c>
      <c r="N127" s="111" t="n">
        <v>3.09281683428065</v>
      </c>
      <c r="O127" s="111" t="n">
        <v>0.344257508860183</v>
      </c>
      <c r="P127" s="111" t="n">
        <v>0.981141537966622</v>
      </c>
      <c r="Q127" s="111" t="n">
        <v>0.0309255993522677</v>
      </c>
      <c r="R127" s="111" t="n">
        <v>0.111692921164614</v>
      </c>
      <c r="S127" s="111" t="n">
        <v>0.224349225504089</v>
      </c>
      <c r="T127" s="111" t="n">
        <v>0.143502912978364</v>
      </c>
      <c r="U127" s="111" t="n">
        <v>0.00422603299552</v>
      </c>
      <c r="V127" s="111" t="n">
        <v>2.99857114242574</v>
      </c>
      <c r="W127" s="111" t="n">
        <v>36.1830395779421</v>
      </c>
      <c r="X127" s="111" t="n">
        <v>0.000165574</v>
      </c>
      <c r="Y127" s="111" t="n">
        <v>0.000743774</v>
      </c>
      <c r="Z127" s="111" t="n">
        <v>0.000743774</v>
      </c>
      <c r="AA127" s="111" t="n">
        <v>3.74E-007</v>
      </c>
      <c r="AB127" s="111" t="n">
        <v>0.00182920641282032</v>
      </c>
      <c r="AC127" s="111" t="n">
        <v>3.415953248</v>
      </c>
      <c r="AD127" s="111" t="s">
        <v>82</v>
      </c>
      <c r="AE127" s="111" t="n">
        <v>3.71442963638186</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3.04404805247203</v>
      </c>
      <c r="G128" s="111" t="n">
        <v>2.58707355160709</v>
      </c>
      <c r="H128" s="111" t="n">
        <v>3.84425350729266</v>
      </c>
      <c r="I128" s="111" t="n">
        <v>0.0354052049065673</v>
      </c>
      <c r="J128" s="111" t="n">
        <v>0.300843591623853</v>
      </c>
      <c r="K128" s="111" t="n">
        <v>0.700999276177068</v>
      </c>
      <c r="L128" s="111" t="n">
        <v>0.862659728825532</v>
      </c>
      <c r="M128" s="111" t="n">
        <v>6.21400429241699</v>
      </c>
      <c r="N128" s="111" t="n">
        <v>20.0839402101709</v>
      </c>
      <c r="O128" s="111" t="n">
        <v>0.660431591825667</v>
      </c>
      <c r="P128" s="111" t="n">
        <v>1.30825588458466</v>
      </c>
      <c r="Q128" s="111" t="n">
        <v>0.818612566606201</v>
      </c>
      <c r="R128" s="111" t="n">
        <v>4.73781180200327</v>
      </c>
      <c r="S128" s="111" t="n">
        <v>10.2368421155356</v>
      </c>
      <c r="T128" s="111" t="n">
        <v>2.62890087211312</v>
      </c>
      <c r="U128" s="111" t="n">
        <v>0.001387098</v>
      </c>
      <c r="V128" s="111" t="n">
        <v>5.5550692458507</v>
      </c>
      <c r="W128" s="111" t="n">
        <v>93.6990026116642</v>
      </c>
      <c r="X128" s="111" t="n">
        <v>0.0422928458521159</v>
      </c>
      <c r="Y128" s="111" t="n">
        <v>0.0375281897339392</v>
      </c>
      <c r="Z128" s="111" t="n">
        <v>0.0435762306860999</v>
      </c>
      <c r="AA128" s="111" t="n">
        <v>0.0376518015837335</v>
      </c>
      <c r="AB128" s="111" t="n">
        <v>0.395329122057688</v>
      </c>
      <c r="AC128" s="111" t="n">
        <v>216.085421814053</v>
      </c>
      <c r="AD128" s="111" t="s">
        <v>82</v>
      </c>
      <c r="AE128" s="111" t="n">
        <v>160.556567549639</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4.1885969574181</v>
      </c>
      <c r="G129" s="111" t="n">
        <v>0.263762264794627</v>
      </c>
      <c r="H129" s="111" t="n">
        <v>1.15398299463233</v>
      </c>
      <c r="I129" s="111" t="n">
        <v>0.00070006937</v>
      </c>
      <c r="J129" s="111" t="n">
        <v>0.432382347719546</v>
      </c>
      <c r="K129" s="111" t="n">
        <v>0.52569430169765</v>
      </c>
      <c r="L129" s="111" t="n">
        <v>0.552454560901422</v>
      </c>
      <c r="M129" s="111" t="n">
        <v>1.4967422980931</v>
      </c>
      <c r="N129" s="111" t="n">
        <v>14.9283917169385</v>
      </c>
      <c r="O129" s="111" t="n">
        <v>0.861481705005493</v>
      </c>
      <c r="P129" s="111" t="n">
        <v>0.897316664786508</v>
      </c>
      <c r="Q129" s="111" t="n">
        <v>0.125623967028457</v>
      </c>
      <c r="R129" s="111" t="n">
        <v>0.67777744441441</v>
      </c>
      <c r="S129" s="111" t="n">
        <v>2.87637228523081</v>
      </c>
      <c r="T129" s="111" t="n">
        <v>5.05810666832686</v>
      </c>
      <c r="U129" s="111" t="n">
        <v>0.0207788486865847</v>
      </c>
      <c r="V129" s="111" t="n">
        <v>12.8949073494445</v>
      </c>
      <c r="W129" s="111" t="n">
        <v>191.497767865046</v>
      </c>
      <c r="X129" s="111" t="n">
        <v>0.0288150834791921</v>
      </c>
      <c r="Y129" s="111" t="n">
        <v>0.0468244337851872</v>
      </c>
      <c r="Z129" s="111" t="n">
        <v>0.0468243722903872</v>
      </c>
      <c r="AA129" s="111" t="n">
        <v>0.000960621672586403</v>
      </c>
      <c r="AB129" s="111" t="n">
        <v>0.148246352227353</v>
      </c>
      <c r="AC129" s="111" t="n">
        <v>3.32780299755416</v>
      </c>
      <c r="AD129" s="111" t="s">
        <v>82</v>
      </c>
      <c r="AE129" s="111" t="n">
        <v>2.87690741157245</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989593771152327</v>
      </c>
      <c r="G130" s="111" t="n">
        <v>2.01383453546993</v>
      </c>
      <c r="H130" s="111" t="n">
        <v>0.283631706356132</v>
      </c>
      <c r="I130" s="111" t="n">
        <v>0.000562854072</v>
      </c>
      <c r="J130" s="111" t="n">
        <v>0.376634432561945</v>
      </c>
      <c r="K130" s="111" t="n">
        <v>0.428753341188616</v>
      </c>
      <c r="L130" s="111" t="n">
        <v>0.453691065576639</v>
      </c>
      <c r="M130" s="111" t="n">
        <v>3.4497716535516</v>
      </c>
      <c r="N130" s="111" t="n">
        <v>0.063236511163</v>
      </c>
      <c r="O130" s="111" t="n">
        <v>0.006569941326948</v>
      </c>
      <c r="P130" s="111" t="n">
        <v>1.1052985953729</v>
      </c>
      <c r="Q130" s="111" t="n">
        <v>0.0019050631605</v>
      </c>
      <c r="R130" s="111" t="n">
        <v>0.0076283556121</v>
      </c>
      <c r="S130" s="111" t="n">
        <v>0.00747577439815</v>
      </c>
      <c r="T130" s="111" t="n">
        <v>0.0023246419805</v>
      </c>
      <c r="U130" s="111" t="n">
        <v>0.00248833396</v>
      </c>
      <c r="V130" s="111" t="n">
        <v>0.07912738868</v>
      </c>
      <c r="W130" s="111" t="n">
        <v>14.1959314730813</v>
      </c>
      <c r="X130" s="111" t="n">
        <v>2.11481473076E-006</v>
      </c>
      <c r="Y130" s="111" t="n">
        <v>1.16714932E-006</v>
      </c>
      <c r="Z130" s="111" t="n">
        <v>1.07020236E-006</v>
      </c>
      <c r="AA130" s="111" t="n">
        <v>3.50455024E-006</v>
      </c>
      <c r="AB130" s="111" t="n">
        <v>0.00085685729404306</v>
      </c>
      <c r="AC130" s="111" t="n">
        <v>0.14570896212</v>
      </c>
      <c r="AD130" s="111" t="s">
        <v>82</v>
      </c>
      <c r="AE130" s="111" t="n">
        <v>0.19082101532</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89651801746584</v>
      </c>
      <c r="G131" s="111" t="n">
        <v>8.54290193440927</v>
      </c>
      <c r="H131" s="111" t="n">
        <v>0.319610181</v>
      </c>
      <c r="I131" s="111" t="s">
        <v>82</v>
      </c>
      <c r="J131" s="111" t="n">
        <v>6.52933390493082</v>
      </c>
      <c r="K131" s="111" t="n">
        <v>7.09168820127425</v>
      </c>
      <c r="L131" s="111" t="n">
        <v>8.10720907655609</v>
      </c>
      <c r="M131" s="111" t="n">
        <v>75.3363880284497</v>
      </c>
      <c r="N131" s="111" t="n">
        <v>1.970702345</v>
      </c>
      <c r="O131" s="111" t="n">
        <v>0.06949871</v>
      </c>
      <c r="P131" s="111" t="n">
        <v>0.440787388</v>
      </c>
      <c r="Q131" s="111" t="n">
        <v>0.028119197</v>
      </c>
      <c r="R131" s="111" t="n">
        <v>0.314342763</v>
      </c>
      <c r="S131" s="111" t="n">
        <v>0.562383982</v>
      </c>
      <c r="T131" s="111" t="n">
        <v>0.048009665</v>
      </c>
      <c r="U131" s="111" t="n">
        <v>0.00172384</v>
      </c>
      <c r="V131" s="111" t="n">
        <v>2.684033593</v>
      </c>
      <c r="W131" s="111" t="n">
        <v>91.8040501964406</v>
      </c>
      <c r="X131" s="111" t="n">
        <v>0.837627492340256</v>
      </c>
      <c r="Y131" s="111" t="n">
        <v>0.895382317515109</v>
      </c>
      <c r="Z131" s="111" t="n">
        <v>1.09335692668044</v>
      </c>
      <c r="AA131" s="111" t="n">
        <v>0.36924572564817</v>
      </c>
      <c r="AB131" s="111" t="n">
        <v>10.4017730547189</v>
      </c>
      <c r="AC131" s="111" t="n">
        <v>0.265202</v>
      </c>
      <c r="AD131" s="111" t="s">
        <v>82</v>
      </c>
      <c r="AE131" s="111" t="n">
        <v>126.491498969377</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4740057473055</v>
      </c>
      <c r="G132" s="111" t="n">
        <v>0.592528525561018</v>
      </c>
      <c r="H132" s="111" t="n">
        <v>0.550725998391508</v>
      </c>
      <c r="I132" s="111" t="n">
        <v>9.14653934158062</v>
      </c>
      <c r="J132" s="111" t="n">
        <v>1.27765643186065</v>
      </c>
      <c r="K132" s="111" t="n">
        <v>1.27814343186065</v>
      </c>
      <c r="L132" s="111" t="n">
        <v>1.27824743186065</v>
      </c>
      <c r="M132" s="111" t="n">
        <v>1.69437913974619</v>
      </c>
      <c r="N132" s="111" t="n">
        <v>2.77129553772681</v>
      </c>
      <c r="O132" s="111" t="n">
        <v>0.0164649963978575</v>
      </c>
      <c r="P132" s="111" t="n">
        <v>0.00766204643295972</v>
      </c>
      <c r="Q132" s="111" t="n">
        <v>0.00816874602143703</v>
      </c>
      <c r="R132" s="111" t="n">
        <v>0.225752806012962</v>
      </c>
      <c r="S132" s="111" t="n">
        <v>0.980328612100279</v>
      </c>
      <c r="T132" s="111" t="n">
        <v>0.0688703659556889</v>
      </c>
      <c r="U132" s="111" t="n">
        <v>0.00592275224632</v>
      </c>
      <c r="V132" s="111" t="n">
        <v>59.7894482389529</v>
      </c>
      <c r="W132" s="111" t="n">
        <v>18.6265941169805</v>
      </c>
      <c r="X132" s="111" t="n">
        <v>0.101866474391572</v>
      </c>
      <c r="Y132" s="111" t="n">
        <v>0.297424157430132</v>
      </c>
      <c r="Z132" s="111" t="n">
        <v>0.120324991271312</v>
      </c>
      <c r="AA132" s="111" t="n">
        <v>0.199833515833078</v>
      </c>
      <c r="AB132" s="111" t="n">
        <v>0.719449138926093</v>
      </c>
      <c r="AC132" s="111" t="s">
        <v>82</v>
      </c>
      <c r="AD132" s="111" t="s">
        <v>82</v>
      </c>
      <c r="AE132" s="111" t="n">
        <v>181.199894840007</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424910236</v>
      </c>
      <c r="G133" s="111" t="n">
        <v>1.72319846079186</v>
      </c>
      <c r="H133" s="111" t="s">
        <v>82</v>
      </c>
      <c r="I133" s="111" t="n">
        <v>29.2812702400816</v>
      </c>
      <c r="J133" s="111" t="n">
        <v>4.71334716732924</v>
      </c>
      <c r="K133" s="111" t="n">
        <v>4.90565646045562</v>
      </c>
      <c r="L133" s="111" t="n">
        <v>6.23996027427523</v>
      </c>
      <c r="M133" s="111" t="n">
        <v>15.4163051081065</v>
      </c>
      <c r="N133" s="111" t="n">
        <v>0.054023698</v>
      </c>
      <c r="O133" s="111" t="n">
        <v>2.3105E-005</v>
      </c>
      <c r="P133" s="111" t="s">
        <v>82</v>
      </c>
      <c r="Q133" s="111" t="s">
        <v>82</v>
      </c>
      <c r="R133" s="111" t="s">
        <v>82</v>
      </c>
      <c r="S133" s="111" t="n">
        <v>4.93306444470459</v>
      </c>
      <c r="T133" s="111" t="n">
        <v>0.005487435</v>
      </c>
      <c r="U133" s="111" t="s">
        <v>82</v>
      </c>
      <c r="V133" s="111" t="n">
        <v>0.006023401</v>
      </c>
      <c r="W133" s="111" t="n">
        <v>49.3198998691004</v>
      </c>
      <c r="X133" s="111" t="n">
        <v>0.323757839453716</v>
      </c>
      <c r="Y133" s="111" t="n">
        <v>0.406999491715776</v>
      </c>
      <c r="Z133" s="111" t="n">
        <v>0.145222919715776</v>
      </c>
      <c r="AA133" s="111" t="n">
        <v>0.178587557757497</v>
      </c>
      <c r="AB133" s="111" t="n">
        <v>1.05456780764276</v>
      </c>
      <c r="AC133" s="111" t="s">
        <v>82</v>
      </c>
      <c r="AD133" s="111" t="s">
        <v>82</v>
      </c>
      <c r="AE133" s="111" t="n">
        <v>54.28283162064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1080.8097892506</v>
      </c>
      <c r="G134" s="159" t="n">
        <v>10210.9133470692</v>
      </c>
      <c r="H134" s="159" t="n">
        <v>7658.02872586688</v>
      </c>
      <c r="I134" s="159" t="n">
        <v>3278.62276950171</v>
      </c>
      <c r="J134" s="159" t="n">
        <v>1189.06672365917</v>
      </c>
      <c r="K134" s="159" t="n">
        <v>1661.03883272753</v>
      </c>
      <c r="L134" s="159" t="n">
        <v>2897.26911141762</v>
      </c>
      <c r="M134" s="159" t="n">
        <v>35722.6229117082</v>
      </c>
      <c r="N134" s="159" t="n">
        <v>6095.06245851002</v>
      </c>
      <c r="O134" s="159" t="n">
        <v>79.4804174244738</v>
      </c>
      <c r="P134" s="159" t="n">
        <v>88.8103023826181</v>
      </c>
      <c r="Q134" s="159" t="n">
        <v>130.516537799591</v>
      </c>
      <c r="R134" s="159" t="n">
        <v>547.39697368299</v>
      </c>
      <c r="S134" s="159" t="n">
        <v>3010.26977179222</v>
      </c>
      <c r="T134" s="159" t="n">
        <v>1398.73287116551</v>
      </c>
      <c r="U134" s="159" t="n">
        <v>173.669470634843</v>
      </c>
      <c r="V134" s="159" t="n">
        <v>5958.14471867606</v>
      </c>
      <c r="W134" s="159" t="n">
        <v>2568.28966872187</v>
      </c>
      <c r="X134" s="159" t="n">
        <v>63.3610426530065</v>
      </c>
      <c r="Y134" s="159" t="n">
        <v>25.3533462995591</v>
      </c>
      <c r="Z134" s="159" t="n">
        <v>14.4976864433689</v>
      </c>
      <c r="AA134" s="159" t="n">
        <v>13.8237726583</v>
      </c>
      <c r="AB134" s="159" t="n">
        <v>685.822548977543</v>
      </c>
      <c r="AC134" s="159" t="n">
        <v>5053.49514207065</v>
      </c>
      <c r="AD134" s="159" t="n">
        <v>64239.9902905881</v>
      </c>
      <c r="AE134" s="159" t="n">
        <v>6461.36911569013</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2.6828072633921</v>
      </c>
      <c r="G140" s="191" t="n">
        <v>2.30144020359219</v>
      </c>
      <c r="H140" s="191" t="n">
        <v>3.23284626819167</v>
      </c>
      <c r="I140" s="191" t="n">
        <v>0.0770574027596299</v>
      </c>
      <c r="J140" s="191" t="n">
        <v>0.852161987263839</v>
      </c>
      <c r="K140" s="191" t="n">
        <v>0.936204543523839</v>
      </c>
      <c r="L140" s="191" t="n">
        <v>0.941307189659229</v>
      </c>
      <c r="M140" s="191" t="n">
        <v>8.73407062387692</v>
      </c>
      <c r="N140" s="191" t="n">
        <v>15.4511063248944</v>
      </c>
      <c r="O140" s="191" t="n">
        <v>0.0204054833513111</v>
      </c>
      <c r="P140" s="191" t="n">
        <v>0.00384720581843173</v>
      </c>
      <c r="Q140" s="191" t="n">
        <v>1.73541872074694E-005</v>
      </c>
      <c r="R140" s="191" t="n">
        <v>0.0431513329421801</v>
      </c>
      <c r="S140" s="191" t="n">
        <v>1.33191016956668</v>
      </c>
      <c r="T140" s="191" t="n">
        <v>0.0753232170763359</v>
      </c>
      <c r="U140" s="191" t="n">
        <v>0.0675226837547077</v>
      </c>
      <c r="V140" s="191" t="n">
        <v>0.875000962659511</v>
      </c>
      <c r="W140" s="191" t="s">
        <v>82</v>
      </c>
      <c r="X140" s="191" t="s">
        <v>82</v>
      </c>
      <c r="Y140" s="191" t="s">
        <v>82</v>
      </c>
      <c r="Z140" s="191" t="s">
        <v>82</v>
      </c>
      <c r="AA140" s="191" t="s">
        <v>82</v>
      </c>
      <c r="AB140" s="191" t="n">
        <v>0.0606730549497715</v>
      </c>
      <c r="AC140" s="191" t="n">
        <v>0.0365947626773069</v>
      </c>
      <c r="AD140" s="191" t="s">
        <v>82</v>
      </c>
      <c r="AE140" s="191" t="n">
        <v>0.0147028372357332</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320.261741876006</v>
      </c>
      <c r="G141" s="191" t="n">
        <v>11.6630456013539</v>
      </c>
      <c r="H141" s="191" t="n">
        <v>20.8833262093602</v>
      </c>
      <c r="I141" s="191" t="n">
        <v>0.856306743198073</v>
      </c>
      <c r="J141" s="191" t="n">
        <v>5.23247044445684</v>
      </c>
      <c r="K141" s="191" t="n">
        <v>5.50702694342684</v>
      </c>
      <c r="L141" s="191" t="n">
        <v>5.57845708077478</v>
      </c>
      <c r="M141" s="191" t="n">
        <v>32.7314094386025</v>
      </c>
      <c r="N141" s="191" t="n">
        <v>4.07358241242809</v>
      </c>
      <c r="O141" s="191" t="n">
        <v>0.194506371126141</v>
      </c>
      <c r="P141" s="191" t="n">
        <v>0.0676937957144248</v>
      </c>
      <c r="Q141" s="191" t="n">
        <v>0.000384256166540117</v>
      </c>
      <c r="R141" s="191" t="n">
        <v>0.22751003211923</v>
      </c>
      <c r="S141" s="191" t="n">
        <v>5.06001310173733</v>
      </c>
      <c r="T141" s="191" t="n">
        <v>0.558965329878174</v>
      </c>
      <c r="U141" s="191" t="n">
        <v>1.20512311640309</v>
      </c>
      <c r="V141" s="191" t="n">
        <v>3.85524368955209</v>
      </c>
      <c r="W141" s="191" t="s">
        <v>82</v>
      </c>
      <c r="X141" s="191" t="s">
        <v>82</v>
      </c>
      <c r="Y141" s="191" t="s">
        <v>82</v>
      </c>
      <c r="Z141" s="191" t="s">
        <v>82</v>
      </c>
      <c r="AA141" s="191" t="s">
        <v>82</v>
      </c>
      <c r="AB141" s="191" t="n">
        <v>0.21191513832077</v>
      </c>
      <c r="AC141" s="191" t="n">
        <v>0.395128559579833</v>
      </c>
      <c r="AD141" s="191" t="s">
        <v>82</v>
      </c>
      <c r="AE141" s="191" t="n">
        <v>0.10630166331041</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688.62187293529</v>
      </c>
      <c r="G142" s="191" t="n">
        <v>62.1606807693769</v>
      </c>
      <c r="H142" s="191" t="n">
        <v>1285.77366246563</v>
      </c>
      <c r="I142" s="191" t="n">
        <v>0.411530453617976</v>
      </c>
      <c r="J142" s="191" t="n">
        <v>114.793409623433</v>
      </c>
      <c r="K142" s="191" t="n">
        <v>116.697877408082</v>
      </c>
      <c r="L142" s="191" t="n">
        <v>120.286049984759</v>
      </c>
      <c r="M142" s="191" t="n">
        <v>152.374844640729</v>
      </c>
      <c r="N142" s="191" t="n">
        <v>4.68417144413649</v>
      </c>
      <c r="O142" s="191" t="n">
        <v>0.898584292721409</v>
      </c>
      <c r="P142" s="191" t="n">
        <v>1.23813369197329</v>
      </c>
      <c r="Q142" s="191" t="n">
        <v>6.23704777433463</v>
      </c>
      <c r="R142" s="191" t="n">
        <v>5.72801862336074</v>
      </c>
      <c r="S142" s="191" t="n">
        <v>10.8927803704376</v>
      </c>
      <c r="T142" s="191" t="n">
        <v>417.539930683237</v>
      </c>
      <c r="U142" s="191" t="n">
        <v>4.37655434652804</v>
      </c>
      <c r="V142" s="191" t="n">
        <v>16.4545700021628</v>
      </c>
      <c r="W142" s="191" t="n">
        <v>38.8527923405231</v>
      </c>
      <c r="X142" s="191" t="n">
        <v>0.218425511679661</v>
      </c>
      <c r="Y142" s="191" t="n">
        <v>0.205729796992648</v>
      </c>
      <c r="Z142" s="191" t="n">
        <v>0.155593513250194</v>
      </c>
      <c r="AA142" s="191" t="n">
        <v>0.171356768736565</v>
      </c>
      <c r="AB142" s="191" t="n">
        <v>2.60354354248669</v>
      </c>
      <c r="AC142" s="191" t="n">
        <v>2.40177086460199</v>
      </c>
      <c r="AD142" s="191" t="s">
        <v>82</v>
      </c>
      <c r="AE142" s="191" t="n">
        <v>15.0219119520639</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91.810994501655</v>
      </c>
      <c r="G144" s="202" t="n">
        <v>2442.5133460931</v>
      </c>
      <c r="H144" s="202" t="s">
        <v>82</v>
      </c>
      <c r="I144" s="202" t="s">
        <v>82</v>
      </c>
      <c r="J144" s="202" t="s">
        <v>82</v>
      </c>
      <c r="K144" s="202" t="s">
        <v>82</v>
      </c>
      <c r="L144" s="202" t="s">
        <v>82</v>
      </c>
      <c r="M144" s="202" t="n">
        <v>380.517660636626</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6362.61165048544</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3.7658531665966</v>
      </c>
      <c r="G146" s="202" t="n">
        <v>65.702112764458</v>
      </c>
      <c r="H146" s="202" t="n">
        <v>3.94538385236509</v>
      </c>
      <c r="I146" s="202" t="n">
        <v>4.40600460916072</v>
      </c>
      <c r="J146" s="202" t="n">
        <v>29.7900270352436</v>
      </c>
      <c r="K146" s="202" t="n">
        <v>36.4100348075199</v>
      </c>
      <c r="L146" s="202" t="n">
        <v>54.0206756766941</v>
      </c>
      <c r="M146" s="202" t="n">
        <v>1215.43775045584</v>
      </c>
      <c r="N146" s="202" t="s">
        <v>82</v>
      </c>
      <c r="O146" s="202" t="s">
        <v>82</v>
      </c>
      <c r="P146" s="202" t="s">
        <v>82</v>
      </c>
      <c r="Q146" s="202" t="s">
        <v>82</v>
      </c>
      <c r="R146" s="202" t="s">
        <v>82</v>
      </c>
      <c r="S146" s="202" t="s">
        <v>82</v>
      </c>
      <c r="T146" s="202" t="s">
        <v>82</v>
      </c>
      <c r="U146" s="202" t="s">
        <v>82</v>
      </c>
      <c r="V146" s="202" t="s">
        <v>82</v>
      </c>
      <c r="W146" s="202" t="n">
        <v>45.9181683800147</v>
      </c>
      <c r="X146" s="202" t="n">
        <v>2.40427106974353</v>
      </c>
      <c r="Y146" s="202" t="n">
        <v>1.44576757608258</v>
      </c>
      <c r="Z146" s="202" t="n">
        <v>0.722462086168072</v>
      </c>
      <c r="AA146" s="202" t="n">
        <v>0.934150901153823</v>
      </c>
      <c r="AB146" s="202" t="n">
        <v>15.639738120148</v>
      </c>
      <c r="AC146" s="202" t="s">
        <v>82</v>
      </c>
      <c r="AD146" s="202" t="s">
        <v>82</v>
      </c>
      <c r="AE146" s="202" t="n">
        <v>0.0024458708646699</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8.2520492352225</v>
      </c>
      <c r="G147" s="215" t="n">
        <v>671.094095948553</v>
      </c>
      <c r="H147" s="215" t="s">
        <v>82</v>
      </c>
      <c r="I147" s="215" t="n">
        <v>8.15089634727986</v>
      </c>
      <c r="J147" s="215" t="n">
        <v>5.62291516885005</v>
      </c>
      <c r="K147" s="215" t="n">
        <v>19.1122294485927</v>
      </c>
      <c r="L147" s="215" t="n">
        <v>19.9426801423309</v>
      </c>
      <c r="M147" s="215" t="n">
        <v>16.3298548525051</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4:20:32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