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8"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1995</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1995</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870.39045028078</v>
      </c>
      <c r="G25" s="100" t="n">
        <v>39.109650706848</v>
      </c>
      <c r="H25" s="100" t="n">
        <v>5400.68853117016</v>
      </c>
      <c r="I25" s="100" t="n">
        <v>3.82126463201889</v>
      </c>
      <c r="J25" s="100" t="n">
        <v>88.244110396078</v>
      </c>
      <c r="K25" s="100" t="n">
        <v>135.853546661567</v>
      </c>
      <c r="L25" s="100" t="n">
        <v>172.735280450446</v>
      </c>
      <c r="M25" s="100" t="n">
        <v>357.702970701919</v>
      </c>
      <c r="N25" s="100" t="n">
        <v>224.139926298746</v>
      </c>
      <c r="O25" s="100" t="n">
        <v>11.8302560842668</v>
      </c>
      <c r="P25" s="100" t="n">
        <v>29.6943708975365</v>
      </c>
      <c r="Q25" s="100" t="n">
        <v>26.1662072053596</v>
      </c>
      <c r="R25" s="100" t="n">
        <v>79.8332994650773</v>
      </c>
      <c r="S25" s="100" t="n">
        <v>62.8125175786065</v>
      </c>
      <c r="T25" s="100" t="n">
        <v>306.450687258253</v>
      </c>
      <c r="U25" s="100" t="n">
        <v>41.5142808941836</v>
      </c>
      <c r="V25" s="100" t="n">
        <v>202.113522260747</v>
      </c>
      <c r="W25" s="100" t="n">
        <v>1148.20606820501</v>
      </c>
      <c r="X25" s="100" t="n">
        <v>0.47501752169218</v>
      </c>
      <c r="Y25" s="100" t="n">
        <v>0.317804284897522</v>
      </c>
      <c r="Z25" s="100" t="n">
        <v>0.27275357186648</v>
      </c>
      <c r="AA25" s="100" t="n">
        <v>0.0385357837348181</v>
      </c>
      <c r="AB25" s="100" t="n">
        <v>4.69859549018874</v>
      </c>
      <c r="AC25" s="100" t="n">
        <v>25.7940406291359</v>
      </c>
      <c r="AD25" s="100" t="s">
        <v>82</v>
      </c>
      <c r="AE25" s="100" t="n">
        <v>566.528608315576</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88.143427962221</v>
      </c>
      <c r="G26" s="100" t="n">
        <v>6.11164910682038</v>
      </c>
      <c r="H26" s="100" t="n">
        <v>738.909153575811</v>
      </c>
      <c r="I26" s="100" t="n">
        <v>0.836439877060858</v>
      </c>
      <c r="J26" s="100" t="n">
        <v>25.4851569076855</v>
      </c>
      <c r="K26" s="100" t="n">
        <v>30.1873211302857</v>
      </c>
      <c r="L26" s="100" t="n">
        <v>36.7759105095985</v>
      </c>
      <c r="M26" s="100" t="n">
        <v>29.243927984862</v>
      </c>
      <c r="N26" s="100" t="n">
        <v>14.1311552132028</v>
      </c>
      <c r="O26" s="100" t="n">
        <v>3.58606844965313</v>
      </c>
      <c r="P26" s="100" t="n">
        <v>2.86667278948616</v>
      </c>
      <c r="Q26" s="100" t="n">
        <v>3.16347782109006</v>
      </c>
      <c r="R26" s="100" t="n">
        <v>13.6225888439991</v>
      </c>
      <c r="S26" s="100" t="n">
        <v>11.1960380570363</v>
      </c>
      <c r="T26" s="100" t="n">
        <v>331.026923616826</v>
      </c>
      <c r="U26" s="100" t="n">
        <v>4.6558190457818</v>
      </c>
      <c r="V26" s="100" t="n">
        <v>16.8013429346721</v>
      </c>
      <c r="W26" s="100" t="n">
        <v>9.35369684528142</v>
      </c>
      <c r="X26" s="100" t="n">
        <v>0.0490574142233752</v>
      </c>
      <c r="Y26" s="100" t="n">
        <v>0.0169121547206328</v>
      </c>
      <c r="Z26" s="100" t="n">
        <v>0.0061394123849148</v>
      </c>
      <c r="AA26" s="100" t="n">
        <v>0.0281204453835992</v>
      </c>
      <c r="AB26" s="100" t="n">
        <v>0.179571929822559</v>
      </c>
      <c r="AC26" s="100" t="n">
        <v>0.0030767726700468</v>
      </c>
      <c r="AD26" s="100" t="s">
        <v>82</v>
      </c>
      <c r="AE26" s="100" t="n">
        <v>10.1268109494682</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42.82650871364</v>
      </c>
      <c r="G27" s="100" t="n">
        <v>12.6930763148861</v>
      </c>
      <c r="H27" s="100" t="n">
        <v>167.029379315708</v>
      </c>
      <c r="I27" s="100" t="n">
        <v>0.305553579906806</v>
      </c>
      <c r="J27" s="100" t="n">
        <v>6.81965682285352</v>
      </c>
      <c r="K27" s="100" t="n">
        <v>8.02944069883349</v>
      </c>
      <c r="L27" s="100" t="n">
        <v>10.4668087147221</v>
      </c>
      <c r="M27" s="100" t="n">
        <v>87.0135117345676</v>
      </c>
      <c r="N27" s="100" t="n">
        <v>1.64684571878457</v>
      </c>
      <c r="O27" s="100" t="n">
        <v>0.173386645081492</v>
      </c>
      <c r="P27" s="100" t="n">
        <v>0.868450734990486</v>
      </c>
      <c r="Q27" s="100" t="n">
        <v>0.332261916011132</v>
      </c>
      <c r="R27" s="100" t="n">
        <v>1.56047384611457</v>
      </c>
      <c r="S27" s="100" t="n">
        <v>1.5114604918714</v>
      </c>
      <c r="T27" s="100" t="n">
        <v>5.21833332431647</v>
      </c>
      <c r="U27" s="100" t="n">
        <v>0.206849465171965</v>
      </c>
      <c r="V27" s="100" t="n">
        <v>1.19699058364877</v>
      </c>
      <c r="W27" s="100" t="n">
        <v>2.53230980879711</v>
      </c>
      <c r="X27" s="100" t="n">
        <v>0.0376965994260556</v>
      </c>
      <c r="Y27" s="100" t="n">
        <v>0.0246026876087742</v>
      </c>
      <c r="Z27" s="100" t="n">
        <v>0.0119917655815512</v>
      </c>
      <c r="AA27" s="100" t="n">
        <v>0.019270777691617</v>
      </c>
      <c r="AB27" s="100" t="n">
        <v>7.41663308100073</v>
      </c>
      <c r="AC27" s="100" t="n">
        <v>0.102896895454352</v>
      </c>
      <c r="AD27" s="100" t="s">
        <v>82</v>
      </c>
      <c r="AE27" s="100" t="n">
        <v>5.80457934160991</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33.697869348062</v>
      </c>
      <c r="G28" s="108" t="n">
        <v>8.35915537119005</v>
      </c>
      <c r="H28" s="108" t="n">
        <v>169.658637362928</v>
      </c>
      <c r="I28" s="108" t="n">
        <v>0.210099450008164</v>
      </c>
      <c r="J28" s="108" t="n">
        <v>12.9069439440779</v>
      </c>
      <c r="K28" s="108" t="n">
        <v>151.467273726738</v>
      </c>
      <c r="L28" s="108" t="n">
        <v>154.312835286891</v>
      </c>
      <c r="M28" s="108" t="n">
        <v>1538.29235314243</v>
      </c>
      <c r="N28" s="108" t="n">
        <v>71.7460613196047</v>
      </c>
      <c r="O28" s="108" t="n">
        <v>2.42942143736866</v>
      </c>
      <c r="P28" s="108" t="n">
        <v>0.897946409802722</v>
      </c>
      <c r="Q28" s="108" t="n">
        <v>3.73049990746223</v>
      </c>
      <c r="R28" s="108" t="n">
        <v>6.58271357488343</v>
      </c>
      <c r="S28" s="108" t="n">
        <v>12.3995011104338</v>
      </c>
      <c r="T28" s="108" t="n">
        <v>23.0856421369166</v>
      </c>
      <c r="U28" s="108" t="n">
        <v>1.2594498040232</v>
      </c>
      <c r="V28" s="108" t="n">
        <v>28.6740764321779</v>
      </c>
      <c r="W28" s="108" t="n">
        <v>341.128806394943</v>
      </c>
      <c r="X28" s="108" t="n">
        <v>0.145405870953972</v>
      </c>
      <c r="Y28" s="108" t="n">
        <v>0.31479631346812</v>
      </c>
      <c r="Z28" s="108" t="n">
        <v>0.0938224311635192</v>
      </c>
      <c r="AA28" s="108" t="n">
        <v>0.131840931697643</v>
      </c>
      <c r="AB28" s="108" t="n">
        <v>6.09094494400482</v>
      </c>
      <c r="AC28" s="108" t="n">
        <v>0.0215825531520107</v>
      </c>
      <c r="AD28" s="108" t="s">
        <v>82</v>
      </c>
      <c r="AE28" s="108" t="n">
        <v>9.23569206903449</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7.812254698298</v>
      </c>
      <c r="G29" s="108" t="n">
        <v>1.35348072779238</v>
      </c>
      <c r="H29" s="108" t="n">
        <v>87.729373931903</v>
      </c>
      <c r="I29" s="108" t="n">
        <v>0.0217060363737116</v>
      </c>
      <c r="J29" s="108" t="n">
        <v>2.54092320384088</v>
      </c>
      <c r="K29" s="108" t="n">
        <v>3.62890232929485</v>
      </c>
      <c r="L29" s="108" t="n">
        <v>4.945821413132</v>
      </c>
      <c r="M29" s="108" t="n">
        <v>36.9378339015628</v>
      </c>
      <c r="N29" s="108" t="n">
        <v>93.6502229550762</v>
      </c>
      <c r="O29" s="108" t="n">
        <v>4.0514700993505</v>
      </c>
      <c r="P29" s="108" t="n">
        <v>2.69435690201829</v>
      </c>
      <c r="Q29" s="108" t="n">
        <v>6.13927943567662</v>
      </c>
      <c r="R29" s="108" t="n">
        <v>1.44613936333472</v>
      </c>
      <c r="S29" s="108" t="n">
        <v>36.6865060355528</v>
      </c>
      <c r="T29" s="108" t="n">
        <v>29.1276498705358</v>
      </c>
      <c r="U29" s="108" t="n">
        <v>2.35125621509718</v>
      </c>
      <c r="V29" s="108" t="n">
        <v>238.392124970084</v>
      </c>
      <c r="W29" s="108" t="n">
        <v>231.88795384962</v>
      </c>
      <c r="X29" s="108" t="n">
        <v>0.0023052642235844</v>
      </c>
      <c r="Y29" s="108" t="n">
        <v>0.013350048301674</v>
      </c>
      <c r="Z29" s="108" t="n">
        <v>0.00460654292713995</v>
      </c>
      <c r="AA29" s="108" t="n">
        <v>0.00530302252364651</v>
      </c>
      <c r="AB29" s="108" t="n">
        <v>22.736186581474</v>
      </c>
      <c r="AC29" s="108" t="n">
        <v>3.84923197382382</v>
      </c>
      <c r="AD29" s="108" t="s">
        <v>82</v>
      </c>
      <c r="AE29" s="108" t="n">
        <v>66.4618593349882</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22.605784519428</v>
      </c>
      <c r="G30" s="108" t="n">
        <v>5.62891954106757</v>
      </c>
      <c r="H30" s="108" t="n">
        <v>250.669436678691</v>
      </c>
      <c r="I30" s="108" t="n">
        <v>0.254119402438399</v>
      </c>
      <c r="J30" s="108" t="n">
        <v>5.19225718699264</v>
      </c>
      <c r="K30" s="108" t="n">
        <v>6.29502474567297</v>
      </c>
      <c r="L30" s="108" t="n">
        <v>7.67136868611231</v>
      </c>
      <c r="M30" s="108" t="n">
        <v>60.8486533145272</v>
      </c>
      <c r="N30" s="108" t="n">
        <v>6.84600502687986</v>
      </c>
      <c r="O30" s="108" t="n">
        <v>1.3683227526981</v>
      </c>
      <c r="P30" s="108" t="n">
        <v>1.33969748556812</v>
      </c>
      <c r="Q30" s="108" t="n">
        <v>1.67453159825438</v>
      </c>
      <c r="R30" s="108" t="n">
        <v>3.76859189603508</v>
      </c>
      <c r="S30" s="108" t="n">
        <v>3.29572428366918</v>
      </c>
      <c r="T30" s="108" t="n">
        <v>114.652050678336</v>
      </c>
      <c r="U30" s="108" t="n">
        <v>1.20169141276025</v>
      </c>
      <c r="V30" s="108" t="n">
        <v>6.5791097081465</v>
      </c>
      <c r="W30" s="108" t="n">
        <v>5.21271519764635</v>
      </c>
      <c r="X30" s="108" t="n">
        <v>0.0122089293486462</v>
      </c>
      <c r="Y30" s="108" t="n">
        <v>0.0400150468248343</v>
      </c>
      <c r="Z30" s="108" t="n">
        <v>0.0165660732769398</v>
      </c>
      <c r="AA30" s="108" t="n">
        <v>0.0165235051206997</v>
      </c>
      <c r="AB30" s="108" t="n">
        <v>1.57034303776659</v>
      </c>
      <c r="AC30" s="108" t="n">
        <v>0.0795413134375162</v>
      </c>
      <c r="AD30" s="108" t="s">
        <v>82</v>
      </c>
      <c r="AE30" s="108" t="n">
        <v>2.92757460348977</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89.8878302218403</v>
      </c>
      <c r="G31" s="108" t="n">
        <v>7.1313288284321</v>
      </c>
      <c r="H31" s="108" t="n">
        <v>139.448106405693</v>
      </c>
      <c r="I31" s="108" t="n">
        <v>0.301164160673377</v>
      </c>
      <c r="J31" s="108" t="n">
        <v>7.403055220739</v>
      </c>
      <c r="K31" s="108" t="n">
        <v>9.90241006498862</v>
      </c>
      <c r="L31" s="108" t="n">
        <v>11.9097735062834</v>
      </c>
      <c r="M31" s="108" t="n">
        <v>74.8748459334687</v>
      </c>
      <c r="N31" s="108" t="n">
        <v>10.6982577259163</v>
      </c>
      <c r="O31" s="108" t="n">
        <v>1.08075544727315</v>
      </c>
      <c r="P31" s="108" t="n">
        <v>1.1895543783586</v>
      </c>
      <c r="Q31" s="108" t="n">
        <v>1.03298647466449</v>
      </c>
      <c r="R31" s="108" t="n">
        <v>2.00649963849386</v>
      </c>
      <c r="S31" s="108" t="n">
        <v>2.94346598103368</v>
      </c>
      <c r="T31" s="108" t="n">
        <v>54.1503751745043</v>
      </c>
      <c r="U31" s="108" t="n">
        <v>0.691462885283415</v>
      </c>
      <c r="V31" s="108" t="n">
        <v>35.0318870629084</v>
      </c>
      <c r="W31" s="108" t="n">
        <v>9.6231156887572</v>
      </c>
      <c r="X31" s="108" t="n">
        <v>0.0748878799310975</v>
      </c>
      <c r="Y31" s="108" t="n">
        <v>0.0201398828671716</v>
      </c>
      <c r="Z31" s="108" t="n">
        <v>0.00878188515196808</v>
      </c>
      <c r="AA31" s="108" t="n">
        <v>0.0094054127243819</v>
      </c>
      <c r="AB31" s="108" t="n">
        <v>1.29157423714239</v>
      </c>
      <c r="AC31" s="108" t="n">
        <v>0.145952255092397</v>
      </c>
      <c r="AD31" s="108" t="s">
        <v>82</v>
      </c>
      <c r="AE31" s="108" t="n">
        <v>1.66886955174654</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71.0292206800685</v>
      </c>
      <c r="G32" s="108" t="n">
        <v>3.61226878907938</v>
      </c>
      <c r="H32" s="108" t="n">
        <v>214.151947419213</v>
      </c>
      <c r="I32" s="108" t="n">
        <v>0.101003782813807</v>
      </c>
      <c r="J32" s="108" t="n">
        <v>4.19100856464925</v>
      </c>
      <c r="K32" s="108" t="n">
        <v>5.74254295963739</v>
      </c>
      <c r="L32" s="108" t="n">
        <v>7.32232010368309</v>
      </c>
      <c r="M32" s="108" t="n">
        <v>25.9829120449343</v>
      </c>
      <c r="N32" s="108" t="n">
        <v>5.48211776294919</v>
      </c>
      <c r="O32" s="108" t="n">
        <v>1.17986861130463</v>
      </c>
      <c r="P32" s="108" t="n">
        <v>1.00350716355187</v>
      </c>
      <c r="Q32" s="108" t="n">
        <v>1.49535091498424</v>
      </c>
      <c r="R32" s="108" t="n">
        <v>3.34190136067957</v>
      </c>
      <c r="S32" s="108" t="n">
        <v>2.26532079683455</v>
      </c>
      <c r="T32" s="108" t="n">
        <v>109.333815933888</v>
      </c>
      <c r="U32" s="108" t="n">
        <v>1.32968671967552</v>
      </c>
      <c r="V32" s="108" t="n">
        <v>7.37067993059502</v>
      </c>
      <c r="W32" s="108" t="n">
        <v>3.05683070640712</v>
      </c>
      <c r="X32" s="108" t="n">
        <v>0.0134391250724063</v>
      </c>
      <c r="Y32" s="108" t="n">
        <v>0.0410902313092577</v>
      </c>
      <c r="Z32" s="108" t="n">
        <v>0.017069028744215</v>
      </c>
      <c r="AA32" s="108" t="n">
        <v>0.0187678526427978</v>
      </c>
      <c r="AB32" s="108" t="n">
        <v>0.310556732356062</v>
      </c>
      <c r="AC32" s="108" t="n">
        <v>0.0511096724731934</v>
      </c>
      <c r="AD32" s="108" t="s">
        <v>82</v>
      </c>
      <c r="AE32" s="108" t="n">
        <v>2.62201613412995</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744.10416207134</v>
      </c>
      <c r="G33" s="111" t="n">
        <v>47.7186939873029</v>
      </c>
      <c r="H33" s="111" t="n">
        <v>862.149799742502</v>
      </c>
      <c r="I33" s="111" t="n">
        <v>4.02724799723681</v>
      </c>
      <c r="J33" s="111" t="n">
        <v>66.4847863007826</v>
      </c>
      <c r="K33" s="111" t="n">
        <v>89.2519338674783</v>
      </c>
      <c r="L33" s="111" t="n">
        <v>120.895364970291</v>
      </c>
      <c r="M33" s="111" t="n">
        <v>998.855015433671</v>
      </c>
      <c r="N33" s="111" t="n">
        <v>389.902000611487</v>
      </c>
      <c r="O33" s="111" t="n">
        <v>24.5466914658215</v>
      </c>
      <c r="P33" s="111" t="n">
        <v>12.0095896788045</v>
      </c>
      <c r="Q33" s="111" t="n">
        <v>44.0149633739307</v>
      </c>
      <c r="R33" s="111" t="n">
        <v>70.3564235864827</v>
      </c>
      <c r="S33" s="111" t="n">
        <v>59.7798823995234</v>
      </c>
      <c r="T33" s="111" t="n">
        <v>215.51734130555</v>
      </c>
      <c r="U33" s="111" t="n">
        <v>66.7643901153458</v>
      </c>
      <c r="V33" s="111" t="n">
        <v>595.300629015396</v>
      </c>
      <c r="W33" s="111" t="n">
        <v>187.443323924875</v>
      </c>
      <c r="X33" s="111" t="n">
        <v>0.31439485989988</v>
      </c>
      <c r="Y33" s="111" t="n">
        <v>0.162447327512643</v>
      </c>
      <c r="Z33" s="111" t="n">
        <v>0.0505339442975803</v>
      </c>
      <c r="AA33" s="111" t="n">
        <v>0.0534769972994226</v>
      </c>
      <c r="AB33" s="111" t="n">
        <v>13.0407459322118</v>
      </c>
      <c r="AC33" s="111" t="n">
        <v>5.40343808134358</v>
      </c>
      <c r="AD33" s="111" t="s">
        <v>82</v>
      </c>
      <c r="AE33" s="111" t="n">
        <v>202.398676269276</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55.398780277605</v>
      </c>
      <c r="G34" s="111" t="n">
        <v>65.3940018893782</v>
      </c>
      <c r="H34" s="111" t="n">
        <v>23.3070924447097</v>
      </c>
      <c r="I34" s="111" t="n">
        <v>0.273195171730816</v>
      </c>
      <c r="J34" s="111" t="n">
        <v>36.0456693293882</v>
      </c>
      <c r="K34" s="111" t="n">
        <v>37.4943209722915</v>
      </c>
      <c r="L34" s="111" t="n">
        <v>39.5741486417302</v>
      </c>
      <c r="M34" s="111" t="n">
        <v>340.473681623726</v>
      </c>
      <c r="N34" s="111" t="n">
        <v>14.0462564336374</v>
      </c>
      <c r="O34" s="111" t="n">
        <v>0.0840532120865788</v>
      </c>
      <c r="P34" s="111" t="n">
        <v>0.0357388568276042</v>
      </c>
      <c r="Q34" s="111" t="n">
        <v>0.0727473861131554</v>
      </c>
      <c r="R34" s="111" t="n">
        <v>0.188426900243282</v>
      </c>
      <c r="S34" s="111" t="n">
        <v>3.87414202845016</v>
      </c>
      <c r="T34" s="111" t="n">
        <v>3.39744641429335</v>
      </c>
      <c r="U34" s="111" t="n">
        <v>0.334644257795354</v>
      </c>
      <c r="V34" s="111" t="n">
        <v>3.27501064851607</v>
      </c>
      <c r="W34" s="111" t="n">
        <v>2.69504943162825</v>
      </c>
      <c r="X34" s="111" t="n">
        <v>0.14535847840981</v>
      </c>
      <c r="Y34" s="111" t="n">
        <v>0.281538434969861</v>
      </c>
      <c r="Z34" s="111" t="n">
        <v>0.26989575554274</v>
      </c>
      <c r="AA34" s="111" t="n">
        <v>0.0708088242052847</v>
      </c>
      <c r="AB34" s="111" t="n">
        <v>1.32944301648904</v>
      </c>
      <c r="AC34" s="111" t="n">
        <v>0.240015900357512</v>
      </c>
      <c r="AD34" s="111" t="s">
        <v>82</v>
      </c>
      <c r="AE34" s="111" t="n">
        <v>5.43059224064294</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3.3242338018758</v>
      </c>
      <c r="G35" s="111" t="n">
        <v>3.95058118898991</v>
      </c>
      <c r="H35" s="111" t="n">
        <v>1.06959511784761</v>
      </c>
      <c r="I35" s="111" t="n">
        <v>0.0359512678862105</v>
      </c>
      <c r="J35" s="111" t="n">
        <v>0.390735589712543</v>
      </c>
      <c r="K35" s="111" t="n">
        <v>0.474360449921796</v>
      </c>
      <c r="L35" s="111" t="n">
        <v>0.762772425522266</v>
      </c>
      <c r="M35" s="111" t="n">
        <v>64.2823614538274</v>
      </c>
      <c r="N35" s="111" t="n">
        <v>21.9734822810151</v>
      </c>
      <c r="O35" s="111" t="n">
        <v>0.00603651797119284</v>
      </c>
      <c r="P35" s="111" t="n">
        <v>4.28670027354101E-005</v>
      </c>
      <c r="Q35" s="111" t="n">
        <v>8.21559083629982E-006</v>
      </c>
      <c r="R35" s="111" t="n">
        <v>0.0113390414730762</v>
      </c>
      <c r="S35" s="111" t="n">
        <v>0.325420655371329</v>
      </c>
      <c r="T35" s="111" t="n">
        <v>0.0229185826846373</v>
      </c>
      <c r="U35" s="111" t="n">
        <v>0.0228172176286682</v>
      </c>
      <c r="V35" s="111" t="n">
        <v>0.244084914006586</v>
      </c>
      <c r="W35" s="111" t="n">
        <v>0.00154128820937445</v>
      </c>
      <c r="X35" s="111" t="n">
        <v>3.85396159447784E-005</v>
      </c>
      <c r="Y35" s="111" t="n">
        <v>0.000177487232989464</v>
      </c>
      <c r="Z35" s="111" t="n">
        <v>0.00016866841426794</v>
      </c>
      <c r="AA35" s="111" t="n">
        <v>6.15506480574317E-005</v>
      </c>
      <c r="AB35" s="111" t="n">
        <v>0.0149109569810819</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28.113566051253</v>
      </c>
      <c r="G36" s="111" t="n">
        <v>8.01631400167822</v>
      </c>
      <c r="H36" s="111" t="n">
        <v>1.96811845710835</v>
      </c>
      <c r="I36" s="111" t="n">
        <v>0.0736917745111007</v>
      </c>
      <c r="J36" s="111" t="n">
        <v>0.840643051925549</v>
      </c>
      <c r="K36" s="111" t="n">
        <v>0.989972096877034</v>
      </c>
      <c r="L36" s="111" t="n">
        <v>1.59004076620777</v>
      </c>
      <c r="M36" s="111" t="n">
        <v>33.7419864618752</v>
      </c>
      <c r="N36" s="111" t="n">
        <v>4.21198095714329</v>
      </c>
      <c r="O36" s="111" t="n">
        <v>0.0178551825535539</v>
      </c>
      <c r="P36" s="111" t="n">
        <v>7.77849485038272E-005</v>
      </c>
      <c r="Q36" s="111" t="n">
        <v>3.36272154674719E-005</v>
      </c>
      <c r="R36" s="111" t="n">
        <v>0.031439350762186</v>
      </c>
      <c r="S36" s="111" t="n">
        <v>0.516288049825122</v>
      </c>
      <c r="T36" s="111" t="n">
        <v>0.0496504093747259</v>
      </c>
      <c r="U36" s="111" t="n">
        <v>0.0991018582006362</v>
      </c>
      <c r="V36" s="111" t="n">
        <v>0.43281682336916</v>
      </c>
      <c r="W36" s="111" t="n">
        <v>0.00895860547541103</v>
      </c>
      <c r="X36" s="111" t="n">
        <v>0.000298522142706851</v>
      </c>
      <c r="Y36" s="111" t="n">
        <v>0.000520279928295893</v>
      </c>
      <c r="Z36" s="111" t="n">
        <v>0.000144400839191782</v>
      </c>
      <c r="AA36" s="111" t="n">
        <v>0.000156180847891784</v>
      </c>
      <c r="AB36" s="111" t="n">
        <v>0.0163319185561488</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3212.03355370907</v>
      </c>
      <c r="G37" s="111" t="n">
        <v>2379.49501842383</v>
      </c>
      <c r="H37" s="111" t="n">
        <v>189.21398239341</v>
      </c>
      <c r="I37" s="111" t="n">
        <v>52.2673890087435</v>
      </c>
      <c r="J37" s="111" t="n">
        <v>97.4405385931392</v>
      </c>
      <c r="K37" s="111" t="n">
        <v>98.6270318397365</v>
      </c>
      <c r="L37" s="111" t="n">
        <v>97.9009709746195</v>
      </c>
      <c r="M37" s="111" t="n">
        <v>21375.7829617958</v>
      </c>
      <c r="N37" s="111" t="n">
        <v>5604.56506877422</v>
      </c>
      <c r="O37" s="111" t="n">
        <v>1.43491539919406</v>
      </c>
      <c r="P37" s="111" t="n">
        <v>0.713718219939004</v>
      </c>
      <c r="Q37" s="111" t="n">
        <v>0.163486272503137</v>
      </c>
      <c r="R37" s="111" t="n">
        <v>3.12530576307456</v>
      </c>
      <c r="S37" s="111" t="n">
        <v>18.4825525191044</v>
      </c>
      <c r="T37" s="111" t="n">
        <v>1.95225756278862</v>
      </c>
      <c r="U37" s="111" t="n">
        <v>0.0604729241181013</v>
      </c>
      <c r="V37" s="111" t="n">
        <v>294.894411855568</v>
      </c>
      <c r="W37" s="111" t="n">
        <v>110.894668216753</v>
      </c>
      <c r="X37" s="111" t="n">
        <v>1.07791837872286</v>
      </c>
      <c r="Y37" s="111" t="n">
        <v>1.17233246099573</v>
      </c>
      <c r="Z37" s="111" t="n">
        <v>0.801422396853802</v>
      </c>
      <c r="AA37" s="111" t="n">
        <v>1.09550656955564</v>
      </c>
      <c r="AB37" s="111" t="n">
        <v>11.2262797338062</v>
      </c>
      <c r="AC37" s="111" t="n">
        <v>3.6383365120494</v>
      </c>
      <c r="AD37" s="111" t="s">
        <v>82</v>
      </c>
      <c r="AE37" s="111" t="n">
        <v>10.3570024716266</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58.494855954793</v>
      </c>
      <c r="G38" s="111" t="n">
        <v>145.652193452464</v>
      </c>
      <c r="H38" s="111" t="n">
        <v>57.9557188748809</v>
      </c>
      <c r="I38" s="111" t="n">
        <v>0.717956406300254</v>
      </c>
      <c r="J38" s="111" t="n">
        <v>67.5854758644429</v>
      </c>
      <c r="K38" s="111" t="n">
        <v>68.3616410487634</v>
      </c>
      <c r="L38" s="111" t="n">
        <v>65.7357983659421</v>
      </c>
      <c r="M38" s="111" t="n">
        <v>1792.26855689785</v>
      </c>
      <c r="N38" s="111" t="n">
        <v>269.709521801933</v>
      </c>
      <c r="O38" s="111" t="n">
        <v>0.211578902963389</v>
      </c>
      <c r="P38" s="111" t="n">
        <v>0.0657317031406051</v>
      </c>
      <c r="Q38" s="111" t="n">
        <v>0.0200046013208822</v>
      </c>
      <c r="R38" s="111" t="n">
        <v>0.76261485343489</v>
      </c>
      <c r="S38" s="111" t="n">
        <v>5.47438997878723</v>
      </c>
      <c r="T38" s="111" t="n">
        <v>0.322855463328817</v>
      </c>
      <c r="U38" s="111" t="n">
        <v>0.0169153780612821</v>
      </c>
      <c r="V38" s="111" t="n">
        <v>43.0797009902965</v>
      </c>
      <c r="W38" s="111" t="n">
        <v>7.4303266818917</v>
      </c>
      <c r="X38" s="111" t="n">
        <v>0.359107329453077</v>
      </c>
      <c r="Y38" s="111" t="n">
        <v>0.400432380243715</v>
      </c>
      <c r="Z38" s="111" t="n">
        <v>0.307919132794082</v>
      </c>
      <c r="AA38" s="111" t="n">
        <v>0.299036828683057</v>
      </c>
      <c r="AB38" s="111" t="n">
        <v>2.5257269228023</v>
      </c>
      <c r="AC38" s="111" t="n">
        <v>1.49113776526479</v>
      </c>
      <c r="AD38" s="111" t="s">
        <v>82</v>
      </c>
      <c r="AE38" s="111" t="n">
        <v>1.9522659316418</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218.61360867056</v>
      </c>
      <c r="G39" s="111" t="n">
        <v>150.076790910187</v>
      </c>
      <c r="H39" s="111" t="n">
        <v>172.033933730674</v>
      </c>
      <c r="I39" s="111" t="n">
        <v>0.733418760705713</v>
      </c>
      <c r="J39" s="111" t="n">
        <v>82.7070714948018</v>
      </c>
      <c r="K39" s="111" t="n">
        <v>83.6791900936381</v>
      </c>
      <c r="L39" s="111" t="n">
        <v>83.0360164163403</v>
      </c>
      <c r="M39" s="111" t="n">
        <v>489.275759912863</v>
      </c>
      <c r="N39" s="111" t="n">
        <v>46.2306337995916</v>
      </c>
      <c r="O39" s="111" t="n">
        <v>0.453594421963417</v>
      </c>
      <c r="P39" s="111" t="n">
        <v>0.183751339111139</v>
      </c>
      <c r="Q39" s="111" t="n">
        <v>0.0163839216196486</v>
      </c>
      <c r="R39" s="111" t="n">
        <v>1.72254447643409</v>
      </c>
      <c r="S39" s="111" t="n">
        <v>5.37988897838957</v>
      </c>
      <c r="T39" s="111" t="n">
        <v>0.563712282894473</v>
      </c>
      <c r="U39" s="111" t="n">
        <v>0.0173998942863693</v>
      </c>
      <c r="V39" s="111" t="n">
        <v>90.9632252311404</v>
      </c>
      <c r="W39" s="111" t="n">
        <v>4.79252742651107</v>
      </c>
      <c r="X39" s="111" t="n">
        <v>0.267591170222488</v>
      </c>
      <c r="Y39" s="111" t="n">
        <v>0.624791167894747</v>
      </c>
      <c r="Z39" s="111" t="n">
        <v>0.597767292429781</v>
      </c>
      <c r="AA39" s="111" t="n">
        <v>0.124341281993665</v>
      </c>
      <c r="AB39" s="111" t="n">
        <v>4.68445374974053</v>
      </c>
      <c r="AC39" s="111" t="n">
        <v>1.01070624012174</v>
      </c>
      <c r="AD39" s="111" t="s">
        <v>82</v>
      </c>
      <c r="AE39" s="111" t="n">
        <v>24.6522132287737</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5.4746576737642</v>
      </c>
      <c r="G40" s="111" t="n">
        <v>480.139738864471</v>
      </c>
      <c r="H40" s="111" t="n">
        <v>2.49495081759662</v>
      </c>
      <c r="I40" s="111" t="n">
        <v>0.12634466095756</v>
      </c>
      <c r="J40" s="111" t="n">
        <v>9.55629516795687</v>
      </c>
      <c r="K40" s="111" t="n">
        <v>9.59241697390912</v>
      </c>
      <c r="L40" s="111" t="n">
        <v>8.77918658062344</v>
      </c>
      <c r="M40" s="111" t="n">
        <v>1449.23420437468</v>
      </c>
      <c r="N40" s="111" t="n">
        <v>250.158294786921</v>
      </c>
      <c r="O40" s="111" t="n">
        <v>0.0467947855805929</v>
      </c>
      <c r="P40" s="111" t="n">
        <v>0.0090389258096974</v>
      </c>
      <c r="Q40" s="111" t="n">
        <v>0.00243676604129733</v>
      </c>
      <c r="R40" s="111" t="n">
        <v>0.091863286302737</v>
      </c>
      <c r="S40" s="111" t="n">
        <v>1.06239627241484</v>
      </c>
      <c r="T40" s="111" t="n">
        <v>0.0682244361959509</v>
      </c>
      <c r="U40" s="111" t="n">
        <v>0.00152038010999237</v>
      </c>
      <c r="V40" s="111" t="n">
        <v>9.65577373180724</v>
      </c>
      <c r="W40" s="111" t="n">
        <v>2.20937826069966</v>
      </c>
      <c r="X40" s="111" t="n">
        <v>0.0467153249659628</v>
      </c>
      <c r="Y40" s="111" t="n">
        <v>0.0472835703947444</v>
      </c>
      <c r="Z40" s="111" t="n">
        <v>0.0300916226688815</v>
      </c>
      <c r="AA40" s="111" t="n">
        <v>0.0488370856620233</v>
      </c>
      <c r="AB40" s="111" t="n">
        <v>0.419860751405095</v>
      </c>
      <c r="AC40" s="111" t="n">
        <v>0.00435452032480593</v>
      </c>
      <c r="AD40" s="111" t="s">
        <v>82</v>
      </c>
      <c r="AE40" s="111" t="n">
        <v>0.0665822812842924</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969.213469471964</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5.5799665294746</v>
      </c>
      <c r="K42" s="111" t="n">
        <v>47.7425689756153</v>
      </c>
      <c r="L42" s="111" t="n">
        <v>67.3541237183142</v>
      </c>
      <c r="M42" s="111" t="s">
        <v>82</v>
      </c>
      <c r="N42" s="111" t="n">
        <v>162.955680232523</v>
      </c>
      <c r="O42" s="111" t="n">
        <v>0.478293131738137</v>
      </c>
      <c r="P42" s="111" t="n">
        <v>0.10695374800795</v>
      </c>
      <c r="Q42" s="111" t="n">
        <v>0.412717054511176</v>
      </c>
      <c r="R42" s="111" t="n">
        <v>33.1113609037582</v>
      </c>
      <c r="S42" s="111" t="n">
        <v>2349.28355934855</v>
      </c>
      <c r="T42" s="111" t="n">
        <v>6.01434018016243</v>
      </c>
      <c r="U42" s="111" t="n">
        <v>2.28314805819813</v>
      </c>
      <c r="V42" s="111" t="n">
        <v>1928.51973274073</v>
      </c>
      <c r="W42" s="111" t="s">
        <v>82</v>
      </c>
      <c r="X42" s="111" t="n">
        <v>0.0385511118418578</v>
      </c>
      <c r="Y42" s="111" t="n">
        <v>0.044657365599449</v>
      </c>
      <c r="Z42" s="111" t="n">
        <v>0.00862528920640966</v>
      </c>
      <c r="AA42" s="111" t="n">
        <v>0.0177308655347486</v>
      </c>
      <c r="AB42" s="111" t="n">
        <v>0.109586459100377</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8.2813261202107</v>
      </c>
      <c r="K43" s="111" t="n">
        <v>35.4498189498779</v>
      </c>
      <c r="L43" s="111" t="n">
        <v>72.539076796964</v>
      </c>
      <c r="M43" s="111" t="s">
        <v>82</v>
      </c>
      <c r="N43" s="111" t="n">
        <v>0.537294433103245</v>
      </c>
      <c r="O43" s="111" t="n">
        <v>0.0692287660743839</v>
      </c>
      <c r="P43" s="111" t="n">
        <v>5.15039159791222E-005</v>
      </c>
      <c r="Q43" s="111" t="n">
        <v>1.12340183960787</v>
      </c>
      <c r="R43" s="111" t="n">
        <v>0.897694768472995</v>
      </c>
      <c r="S43" s="111" t="n">
        <v>1.7211510849616</v>
      </c>
      <c r="T43" s="111" t="n">
        <v>0.843734375721475</v>
      </c>
      <c r="U43" s="111" t="s">
        <v>82</v>
      </c>
      <c r="V43" s="111" t="n">
        <v>36.9103357925076</v>
      </c>
      <c r="W43" s="111" t="s">
        <v>82</v>
      </c>
      <c r="X43" s="111" t="n">
        <v>0.111937081595771</v>
      </c>
      <c r="Y43" s="111" t="n">
        <v>0.0662137812796727</v>
      </c>
      <c r="Z43" s="111" t="n">
        <v>0.0662137812796727</v>
      </c>
      <c r="AA43" s="111" t="n">
        <v>0.0479602523863575</v>
      </c>
      <c r="AB43" s="111" t="n">
        <v>0.292324896541474</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11.667530578817</v>
      </c>
      <c r="G44" s="111" t="n">
        <v>9.5764094823892</v>
      </c>
      <c r="H44" s="111" t="n">
        <v>7.69567309679662</v>
      </c>
      <c r="I44" s="111" t="n">
        <v>0.017666468693315</v>
      </c>
      <c r="J44" s="111" t="n">
        <v>6.3328731865754</v>
      </c>
      <c r="K44" s="111" t="n">
        <v>8.42690406454894</v>
      </c>
      <c r="L44" s="111" t="n">
        <v>13.1231315486527</v>
      </c>
      <c r="M44" s="111" t="n">
        <v>28.5576770889143</v>
      </c>
      <c r="N44" s="111" t="n">
        <v>0.925551027788402</v>
      </c>
      <c r="O44" s="111" t="n">
        <v>0.0241567403986269</v>
      </c>
      <c r="P44" s="111" t="n">
        <v>0.010979513622218</v>
      </c>
      <c r="Q44" s="111" t="n">
        <v>0.0221514564690412</v>
      </c>
      <c r="R44" s="111" t="n">
        <v>0.0697658397004519</v>
      </c>
      <c r="S44" s="111" t="n">
        <v>60.407694272914</v>
      </c>
      <c r="T44" s="111" t="n">
        <v>0.867139170169643</v>
      </c>
      <c r="U44" s="111" t="n">
        <v>0.0875469130024087</v>
      </c>
      <c r="V44" s="111" t="n">
        <v>1.21860663714021</v>
      </c>
      <c r="W44" s="111" t="n">
        <v>0.638889012965679</v>
      </c>
      <c r="X44" s="111" t="n">
        <v>0.0344409322732583</v>
      </c>
      <c r="Y44" s="111" t="n">
        <v>0.01635760053501</v>
      </c>
      <c r="Z44" s="111" t="n">
        <v>0.0139755042623984</v>
      </c>
      <c r="AA44" s="111" t="n">
        <v>0.0112804781296976</v>
      </c>
      <c r="AB44" s="111" t="n">
        <v>0.688869866901363</v>
      </c>
      <c r="AC44" s="111" t="n">
        <v>0.0530022362515967</v>
      </c>
      <c r="AD44" s="111" t="s">
        <v>82</v>
      </c>
      <c r="AE44" s="111" t="n">
        <v>2.28278140417636</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1.9418943324495</v>
      </c>
      <c r="G45" s="100" t="n">
        <v>1.39128275173573</v>
      </c>
      <c r="H45" s="100" t="n">
        <v>2.42056123850766</v>
      </c>
      <c r="I45" s="100" t="n">
        <v>0.00466578288103124</v>
      </c>
      <c r="J45" s="100" t="n">
        <v>1.11229021115706</v>
      </c>
      <c r="K45" s="100" t="n">
        <v>1.16490450840987</v>
      </c>
      <c r="L45" s="100" t="n">
        <v>1.17045425266268</v>
      </c>
      <c r="M45" s="100" t="n">
        <v>6.70486896771612</v>
      </c>
      <c r="N45" s="100" t="n">
        <v>0.00501304698081277</v>
      </c>
      <c r="O45" s="100" t="n">
        <v>0.000523046980812766</v>
      </c>
      <c r="P45" s="100" t="n">
        <v>0.00200456644328447</v>
      </c>
      <c r="Q45" s="100" t="n">
        <v>0.004</v>
      </c>
      <c r="R45" s="100" t="n">
        <v>0.000773661</v>
      </c>
      <c r="S45" s="100" t="n">
        <v>0.013609684</v>
      </c>
      <c r="T45" s="100" t="n">
        <v>0.105089875</v>
      </c>
      <c r="U45" s="100" t="n">
        <v>0.01</v>
      </c>
      <c r="V45" s="100" t="n">
        <v>0.031125825</v>
      </c>
      <c r="W45" s="100" t="n">
        <v>0.135690512723511</v>
      </c>
      <c r="X45" s="100" t="n">
        <v>0.007265643</v>
      </c>
      <c r="Y45" s="100" t="n">
        <v>0.006076719</v>
      </c>
      <c r="Z45" s="100" t="n">
        <v>0.00303836</v>
      </c>
      <c r="AA45" s="100" t="n">
        <v>1.321E-006</v>
      </c>
      <c r="AB45" s="100" t="n">
        <v>0.0253600340677176</v>
      </c>
      <c r="AC45" s="100" t="n">
        <v>0.000717583944702133</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61.374290298015</v>
      </c>
      <c r="G46" s="111" t="n">
        <v>196.694180691125</v>
      </c>
      <c r="H46" s="111" t="n">
        <v>175.188403351901</v>
      </c>
      <c r="I46" s="111" t="n">
        <v>0.033180851352666</v>
      </c>
      <c r="J46" s="111" t="n">
        <v>17.9522335346177</v>
      </c>
      <c r="K46" s="111" t="n">
        <v>18.4500531302449</v>
      </c>
      <c r="L46" s="111" t="n">
        <v>19.3808661844577</v>
      </c>
      <c r="M46" s="111" t="n">
        <v>458.505856077618</v>
      </c>
      <c r="N46" s="111" t="n">
        <v>35.0720547918463</v>
      </c>
      <c r="O46" s="111" t="n">
        <v>0.188660800257675</v>
      </c>
      <c r="P46" s="111" t="n">
        <v>0.107756959337027</v>
      </c>
      <c r="Q46" s="111" t="n">
        <v>0.583927068149709</v>
      </c>
      <c r="R46" s="111" t="n">
        <v>0.496143956633473</v>
      </c>
      <c r="S46" s="111" t="n">
        <v>2.07224901942756</v>
      </c>
      <c r="T46" s="111" t="n">
        <v>32.3450442305577</v>
      </c>
      <c r="U46" s="111" t="n">
        <v>0.954951738221662</v>
      </c>
      <c r="V46" s="111" t="n">
        <v>3.42666204066332</v>
      </c>
      <c r="W46" s="111" t="n">
        <v>12.4425814896241</v>
      </c>
      <c r="X46" s="111" t="n">
        <v>0.0365230476824912</v>
      </c>
      <c r="Y46" s="111" t="n">
        <v>0.0521023084189598</v>
      </c>
      <c r="Z46" s="111" t="n">
        <v>0.0345867747872161</v>
      </c>
      <c r="AA46" s="111" t="n">
        <v>0.0286436387685128</v>
      </c>
      <c r="AB46" s="111" t="n">
        <v>1.41158155216575</v>
      </c>
      <c r="AC46" s="111" t="n">
        <v>0.37953902358763</v>
      </c>
      <c r="AD46" s="111" t="s">
        <v>82</v>
      </c>
      <c r="AE46" s="111" t="n">
        <v>1.10281562025179</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8.1823822506595</v>
      </c>
      <c r="G47" s="111" t="n">
        <v>1.71423581969866</v>
      </c>
      <c r="H47" s="111" t="n">
        <v>0.132323703422328</v>
      </c>
      <c r="I47" s="111" t="n">
        <v>0.00835647701441506</v>
      </c>
      <c r="J47" s="111" t="n">
        <v>0.312468969760699</v>
      </c>
      <c r="K47" s="111" t="n">
        <v>0.327024309360603</v>
      </c>
      <c r="L47" s="111" t="n">
        <v>0.35540208732709</v>
      </c>
      <c r="M47" s="111" t="n">
        <v>26.8931719971304</v>
      </c>
      <c r="N47" s="111" t="n">
        <v>0.00491926066303097</v>
      </c>
      <c r="O47" s="111" t="n">
        <v>0.0001502099990022</v>
      </c>
      <c r="P47" s="111" t="n">
        <v>0.000672080837087541</v>
      </c>
      <c r="Q47" s="111" t="n">
        <v>0.00080574912</v>
      </c>
      <c r="R47" s="111" t="n">
        <v>0.000578713575264942</v>
      </c>
      <c r="S47" s="111" t="n">
        <v>0.00939726055473818</v>
      </c>
      <c r="T47" s="111" t="n">
        <v>0.000786791053891826</v>
      </c>
      <c r="U47" s="111" t="n">
        <v>0.000179325747813897</v>
      </c>
      <c r="V47" s="111" t="n">
        <v>0.0120310883167645</v>
      </c>
      <c r="W47" s="111" t="n">
        <v>0.00409243746264672</v>
      </c>
      <c r="X47" s="111" t="n">
        <v>4.0287456E-006</v>
      </c>
      <c r="Y47" s="111" t="n">
        <v>5.3716608E-006</v>
      </c>
      <c r="Z47" s="111" t="n">
        <v>5.3716608E-006</v>
      </c>
      <c r="AA47" s="111" t="n">
        <v>5.3716608E-006</v>
      </c>
      <c r="AB47" s="111" t="n">
        <v>0.000816976013065906</v>
      </c>
      <c r="AC47" s="111" t="n">
        <v>0.00016368</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76.331755721242</v>
      </c>
      <c r="G48" s="111" t="n">
        <v>56.931066767981</v>
      </c>
      <c r="H48" s="111" t="n">
        <v>210.75729273988</v>
      </c>
      <c r="I48" s="111" t="n">
        <v>1.15488413219144</v>
      </c>
      <c r="J48" s="111" t="n">
        <v>14.5372612784654</v>
      </c>
      <c r="K48" s="111" t="n">
        <v>15.8775694624162</v>
      </c>
      <c r="L48" s="111" t="n">
        <v>17.3338385847529</v>
      </c>
      <c r="M48" s="111" t="n">
        <v>370.129864507117</v>
      </c>
      <c r="N48" s="111" t="n">
        <v>17.8907390032247</v>
      </c>
      <c r="O48" s="111" t="n">
        <v>1.74228865448898</v>
      </c>
      <c r="P48" s="111" t="n">
        <v>1.25820718107394</v>
      </c>
      <c r="Q48" s="111" t="n">
        <v>1.80026628788878</v>
      </c>
      <c r="R48" s="111" t="n">
        <v>3.2434586663792</v>
      </c>
      <c r="S48" s="111" t="n">
        <v>6.247653255024</v>
      </c>
      <c r="T48" s="111" t="n">
        <v>65.3257547856207</v>
      </c>
      <c r="U48" s="111" t="n">
        <v>1.17597169556751</v>
      </c>
      <c r="V48" s="111" t="n">
        <v>12.3815114622767</v>
      </c>
      <c r="W48" s="111" t="n">
        <v>123.308504141528</v>
      </c>
      <c r="X48" s="111" t="n">
        <v>5.86629612979885</v>
      </c>
      <c r="Y48" s="111" t="n">
        <v>0.139535346946735</v>
      </c>
      <c r="Z48" s="111" t="n">
        <v>0.051224520450466</v>
      </c>
      <c r="AA48" s="111" t="n">
        <v>0.07569999031784</v>
      </c>
      <c r="AB48" s="111" t="n">
        <v>41.2048136641747</v>
      </c>
      <c r="AC48" s="111" t="n">
        <v>3.14653938514024</v>
      </c>
      <c r="AD48" s="111" t="s">
        <v>82</v>
      </c>
      <c r="AE48" s="111" t="n">
        <v>25.2084150715554</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5.78173783390788</v>
      </c>
      <c r="G49" s="111" t="n">
        <v>15.4993004176126</v>
      </c>
      <c r="H49" s="111" t="n">
        <v>0.42989759585</v>
      </c>
      <c r="I49" s="111" t="n">
        <v>0.00159049161428571</v>
      </c>
      <c r="J49" s="111" t="n">
        <v>1.1695452956985</v>
      </c>
      <c r="K49" s="111" t="n">
        <v>1.2553560886985</v>
      </c>
      <c r="L49" s="111" t="n">
        <v>1.2909087386985</v>
      </c>
      <c r="M49" s="111" t="n">
        <v>67.7438690832068</v>
      </c>
      <c r="N49" s="111" t="n">
        <v>0.00082565110651233</v>
      </c>
      <c r="O49" s="111" t="n">
        <v>0.000270353664858358</v>
      </c>
      <c r="P49" s="111" t="n">
        <v>0.000211556623090218</v>
      </c>
      <c r="Q49" s="111" t="n">
        <v>7.2950559686282E-006</v>
      </c>
      <c r="R49" s="111" t="n">
        <v>0.000392137440132537</v>
      </c>
      <c r="S49" s="111" t="n">
        <v>0.00103864186927354</v>
      </c>
      <c r="T49" s="111" t="n">
        <v>0.000321419056638756</v>
      </c>
      <c r="U49" s="111" t="n">
        <v>4.86337064575214E-006</v>
      </c>
      <c r="V49" s="111" t="n">
        <v>0.0539005149990703</v>
      </c>
      <c r="W49" s="111" t="n">
        <v>0.0502668777221202</v>
      </c>
      <c r="X49" s="111" t="n">
        <v>0.00294898990077292</v>
      </c>
      <c r="Y49" s="111" t="n">
        <v>0.00258916715141701</v>
      </c>
      <c r="Z49" s="111" t="n">
        <v>0.00144629743798307</v>
      </c>
      <c r="AA49" s="111" t="n">
        <v>0.00102525237040855</v>
      </c>
      <c r="AB49" s="111" t="n">
        <v>0.00800970686058155</v>
      </c>
      <c r="AC49" s="111" t="n">
        <v>1.0640755525068E-005</v>
      </c>
      <c r="AD49" s="111" t="s">
        <v>82</v>
      </c>
      <c r="AE49" s="111" t="n">
        <v>0.0004882354693731</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68.816868094134</v>
      </c>
      <c r="G50" s="111" t="n">
        <v>817.071767841724</v>
      </c>
      <c r="H50" s="111" t="n">
        <v>378.769383482236</v>
      </c>
      <c r="I50" s="111" t="n">
        <v>8.36219527098238</v>
      </c>
      <c r="J50" s="111" t="n">
        <v>375.374536776635</v>
      </c>
      <c r="K50" s="111" t="n">
        <v>388.54695991242</v>
      </c>
      <c r="L50" s="111" t="n">
        <v>427.735533958202</v>
      </c>
      <c r="M50" s="111" t="n">
        <v>5853.07638054425</v>
      </c>
      <c r="N50" s="111" t="n">
        <v>70.7407512993173</v>
      </c>
      <c r="O50" s="111" t="n">
        <v>3.35246483601919</v>
      </c>
      <c r="P50" s="111" t="n">
        <v>2.76667521778877</v>
      </c>
      <c r="Q50" s="111" t="n">
        <v>9.4829602137824</v>
      </c>
      <c r="R50" s="111" t="n">
        <v>28.723573043966</v>
      </c>
      <c r="S50" s="111" t="n">
        <v>21.7719245602685</v>
      </c>
      <c r="T50" s="111" t="n">
        <v>77.6898339362365</v>
      </c>
      <c r="U50" s="111" t="n">
        <v>6.88128674664319</v>
      </c>
      <c r="V50" s="111" t="n">
        <v>207.960691026054</v>
      </c>
      <c r="W50" s="111" t="n">
        <v>341.617208630381</v>
      </c>
      <c r="X50" s="111" t="n">
        <v>60.0726568258482</v>
      </c>
      <c r="Y50" s="111" t="n">
        <v>14.8857022147558</v>
      </c>
      <c r="Z50" s="111" t="n">
        <v>8.19339619270961</v>
      </c>
      <c r="AA50" s="111" t="n">
        <v>10.1860991939058</v>
      </c>
      <c r="AB50" s="111" t="n">
        <v>219.245938062259</v>
      </c>
      <c r="AC50" s="111" t="n">
        <v>50.1384678094466</v>
      </c>
      <c r="AD50" s="111" t="s">
        <v>82</v>
      </c>
      <c r="AE50" s="111" t="n">
        <v>76.2004271694839</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6.30280543901227</v>
      </c>
      <c r="G51" s="111" t="n">
        <v>49.5009441569438</v>
      </c>
      <c r="H51" s="111" t="n">
        <v>0.351420359611803</v>
      </c>
      <c r="I51" s="111" t="n">
        <v>0.0116504180437344</v>
      </c>
      <c r="J51" s="111" t="n">
        <v>0.60846567858528</v>
      </c>
      <c r="K51" s="111" t="n">
        <v>0.625480897336427</v>
      </c>
      <c r="L51" s="111" t="n">
        <v>0.64423726494045</v>
      </c>
      <c r="M51" s="111" t="n">
        <v>347.059067394263</v>
      </c>
      <c r="N51" s="111" t="n">
        <v>14.8751988103222</v>
      </c>
      <c r="O51" s="111" t="n">
        <v>0.00203186871246521</v>
      </c>
      <c r="P51" s="111" t="n">
        <v>0.00169520281210045</v>
      </c>
      <c r="Q51" s="111" t="n">
        <v>5.81341439916985E-005</v>
      </c>
      <c r="R51" s="111" t="n">
        <v>0.00636837356094709</v>
      </c>
      <c r="S51" s="111" t="n">
        <v>0.119496044600186</v>
      </c>
      <c r="T51" s="111" t="n">
        <v>0.00686677284021059</v>
      </c>
      <c r="U51" s="111" t="n">
        <v>0.000984009788545047</v>
      </c>
      <c r="V51" s="111" t="n">
        <v>0.322530894822724</v>
      </c>
      <c r="W51" s="111" t="n">
        <v>0.361666948272831</v>
      </c>
      <c r="X51" s="111" t="n">
        <v>0.0192103771883309</v>
      </c>
      <c r="Y51" s="111" t="n">
        <v>0.0364064048219591</v>
      </c>
      <c r="Z51" s="111" t="n">
        <v>0.0366749904450255</v>
      </c>
      <c r="AA51" s="111" t="n">
        <v>0.0120349926049734</v>
      </c>
      <c r="AB51" s="111" t="n">
        <v>0.132944492624791</v>
      </c>
      <c r="AC51" s="111" t="n">
        <v>0.0125817651026632</v>
      </c>
      <c r="AD51" s="111" t="s">
        <v>82</v>
      </c>
      <c r="AE51" s="111" t="n">
        <v>0.000248757943794692</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5.1824145937503</v>
      </c>
      <c r="G52" s="111" t="n">
        <v>16.6445501479056</v>
      </c>
      <c r="H52" s="111" t="n">
        <v>40.7677114935941</v>
      </c>
      <c r="I52" s="111" t="n">
        <v>0.155846901107812</v>
      </c>
      <c r="J52" s="111" t="n">
        <v>5.60217219673083</v>
      </c>
      <c r="K52" s="111" t="n">
        <v>6.06783274223078</v>
      </c>
      <c r="L52" s="111" t="n">
        <v>7.06028141997948</v>
      </c>
      <c r="M52" s="111" t="n">
        <v>173.52879598783</v>
      </c>
      <c r="N52" s="111" t="n">
        <v>1.88827465347729</v>
      </c>
      <c r="O52" s="111" t="n">
        <v>0.197931387552478</v>
      </c>
      <c r="P52" s="111" t="n">
        <v>0.0983726559697335</v>
      </c>
      <c r="Q52" s="111" t="n">
        <v>0.192583652300622</v>
      </c>
      <c r="R52" s="111" t="n">
        <v>0.601654868355229</v>
      </c>
      <c r="S52" s="111" t="n">
        <v>0.532681087472948</v>
      </c>
      <c r="T52" s="111" t="n">
        <v>14.5818392665253</v>
      </c>
      <c r="U52" s="111" t="n">
        <v>0.190732074932351</v>
      </c>
      <c r="V52" s="111" t="n">
        <v>2.34316133546765</v>
      </c>
      <c r="W52" s="111" t="n">
        <v>14.2026232600452</v>
      </c>
      <c r="X52" s="111" t="n">
        <v>0.940448041217615</v>
      </c>
      <c r="Y52" s="111" t="n">
        <v>0.172145278846856</v>
      </c>
      <c r="Z52" s="111" t="n">
        <v>0.0297527270484708</v>
      </c>
      <c r="AA52" s="111" t="n">
        <v>0.238236826637717</v>
      </c>
      <c r="AB52" s="111" t="n">
        <v>5.84108790380434</v>
      </c>
      <c r="AC52" s="111" t="n">
        <v>2.9110038915242</v>
      </c>
      <c r="AD52" s="111" t="s">
        <v>82</v>
      </c>
      <c r="AE52" s="111" t="n">
        <v>2.59660094497702</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549.728108639718</v>
      </c>
      <c r="G53" s="111" t="n">
        <v>153.989745552588</v>
      </c>
      <c r="H53" s="111" t="n">
        <v>40.928895148629</v>
      </c>
      <c r="I53" s="111" t="n">
        <v>0.337323683653446</v>
      </c>
      <c r="J53" s="111" t="n">
        <v>71.3440199597894</v>
      </c>
      <c r="K53" s="111" t="n">
        <v>73.563148225659</v>
      </c>
      <c r="L53" s="111" t="n">
        <v>77.4047926993805</v>
      </c>
      <c r="M53" s="111" t="n">
        <v>494.656914392128</v>
      </c>
      <c r="N53" s="111" t="n">
        <v>23.1370847072459</v>
      </c>
      <c r="O53" s="111" t="n">
        <v>0.0918840169980056</v>
      </c>
      <c r="P53" s="111" t="n">
        <v>0.0304398266761246</v>
      </c>
      <c r="Q53" s="111" t="n">
        <v>0.0839813302998963</v>
      </c>
      <c r="R53" s="111" t="n">
        <v>0.287849732490919</v>
      </c>
      <c r="S53" s="111" t="n">
        <v>6.90430144151027</v>
      </c>
      <c r="T53" s="111" t="n">
        <v>3.08710224871063</v>
      </c>
      <c r="U53" s="111" t="n">
        <v>0.356773794253833</v>
      </c>
      <c r="V53" s="111" t="n">
        <v>4.77542810453708</v>
      </c>
      <c r="W53" s="111" t="n">
        <v>2.39721168423754</v>
      </c>
      <c r="X53" s="111" t="n">
        <v>0.213753564493861</v>
      </c>
      <c r="Y53" s="111" t="n">
        <v>0.282945416640277</v>
      </c>
      <c r="Z53" s="111" t="n">
        <v>0.262234973029924</v>
      </c>
      <c r="AA53" s="111" t="n">
        <v>0.129460120183459</v>
      </c>
      <c r="AB53" s="111" t="n">
        <v>2.99020299265739</v>
      </c>
      <c r="AC53" s="111" t="n">
        <v>0.660770060538612</v>
      </c>
      <c r="AD53" s="111" t="s">
        <v>82</v>
      </c>
      <c r="AE53" s="111" t="n">
        <v>8.39802165659594</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16.28332783223</v>
      </c>
      <c r="G54" s="111" t="n">
        <v>6.31261582049116</v>
      </c>
      <c r="H54" s="111" t="n">
        <v>16.7830113338988</v>
      </c>
      <c r="I54" s="111" t="n">
        <v>0.0169319493889254</v>
      </c>
      <c r="J54" s="111" t="n">
        <v>4.07291072180526</v>
      </c>
      <c r="K54" s="111" t="n">
        <v>4.18678031930809</v>
      </c>
      <c r="L54" s="111" t="n">
        <v>5.82392632638196</v>
      </c>
      <c r="M54" s="111" t="n">
        <v>14.6638319359932</v>
      </c>
      <c r="N54" s="111" t="n">
        <v>1.11180416022951</v>
      </c>
      <c r="O54" s="111" t="n">
        <v>0.0138535441330954</v>
      </c>
      <c r="P54" s="111" t="n">
        <v>0.0492026913509861</v>
      </c>
      <c r="Q54" s="111" t="n">
        <v>0.0738260777796034</v>
      </c>
      <c r="R54" s="111" t="n">
        <v>0.0641423691812621</v>
      </c>
      <c r="S54" s="111" t="n">
        <v>0.24824656835553</v>
      </c>
      <c r="T54" s="111" t="n">
        <v>1.10564031343208</v>
      </c>
      <c r="U54" s="111" t="n">
        <v>0.243946053731333</v>
      </c>
      <c r="V54" s="111" t="n">
        <v>0.735759042226499</v>
      </c>
      <c r="W54" s="111" t="n">
        <v>3.13641097841935</v>
      </c>
      <c r="X54" s="111" t="n">
        <v>0.027510951334916</v>
      </c>
      <c r="Y54" s="111" t="n">
        <v>0.0328727403131624</v>
      </c>
      <c r="Z54" s="111" t="n">
        <v>0.0246405375441518</v>
      </c>
      <c r="AA54" s="111" t="n">
        <v>0.0272721998480793</v>
      </c>
      <c r="AB54" s="111" t="n">
        <v>0.326428741282832</v>
      </c>
      <c r="AC54" s="111" t="n">
        <v>0.113273142393843</v>
      </c>
      <c r="AD54" s="111" t="s">
        <v>82</v>
      </c>
      <c r="AE54" s="111" t="n">
        <v>0.321756065023039</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1.34631058947101</v>
      </c>
      <c r="G55" s="111" t="n">
        <v>1.09133175434739</v>
      </c>
      <c r="H55" s="111" t="n">
        <v>1.68239239855677</v>
      </c>
      <c r="I55" s="111" t="n">
        <v>0.0232998896654194</v>
      </c>
      <c r="J55" s="111" t="n">
        <v>0.164807542275561</v>
      </c>
      <c r="K55" s="111" t="n">
        <v>0.184105980580367</v>
      </c>
      <c r="L55" s="111" t="n">
        <v>0.203446642703356</v>
      </c>
      <c r="M55" s="111" t="n">
        <v>10.1925509366356</v>
      </c>
      <c r="N55" s="111" t="s">
        <v>82</v>
      </c>
      <c r="O55" s="111" t="s">
        <v>82</v>
      </c>
      <c r="P55" s="111" t="n">
        <v>0.0006642240164352</v>
      </c>
      <c r="Q55" s="111" t="s">
        <v>82</v>
      </c>
      <c r="R55" s="111" t="s">
        <v>82</v>
      </c>
      <c r="S55" s="111" t="s">
        <v>82</v>
      </c>
      <c r="T55" s="111" t="s">
        <v>82</v>
      </c>
      <c r="U55" s="111" t="s">
        <v>82</v>
      </c>
      <c r="V55" s="111" t="s">
        <v>82</v>
      </c>
      <c r="W55" s="111" t="n">
        <v>0.102823027622953</v>
      </c>
      <c r="X55" s="111" t="n">
        <v>0.00708156330559284</v>
      </c>
      <c r="Y55" s="111" t="n">
        <v>0.005901978</v>
      </c>
      <c r="Z55" s="111" t="n">
        <v>0.00175066</v>
      </c>
      <c r="AA55" s="111" t="n">
        <v>0.000337999</v>
      </c>
      <c r="AB55" s="111" t="n">
        <v>0.0144634165435998</v>
      </c>
      <c r="AC55" s="111" t="n">
        <v>0.00062479124712</v>
      </c>
      <c r="AD55" s="111" t="s">
        <v>82</v>
      </c>
      <c r="AE55" s="111" t="n">
        <v>0.00723959068316</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96.9612712044028</v>
      </c>
      <c r="G56" s="111" t="n">
        <v>43.549786885635</v>
      </c>
      <c r="H56" s="111" t="n">
        <v>7.88705252226276</v>
      </c>
      <c r="I56" s="111" t="n">
        <v>0.0843696484880247</v>
      </c>
      <c r="J56" s="111" t="n">
        <v>3.72615276611589</v>
      </c>
      <c r="K56" s="111" t="n">
        <v>3.78112208692815</v>
      </c>
      <c r="L56" s="111" t="n">
        <v>3.86986402590656</v>
      </c>
      <c r="M56" s="111" t="n">
        <v>200.802527918155</v>
      </c>
      <c r="N56" s="111" t="n">
        <v>11.3271680428131</v>
      </c>
      <c r="O56" s="111" t="n">
        <v>0.0283646442485817</v>
      </c>
      <c r="P56" s="111" t="n">
        <v>0.0068450598575947</v>
      </c>
      <c r="Q56" s="111" t="n">
        <v>0.0156150315745988</v>
      </c>
      <c r="R56" s="111" t="n">
        <v>0.0472084502258445</v>
      </c>
      <c r="S56" s="111" t="n">
        <v>0.88857483773829</v>
      </c>
      <c r="T56" s="111" t="n">
        <v>0.765037350692844</v>
      </c>
      <c r="U56" s="111" t="n">
        <v>0.199947023227667</v>
      </c>
      <c r="V56" s="111" t="n">
        <v>0.67269651726454</v>
      </c>
      <c r="W56" s="111" t="n">
        <v>0.12431979430871</v>
      </c>
      <c r="X56" s="111" t="n">
        <v>0.0194951477712352</v>
      </c>
      <c r="Y56" s="111" t="n">
        <v>0.0104417609692026</v>
      </c>
      <c r="Z56" s="111" t="n">
        <v>0.00855984292769128</v>
      </c>
      <c r="AA56" s="111" t="n">
        <v>0.00164887528928696</v>
      </c>
      <c r="AB56" s="111" t="n">
        <v>0.0456134063074294</v>
      </c>
      <c r="AC56" s="111" t="n">
        <v>0.0126615304106195</v>
      </c>
      <c r="AD56" s="111" t="s">
        <v>82</v>
      </c>
      <c r="AE56" s="111" t="n">
        <v>0.583551029560923</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331422123353293</v>
      </c>
      <c r="H57" s="111" t="s">
        <v>82</v>
      </c>
      <c r="I57" s="111" t="s">
        <v>82</v>
      </c>
      <c r="J57" s="111" t="n">
        <v>22.9797721898041</v>
      </c>
      <c r="K57" s="111" t="n">
        <v>33.4168598238953</v>
      </c>
      <c r="L57" s="111" t="n">
        <v>42.3861024160212</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67341159546226</v>
      </c>
      <c r="G58" s="111" t="n">
        <v>8.7884876953777</v>
      </c>
      <c r="H58" s="111" t="n">
        <v>11.8779465743292</v>
      </c>
      <c r="I58" s="111" t="n">
        <v>0.674705140274851</v>
      </c>
      <c r="J58" s="111" t="n">
        <v>3.53446347104387</v>
      </c>
      <c r="K58" s="111" t="n">
        <v>5.44654664377408</v>
      </c>
      <c r="L58" s="111" t="n">
        <v>12.6047220232714</v>
      </c>
      <c r="M58" s="111" t="n">
        <v>39.6488530179024</v>
      </c>
      <c r="N58" s="111" t="n">
        <v>6.77857412982614</v>
      </c>
      <c r="O58" s="111" t="n">
        <v>0.573579049157059</v>
      </c>
      <c r="P58" s="111" t="n">
        <v>0.251679500894189</v>
      </c>
      <c r="Q58" s="111" t="n">
        <v>0.268884322535696</v>
      </c>
      <c r="R58" s="111" t="n">
        <v>3.97894543468981</v>
      </c>
      <c r="S58" s="111" t="n">
        <v>1.31597589936971</v>
      </c>
      <c r="T58" s="111" t="n">
        <v>1.9406111461634</v>
      </c>
      <c r="U58" s="111" t="s">
        <v>82</v>
      </c>
      <c r="V58" s="111" t="n">
        <v>6.79882666480096</v>
      </c>
      <c r="W58" s="111" t="n">
        <v>3.51314438623961</v>
      </c>
      <c r="X58" s="111" t="n">
        <v>0.803108883420665</v>
      </c>
      <c r="Y58" s="111" t="n">
        <v>0.625423114391902</v>
      </c>
      <c r="Z58" s="111" t="n">
        <v>0.241281187195951</v>
      </c>
      <c r="AA58" s="111" t="n">
        <v>0.200399663037166</v>
      </c>
      <c r="AB58" s="111" t="n">
        <v>27.3769237686385</v>
      </c>
      <c r="AC58" s="111" t="s">
        <v>82</v>
      </c>
      <c r="AD58" s="111" t="s">
        <v>82</v>
      </c>
      <c r="AE58" s="111" t="n">
        <v>12.366</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562110449455</v>
      </c>
      <c r="G59" s="108" t="n">
        <v>0.00026302585878</v>
      </c>
      <c r="H59" s="108" t="n">
        <v>0.01526394774674</v>
      </c>
      <c r="I59" s="108" t="s">
        <v>82</v>
      </c>
      <c r="J59" s="108" t="n">
        <v>0.0625531507782188</v>
      </c>
      <c r="K59" s="108" t="n">
        <v>0.27880390259406</v>
      </c>
      <c r="L59" s="108" t="n">
        <v>0.67563801297031</v>
      </c>
      <c r="M59" s="108" t="n">
        <v>0.00131512929394</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0.754254102</v>
      </c>
      <c r="G60" s="111" t="n">
        <v>252.211596648723</v>
      </c>
      <c r="H60" s="111" t="n">
        <v>6.2815863535</v>
      </c>
      <c r="I60" s="111" t="s">
        <v>82</v>
      </c>
      <c r="J60" s="111" t="s">
        <v>82</v>
      </c>
      <c r="K60" s="111" t="s">
        <v>82</v>
      </c>
      <c r="L60" s="111" t="s">
        <v>82</v>
      </c>
      <c r="M60" s="111" t="n">
        <v>7.1538225525</v>
      </c>
      <c r="N60" s="111" t="s">
        <v>82</v>
      </c>
      <c r="O60" s="111" t="s">
        <v>82</v>
      </c>
      <c r="P60" s="111" t="s">
        <v>82</v>
      </c>
      <c r="Q60" s="111" t="s">
        <v>82</v>
      </c>
      <c r="R60" s="111" t="s">
        <v>82</v>
      </c>
      <c r="S60" s="111" t="s">
        <v>82</v>
      </c>
      <c r="T60" s="111" t="s">
        <v>82</v>
      </c>
      <c r="U60" s="111" t="s">
        <v>82</v>
      </c>
      <c r="V60" s="111" t="s">
        <v>82</v>
      </c>
      <c r="W60" s="111" t="s">
        <v>82</v>
      </c>
      <c r="X60" s="111" t="n">
        <v>0.0011476</v>
      </c>
      <c r="Y60" s="111" t="n">
        <v>0.002473813</v>
      </c>
      <c r="Z60" s="111" t="n">
        <v>0.000734269</v>
      </c>
      <c r="AA60" s="111" t="n">
        <v>0.000146107</v>
      </c>
      <c r="AB60" s="111" t="n">
        <v>0.004501789</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5.010188141573</v>
      </c>
      <c r="G61" s="111" t="n">
        <v>295.557288641997</v>
      </c>
      <c r="H61" s="111" t="n">
        <v>163.27591525823</v>
      </c>
      <c r="I61" s="111" t="n">
        <v>0.0561770352</v>
      </c>
      <c r="J61" s="111" t="n">
        <v>2.16645421513896</v>
      </c>
      <c r="K61" s="111" t="n">
        <v>3.04334036151108</v>
      </c>
      <c r="L61" s="111" t="n">
        <v>3.7234954860321</v>
      </c>
      <c r="M61" s="111" t="n">
        <v>37.3474343444124</v>
      </c>
      <c r="N61" s="111" t="s">
        <v>82</v>
      </c>
      <c r="O61" s="111" t="s">
        <v>82</v>
      </c>
      <c r="P61" s="111" t="s">
        <v>82</v>
      </c>
      <c r="Q61" s="111" t="s">
        <v>82</v>
      </c>
      <c r="R61" s="111" t="s">
        <v>82</v>
      </c>
      <c r="S61" s="111" t="s">
        <v>82</v>
      </c>
      <c r="T61" s="111" t="s">
        <v>82</v>
      </c>
      <c r="U61" s="111" t="s">
        <v>82</v>
      </c>
      <c r="V61" s="111" t="s">
        <v>82</v>
      </c>
      <c r="W61" s="111" t="n">
        <v>0.490524118177176</v>
      </c>
      <c r="X61" s="111" t="n">
        <v>0.0005721294</v>
      </c>
      <c r="Y61" s="111" t="s">
        <v>82</v>
      </c>
      <c r="Z61" s="111" t="s">
        <v>82</v>
      </c>
      <c r="AA61" s="111" t="s">
        <v>82</v>
      </c>
      <c r="AB61" s="111" t="n">
        <v>0.0111442588</v>
      </c>
      <c r="AC61" s="111" t="s">
        <v>82</v>
      </c>
      <c r="AD61" s="111" t="s">
        <v>82</v>
      </c>
      <c r="AE61" s="111" t="n">
        <v>11</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359.824585479451</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81.5724769941025</v>
      </c>
      <c r="H63" s="111" t="n">
        <v>16.51962</v>
      </c>
      <c r="I63" s="111" t="s">
        <v>82</v>
      </c>
      <c r="J63" s="111" t="s">
        <v>82</v>
      </c>
      <c r="K63" s="111" t="s">
        <v>82</v>
      </c>
      <c r="L63" s="111" t="s">
        <v>82</v>
      </c>
      <c r="M63" s="111" t="n">
        <v>0.126945</v>
      </c>
      <c r="N63" s="111" t="s">
        <v>82</v>
      </c>
      <c r="O63" s="111" t="s">
        <v>82</v>
      </c>
      <c r="P63" s="111" t="s">
        <v>82</v>
      </c>
      <c r="Q63" s="111" t="s">
        <v>82</v>
      </c>
      <c r="R63" s="111" t="s">
        <v>82</v>
      </c>
      <c r="S63" s="111" t="s">
        <v>82</v>
      </c>
      <c r="T63" s="111" t="s">
        <v>82</v>
      </c>
      <c r="U63" s="111" t="s">
        <v>82</v>
      </c>
      <c r="V63" s="111" t="s">
        <v>82</v>
      </c>
      <c r="W63" s="111" t="s">
        <v>82</v>
      </c>
      <c r="X63" s="111" t="n">
        <v>0.005150926</v>
      </c>
      <c r="Y63" s="111" t="n">
        <v>0.011100572</v>
      </c>
      <c r="Z63" s="111" t="n">
        <v>0.003292681</v>
      </c>
      <c r="AA63" s="111" t="n">
        <v>0.000635716</v>
      </c>
      <c r="AB63" s="111" t="n">
        <v>0.020179895</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1.3435487334854</v>
      </c>
      <c r="G64" s="111" t="n">
        <v>45.2622222510041</v>
      </c>
      <c r="H64" s="111" t="n">
        <v>47.3271212623326</v>
      </c>
      <c r="I64" s="111" t="n">
        <v>0.00217391377157</v>
      </c>
      <c r="J64" s="111" t="n">
        <v>0.888712578648276</v>
      </c>
      <c r="K64" s="111" t="n">
        <v>1.68257488084828</v>
      </c>
      <c r="L64" s="111" t="n">
        <v>1.74301596434828</v>
      </c>
      <c r="M64" s="111" t="n">
        <v>21.0988138244613</v>
      </c>
      <c r="N64" s="111" t="n">
        <v>0.0014569306374</v>
      </c>
      <c r="O64" s="111" t="n">
        <v>0.0037182084525</v>
      </c>
      <c r="P64" s="111" t="n">
        <v>0.0008043471777</v>
      </c>
      <c r="Q64" s="111" t="n">
        <v>0.00064803060093</v>
      </c>
      <c r="R64" s="111" t="n">
        <v>0.0053269028079</v>
      </c>
      <c r="S64" s="111" t="n">
        <v>0.0030656249928</v>
      </c>
      <c r="T64" s="111" t="n">
        <v>0.007588180623</v>
      </c>
      <c r="U64" s="111" t="n">
        <v>7.5730042512E-005</v>
      </c>
      <c r="V64" s="111" t="n">
        <v>0.105931001286</v>
      </c>
      <c r="W64" s="111" t="n">
        <v>0.000189097460703</v>
      </c>
      <c r="X64" s="111" t="n">
        <v>4.5225556302E-006</v>
      </c>
      <c r="Y64" s="111" t="n">
        <v>5.9794862676E-006</v>
      </c>
      <c r="Z64" s="111" t="n">
        <v>5.9794862676E-006</v>
      </c>
      <c r="AA64" s="111" t="n">
        <v>5.9794862676E-006</v>
      </c>
      <c r="AB64" s="111" t="n">
        <v>2.2461014433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5.19999297752809</v>
      </c>
      <c r="K65" s="111" t="n">
        <v>7.40479</v>
      </c>
      <c r="L65" s="111" t="n">
        <v>11.3293287</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59.37946158</v>
      </c>
      <c r="G66" s="111" t="n">
        <v>1.60332534</v>
      </c>
      <c r="H66" s="111" t="n">
        <v>33.43152212</v>
      </c>
      <c r="I66" s="111" t="n">
        <v>1.558274744</v>
      </c>
      <c r="J66" s="111" t="n">
        <v>5.65390895734544</v>
      </c>
      <c r="K66" s="111" t="n">
        <v>10.9076497414748</v>
      </c>
      <c r="L66" s="111" t="n">
        <v>13.6983074206863</v>
      </c>
      <c r="M66" s="111" t="n">
        <v>16.58711</v>
      </c>
      <c r="N66" s="111" t="n">
        <v>3.7597899699746</v>
      </c>
      <c r="O66" s="111" t="n">
        <v>0.70790362288902</v>
      </c>
      <c r="P66" s="111" t="n">
        <v>1.168802792</v>
      </c>
      <c r="Q66" s="111" t="n">
        <v>0.12456</v>
      </c>
      <c r="R66" s="111" t="n">
        <v>0.34518</v>
      </c>
      <c r="S66" s="111" t="n">
        <v>1.47789</v>
      </c>
      <c r="T66" s="111" t="n">
        <v>0.20292</v>
      </c>
      <c r="U66" s="111" t="n">
        <v>0.19511</v>
      </c>
      <c r="V66" s="111" t="n">
        <v>3.84913</v>
      </c>
      <c r="W66" s="111" t="n">
        <v>3.88947439818791</v>
      </c>
      <c r="X66" s="111" t="n">
        <v>0.02907229</v>
      </c>
      <c r="Y66" s="111" t="s">
        <v>82</v>
      </c>
      <c r="Z66" s="111" t="s">
        <v>82</v>
      </c>
      <c r="AA66" s="111" t="s">
        <v>82</v>
      </c>
      <c r="AB66" s="111" t="n">
        <v>7.4774796</v>
      </c>
      <c r="AC66" s="111" t="n">
        <v>9.27</v>
      </c>
      <c r="AD66" s="111" t="s">
        <v>82</v>
      </c>
      <c r="AE66" s="111" t="n">
        <v>7.05237048869461</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11.8853450260011</v>
      </c>
      <c r="G67" s="111" t="n">
        <v>0.615659590902829</v>
      </c>
      <c r="H67" s="111" t="n">
        <v>7.3064758389247</v>
      </c>
      <c r="I67" s="111" t="s">
        <v>82</v>
      </c>
      <c r="J67" s="111" t="n">
        <v>1.18344835475272</v>
      </c>
      <c r="K67" s="111" t="n">
        <v>4.0305481361085</v>
      </c>
      <c r="L67" s="111" t="n">
        <v>6.77706980746178</v>
      </c>
      <c r="M67" s="111" t="n">
        <v>12.3184357767954</v>
      </c>
      <c r="N67" s="111" t="n">
        <v>0.44739</v>
      </c>
      <c r="O67" s="111" t="n">
        <v>0.0257</v>
      </c>
      <c r="P67" s="111" t="n">
        <v>0.03663</v>
      </c>
      <c r="Q67" s="111" t="n">
        <v>0.02139</v>
      </c>
      <c r="R67" s="111" t="n">
        <v>0.14306</v>
      </c>
      <c r="S67" s="111" t="n">
        <v>0.1824</v>
      </c>
      <c r="T67" s="111" t="n">
        <v>0.33167</v>
      </c>
      <c r="U67" s="111" t="n">
        <v>0.32908</v>
      </c>
      <c r="V67" s="111" t="n">
        <v>0.70608</v>
      </c>
      <c r="W67" s="111" t="n">
        <v>0.263151886202</v>
      </c>
      <c r="X67" s="111" t="s">
        <v>82</v>
      </c>
      <c r="Y67" s="111" t="s">
        <v>82</v>
      </c>
      <c r="Z67" s="111" t="s">
        <v>82</v>
      </c>
      <c r="AA67" s="111" t="s">
        <v>82</v>
      </c>
      <c r="AB67" s="111" t="n">
        <v>0.03</v>
      </c>
      <c r="AC67" s="111" t="n">
        <v>0.000932744</v>
      </c>
      <c r="AD67" s="111" t="s">
        <v>82</v>
      </c>
      <c r="AE67" s="111" t="n">
        <v>0.26426895</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31515315616682</v>
      </c>
      <c r="J69" s="111" t="n">
        <v>0.0097359</v>
      </c>
      <c r="K69" s="111" t="n">
        <v>0.01173</v>
      </c>
      <c r="L69" s="111" t="n">
        <v>0.396148120289987</v>
      </c>
      <c r="M69" s="111" t="n">
        <v>38.941137577431</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4.18630315758219</v>
      </c>
      <c r="H70" s="111" t="s">
        <v>82</v>
      </c>
      <c r="I70" s="111" t="s">
        <v>82</v>
      </c>
      <c r="J70" s="111" t="n">
        <v>0.01256454975</v>
      </c>
      <c r="K70" s="111" t="n">
        <v>0.0822801115</v>
      </c>
      <c r="L70" s="111" t="n">
        <v>0.117454092142857</v>
      </c>
      <c r="M70" s="111" t="n">
        <v>10.932313501</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991134952</v>
      </c>
      <c r="G71" s="111" t="n">
        <v>52.9744365124897</v>
      </c>
      <c r="H71" s="111" t="n">
        <v>1.98137592</v>
      </c>
      <c r="I71" s="111" t="s">
        <v>82</v>
      </c>
      <c r="J71" s="111" t="n">
        <v>4.23045150522393</v>
      </c>
      <c r="K71" s="111" t="n">
        <v>22.0369993254929</v>
      </c>
      <c r="L71" s="111" t="n">
        <v>106.035797726614</v>
      </c>
      <c r="M71" s="111" t="n">
        <v>0.261222</v>
      </c>
      <c r="N71" s="111" t="s">
        <v>82</v>
      </c>
      <c r="O71" s="111" t="s">
        <v>82</v>
      </c>
      <c r="P71" s="111" t="s">
        <v>82</v>
      </c>
      <c r="Q71" s="111" t="s">
        <v>82</v>
      </c>
      <c r="R71" s="111" t="s">
        <v>82</v>
      </c>
      <c r="S71" s="111" t="s">
        <v>82</v>
      </c>
      <c r="T71" s="111" t="s">
        <v>82</v>
      </c>
      <c r="U71" s="111" t="s">
        <v>82</v>
      </c>
      <c r="V71" s="111" t="s">
        <v>82</v>
      </c>
      <c r="W71" s="111" t="n">
        <v>2.12846971428571</v>
      </c>
      <c r="X71" s="111" t="n">
        <v>0.0135597353571429</v>
      </c>
      <c r="Y71" s="111" t="n">
        <v>0.00103148571428571</v>
      </c>
      <c r="Z71" s="111" t="n">
        <v>0.00273251785714286</v>
      </c>
      <c r="AA71" s="111" t="n">
        <v>6.88285714285714E-005</v>
      </c>
      <c r="AB71" s="111" t="n">
        <v>0.017392567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5.52073794422995</v>
      </c>
      <c r="K72" s="111" t="n">
        <v>46.1762771867094</v>
      </c>
      <c r="L72" s="111" t="n">
        <v>115.06029764665</v>
      </c>
      <c r="M72" s="111" t="s">
        <v>82</v>
      </c>
      <c r="N72" s="111" t="n">
        <v>1.6230735451505</v>
      </c>
      <c r="O72" s="111" t="n">
        <v>0.00345</v>
      </c>
      <c r="P72" s="111" t="n">
        <v>0.00221</v>
      </c>
      <c r="Q72" s="111" t="n">
        <v>0.03909</v>
      </c>
      <c r="R72" s="111" t="s">
        <v>82</v>
      </c>
      <c r="S72" s="111" t="n">
        <v>0.1253</v>
      </c>
      <c r="T72" s="111" t="n">
        <v>0.00317</v>
      </c>
      <c r="U72" s="111" t="s">
        <v>82</v>
      </c>
      <c r="V72" s="111" t="n">
        <v>0.518408224481413</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2.006996977259</v>
      </c>
      <c r="K73" s="111" t="n">
        <v>40.841936170397</v>
      </c>
      <c r="L73" s="111" t="n">
        <v>196.277835155607</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39379153805912</v>
      </c>
      <c r="K74" s="111" t="n">
        <v>0.0797930512686372</v>
      </c>
      <c r="L74" s="111" t="n">
        <v>0.0938741779631026</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20.080405158</v>
      </c>
      <c r="G75" s="111" t="n">
        <v>10.6275317436668</v>
      </c>
      <c r="H75" s="111" t="n">
        <v>27.166876665721</v>
      </c>
      <c r="I75" s="111" t="n">
        <v>3.15696580192829</v>
      </c>
      <c r="J75" s="111" t="n">
        <v>8.62433333069599</v>
      </c>
      <c r="K75" s="111" t="n">
        <v>13.1411868864444</v>
      </c>
      <c r="L75" s="111" t="n">
        <v>17.8068863759104</v>
      </c>
      <c r="M75" s="111" t="n">
        <v>17.0995897936988</v>
      </c>
      <c r="N75" s="111" t="n">
        <v>23.6124086682774</v>
      </c>
      <c r="O75" s="111" t="n">
        <v>0.282468262746657</v>
      </c>
      <c r="P75" s="111" t="n">
        <v>0.0600731750658569</v>
      </c>
      <c r="Q75" s="111" t="n">
        <v>0.404218095591358</v>
      </c>
      <c r="R75" s="111" t="n">
        <v>6.32858087648933</v>
      </c>
      <c r="S75" s="111" t="n">
        <v>0.678271324138691</v>
      </c>
      <c r="T75" s="111" t="n">
        <v>2.1491888007248</v>
      </c>
      <c r="U75" s="111" t="n">
        <v>28.6456764244908</v>
      </c>
      <c r="V75" s="111" t="n">
        <v>13.2403473482999</v>
      </c>
      <c r="W75" s="111" t="n">
        <v>1.13744337499999</v>
      </c>
      <c r="X75" s="111" t="n">
        <v>0.014327809</v>
      </c>
      <c r="Y75" s="111" t="n">
        <v>0.010769716</v>
      </c>
      <c r="Z75" s="111" t="n">
        <v>0.004699476</v>
      </c>
      <c r="AA75" s="111" t="n">
        <v>0.000584547</v>
      </c>
      <c r="AB75" s="111" t="n">
        <v>0.030381547</v>
      </c>
      <c r="AC75" s="111" t="n">
        <v>0.006280848</v>
      </c>
      <c r="AD75" s="111" t="s">
        <v>82</v>
      </c>
      <c r="AE75" s="111" t="n">
        <v>0.005343408</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9.00644833001013</v>
      </c>
      <c r="G76" s="111" t="n">
        <v>1.6985099871928</v>
      </c>
      <c r="H76" s="111" t="n">
        <v>0.422811301142857</v>
      </c>
      <c r="I76" s="111" t="n">
        <v>2.3223474266179</v>
      </c>
      <c r="J76" s="111" t="s">
        <v>82</v>
      </c>
      <c r="K76" s="111" t="s">
        <v>82</v>
      </c>
      <c r="L76" s="111" t="s">
        <v>82</v>
      </c>
      <c r="M76" s="111" t="n">
        <v>0.226076629142857</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32.9849728144728</v>
      </c>
      <c r="G77" s="111" t="s">
        <v>82</v>
      </c>
      <c r="H77" s="111" t="s">
        <v>82</v>
      </c>
      <c r="I77" s="111" t="n">
        <v>0.286911116767568</v>
      </c>
      <c r="J77" s="111" t="n">
        <v>0.31052104</v>
      </c>
      <c r="K77" s="111" t="n">
        <v>0.41585356</v>
      </c>
      <c r="L77" s="111" t="n">
        <v>0.5176858</v>
      </c>
      <c r="M77" s="111" t="n">
        <v>0.342617044</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473921976958525</v>
      </c>
      <c r="G78" s="111" t="n">
        <v>0.012572</v>
      </c>
      <c r="H78" s="111" t="s">
        <v>82</v>
      </c>
      <c r="I78" s="111" t="s">
        <v>82</v>
      </c>
      <c r="J78" s="111" t="n">
        <v>5.2502175E-005</v>
      </c>
      <c r="K78" s="111" t="n">
        <v>0.0003500145</v>
      </c>
      <c r="L78" s="111" t="n">
        <v>0.107269020714286</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496116330107819</v>
      </c>
      <c r="H79" s="111" t="s">
        <v>82</v>
      </c>
      <c r="I79" s="111" t="s">
        <v>82</v>
      </c>
      <c r="J79" s="111" t="n">
        <v>0.501531257505321</v>
      </c>
      <c r="K79" s="111" t="n">
        <v>0.702956919778383</v>
      </c>
      <c r="L79" s="111" t="n">
        <v>1.1846281018628</v>
      </c>
      <c r="M79" s="111" t="n">
        <v>7.7351332</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26.6544541707147</v>
      </c>
      <c r="G80" s="108" t="n">
        <v>297.977932757235</v>
      </c>
      <c r="H80" s="108" t="n">
        <v>174.668755698275</v>
      </c>
      <c r="I80" s="108" t="n">
        <v>37.2761654117165</v>
      </c>
      <c r="J80" s="108" t="n">
        <v>9.45886396635626</v>
      </c>
      <c r="K80" s="108" t="n">
        <v>13.1579875513853</v>
      </c>
      <c r="L80" s="108" t="n">
        <v>24.7076438479266</v>
      </c>
      <c r="M80" s="108" t="n">
        <v>170.167457177773</v>
      </c>
      <c r="N80" s="108" t="n">
        <v>81.853559275</v>
      </c>
      <c r="O80" s="108" t="n">
        <v>0.228589638659121</v>
      </c>
      <c r="P80" s="108" t="n">
        <v>13.805808968</v>
      </c>
      <c r="Q80" s="108" t="n">
        <v>0.0591817289178082</v>
      </c>
      <c r="R80" s="108" t="n">
        <v>25.014507901</v>
      </c>
      <c r="S80" s="108" t="n">
        <v>3.90098664266667</v>
      </c>
      <c r="T80" s="108" t="n">
        <v>4.306151039</v>
      </c>
      <c r="U80" s="108" t="n">
        <v>0.0136439464926764</v>
      </c>
      <c r="V80" s="108" t="n">
        <v>15.90209601</v>
      </c>
      <c r="W80" s="108" t="n">
        <v>3.218121438</v>
      </c>
      <c r="X80" s="108" t="n">
        <v>0.0619565035</v>
      </c>
      <c r="Y80" s="108" t="n">
        <v>0.007644516</v>
      </c>
      <c r="Z80" s="108" t="n">
        <v>0.007761229</v>
      </c>
      <c r="AA80" s="108" t="n">
        <v>0.003519793</v>
      </c>
      <c r="AB80" s="108" t="n">
        <v>0.0808820405</v>
      </c>
      <c r="AC80" s="108" t="n">
        <v>170.055643980134</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273</v>
      </c>
      <c r="H81" s="108" t="s">
        <v>82</v>
      </c>
      <c r="I81" s="108" t="s">
        <v>82</v>
      </c>
      <c r="J81" s="108" t="n">
        <v>0.007684152</v>
      </c>
      <c r="K81" s="108" t="n">
        <v>0.061473216</v>
      </c>
      <c r="L81" s="108" t="n">
        <v>0.1921038</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30.7404527645052</v>
      </c>
      <c r="G82" s="111" t="n">
        <v>17.8476238094719</v>
      </c>
      <c r="H82" s="111" t="n">
        <v>37.3921860677459</v>
      </c>
      <c r="I82" s="111" t="n">
        <v>0.035426577</v>
      </c>
      <c r="J82" s="111" t="n">
        <v>41.0214570848914</v>
      </c>
      <c r="K82" s="111" t="n">
        <v>71.1079904282719</v>
      </c>
      <c r="L82" s="111" t="n">
        <v>100.915670758572</v>
      </c>
      <c r="M82" s="111" t="n">
        <v>3067.7295976404</v>
      </c>
      <c r="N82" s="111" t="n">
        <v>599.612667158912</v>
      </c>
      <c r="O82" s="111" t="n">
        <v>17.0517493937002</v>
      </c>
      <c r="P82" s="111" t="n">
        <v>10.1217470657913</v>
      </c>
      <c r="Q82" s="111" t="n">
        <v>11.484819805495</v>
      </c>
      <c r="R82" s="111" t="n">
        <v>290.387917322151</v>
      </c>
      <c r="S82" s="111" t="n">
        <v>35.739798699501</v>
      </c>
      <c r="T82" s="111" t="n">
        <v>67.1968359514373</v>
      </c>
      <c r="U82" s="111" t="n">
        <v>4.08755573178198</v>
      </c>
      <c r="V82" s="111" t="n">
        <v>1824.24075503054</v>
      </c>
      <c r="W82" s="111" t="n">
        <v>461.456883979911</v>
      </c>
      <c r="X82" s="111" t="n">
        <v>0.666185150534538</v>
      </c>
      <c r="Y82" s="111" t="n">
        <v>0.266085715463134</v>
      </c>
      <c r="Z82" s="111" t="n">
        <v>0.82099600937996</v>
      </c>
      <c r="AA82" s="111" t="n">
        <v>0.266272394745175</v>
      </c>
      <c r="AB82" s="111" t="n">
        <v>80.2437655500203</v>
      </c>
      <c r="AC82" s="111" t="n">
        <v>12.9021916826743</v>
      </c>
      <c r="AD82" s="111" t="s">
        <v>82</v>
      </c>
      <c r="AE82" s="111" t="n">
        <v>964.29181411332</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3030755355</v>
      </c>
      <c r="G83" s="111" t="s">
        <v>82</v>
      </c>
      <c r="H83" s="111" t="n">
        <v>0.62729954</v>
      </c>
      <c r="I83" s="111" t="s">
        <v>82</v>
      </c>
      <c r="J83" s="111" t="n">
        <v>0.160890301865243</v>
      </c>
      <c r="K83" s="111" t="n">
        <v>0.238979003373933</v>
      </c>
      <c r="L83" s="111" t="n">
        <v>0.297089793652748</v>
      </c>
      <c r="M83" s="111" t="n">
        <v>64.64582728</v>
      </c>
      <c r="N83" s="111" t="n">
        <v>2.03683594087729</v>
      </c>
      <c r="O83" s="111" t="n">
        <v>0.0598000915649289</v>
      </c>
      <c r="P83" s="111" t="n">
        <v>0.300332185183934</v>
      </c>
      <c r="Q83" s="111" t="n">
        <v>0.0807916616564258</v>
      </c>
      <c r="R83" s="111" t="n">
        <v>7.32855480938551</v>
      </c>
      <c r="S83" s="111" t="n">
        <v>0.06093111706743</v>
      </c>
      <c r="T83" s="111" t="n">
        <v>0.142842779999602</v>
      </c>
      <c r="U83" s="111" t="s">
        <v>82</v>
      </c>
      <c r="V83" s="111" t="n">
        <v>4.6134502733623</v>
      </c>
      <c r="W83" s="111" t="s">
        <v>82</v>
      </c>
      <c r="X83" s="111" t="s">
        <v>82</v>
      </c>
      <c r="Y83" s="111" t="s">
        <v>82</v>
      </c>
      <c r="Z83" s="111" t="s">
        <v>82</v>
      </c>
      <c r="AA83" s="111" t="s">
        <v>82</v>
      </c>
      <c r="AB83" s="111" t="n">
        <v>1.84106</v>
      </c>
      <c r="AC83" s="111" t="n">
        <v>40</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60824268743502</v>
      </c>
      <c r="G84" s="111" t="n">
        <v>1.39188880761299</v>
      </c>
      <c r="H84" s="111" t="n">
        <v>20.5745633886197</v>
      </c>
      <c r="I84" s="111" t="n">
        <v>1.6E-005</v>
      </c>
      <c r="J84" s="111" t="n">
        <v>3.61547766859709</v>
      </c>
      <c r="K84" s="111" t="n">
        <v>5.92640011199192</v>
      </c>
      <c r="L84" s="111" t="n">
        <v>7.36359544447949</v>
      </c>
      <c r="M84" s="111" t="n">
        <v>254.90685708935</v>
      </c>
      <c r="N84" s="111" t="n">
        <v>1.6425539883226</v>
      </c>
      <c r="O84" s="111" t="n">
        <v>0.229129484050617</v>
      </c>
      <c r="P84" s="111" t="n">
        <v>0.0142870802158445</v>
      </c>
      <c r="Q84" s="111" t="n">
        <v>0.169395402335903</v>
      </c>
      <c r="R84" s="111" t="n">
        <v>0.263877198063834</v>
      </c>
      <c r="S84" s="111" t="n">
        <v>1.72271059826498</v>
      </c>
      <c r="T84" s="111" t="n">
        <v>9.68135454979892</v>
      </c>
      <c r="U84" s="111" t="n">
        <v>0.0076176404494382</v>
      </c>
      <c r="V84" s="111" t="n">
        <v>15.0052635596389</v>
      </c>
      <c r="W84" s="111" t="n">
        <v>27.7969076817254</v>
      </c>
      <c r="X84" s="111" t="n">
        <v>18.7431700236417</v>
      </c>
      <c r="Y84" s="111" t="n">
        <v>37.9200290486059</v>
      </c>
      <c r="Z84" s="111" t="n">
        <v>17.3928607957143</v>
      </c>
      <c r="AA84" s="111" t="n">
        <v>9.31208348287797</v>
      </c>
      <c r="AB84" s="111" t="n">
        <v>95.6547980772398</v>
      </c>
      <c r="AC84" s="111" t="n">
        <v>3881</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5562</v>
      </c>
      <c r="H85" s="132" t="n">
        <v>0.924</v>
      </c>
      <c r="I85" s="132" t="s">
        <v>82</v>
      </c>
      <c r="J85" s="132" t="n">
        <v>0.162711424142692</v>
      </c>
      <c r="K85" s="132" t="n">
        <v>0.214320369190256</v>
      </c>
      <c r="L85" s="132" t="n">
        <v>0.279493019106097</v>
      </c>
      <c r="M85" s="132" t="n">
        <v>2.41548039724483</v>
      </c>
      <c r="N85" s="132" t="n">
        <v>10.4373159425995</v>
      </c>
      <c r="O85" s="132" t="n">
        <v>0.975549035005216</v>
      </c>
      <c r="P85" s="132" t="s">
        <v>82</v>
      </c>
      <c r="Q85" s="132" t="n">
        <v>0.625216241928136</v>
      </c>
      <c r="R85" s="132" t="s">
        <v>82</v>
      </c>
      <c r="S85" s="132" t="n">
        <v>17.2388313391825</v>
      </c>
      <c r="T85" s="132" t="n">
        <v>0.723271046823328</v>
      </c>
      <c r="U85" s="132" t="s">
        <v>82</v>
      </c>
      <c r="V85" s="132" t="n">
        <v>79.9976073459117</v>
      </c>
      <c r="W85" s="132" t="n">
        <v>39.9765539181817</v>
      </c>
      <c r="X85" s="132" t="n">
        <v>1.596E-005</v>
      </c>
      <c r="Y85" s="132" t="n">
        <v>4.004E-005</v>
      </c>
      <c r="Z85" s="132" t="n">
        <v>1.596E-005</v>
      </c>
      <c r="AA85" s="132" t="n">
        <v>4.004E-005</v>
      </c>
      <c r="AB85" s="132" t="n">
        <v>0.000112</v>
      </c>
      <c r="AC85" s="132" t="n">
        <v>6.0563451135</v>
      </c>
      <c r="AD85" s="132" t="s">
        <v>82</v>
      </c>
      <c r="AE85" s="132" t="n">
        <v>0.512885751871</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112</v>
      </c>
      <c r="H86" s="132" t="n">
        <v>2.20998020110943</v>
      </c>
      <c r="I86" s="132" t="s">
        <v>82</v>
      </c>
      <c r="J86" s="132" t="n">
        <v>0.0412498769302584</v>
      </c>
      <c r="K86" s="132" t="n">
        <v>0.0624807608605168</v>
      </c>
      <c r="L86" s="132" t="n">
        <v>0.070591033717953</v>
      </c>
      <c r="M86" s="132" t="n">
        <v>0.848292270034086</v>
      </c>
      <c r="N86" s="132" t="n">
        <v>6.15748174957304</v>
      </c>
      <c r="O86" s="132" t="n">
        <v>0.290940915010764</v>
      </c>
      <c r="P86" s="132" t="n">
        <v>0.00837951073946703</v>
      </c>
      <c r="Q86" s="132" t="n">
        <v>0.0243404835765471</v>
      </c>
      <c r="R86" s="132" t="s">
        <v>82</v>
      </c>
      <c r="S86" s="132" t="n">
        <v>0.266249602909617</v>
      </c>
      <c r="T86" s="132" t="s">
        <v>82</v>
      </c>
      <c r="U86" s="132" t="n">
        <v>0.00786063548359992</v>
      </c>
      <c r="V86" s="132" t="n">
        <v>2.04229593569569</v>
      </c>
      <c r="W86" s="132" t="n">
        <v>4.16882421530125</v>
      </c>
      <c r="X86" s="132" t="s">
        <v>82</v>
      </c>
      <c r="Y86" s="132" t="s">
        <v>82</v>
      </c>
      <c r="Z86" s="132" t="s">
        <v>82</v>
      </c>
      <c r="AA86" s="132" t="s">
        <v>82</v>
      </c>
      <c r="AB86" s="132" t="s">
        <v>82</v>
      </c>
      <c r="AC86" s="132" t="n">
        <v>0.0015</v>
      </c>
      <c r="AD86" s="132" t="s">
        <v>82</v>
      </c>
      <c r="AE86" s="132" t="n">
        <v>452.26219</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92</v>
      </c>
      <c r="H87" s="132" t="s">
        <v>82</v>
      </c>
      <c r="I87" s="132" t="n">
        <v>0.1</v>
      </c>
      <c r="J87" s="132" t="n">
        <v>0.00309</v>
      </c>
      <c r="K87" s="132" t="n">
        <v>0.00515</v>
      </c>
      <c r="L87" s="132" t="n">
        <v>0.00618</v>
      </c>
      <c r="M87" s="132" t="s">
        <v>82</v>
      </c>
      <c r="N87" s="132" t="s">
        <v>82</v>
      </c>
      <c r="O87" s="132" t="s">
        <v>82</v>
      </c>
      <c r="P87" s="132" t="s">
        <v>82</v>
      </c>
      <c r="Q87" s="132" t="s">
        <v>82</v>
      </c>
      <c r="R87" s="132" t="s">
        <v>82</v>
      </c>
      <c r="S87" s="132" t="s">
        <v>82</v>
      </c>
      <c r="T87" s="132" t="n">
        <v>5.34054185801559</v>
      </c>
      <c r="U87" s="132" t="s">
        <v>82</v>
      </c>
      <c r="V87" s="132" t="s">
        <v>82</v>
      </c>
      <c r="W87" s="132" t="n">
        <v>0.704</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34</v>
      </c>
      <c r="I88" s="132" t="n">
        <v>0.02575</v>
      </c>
      <c r="J88" s="132" t="n">
        <v>0.203886191677685</v>
      </c>
      <c r="K88" s="132" t="n">
        <v>0.269987316600601</v>
      </c>
      <c r="L88" s="132" t="n">
        <v>0.530226753496815</v>
      </c>
      <c r="M88" s="132" t="n">
        <v>45.1174407934442</v>
      </c>
      <c r="N88" s="132" t="n">
        <v>26.365772</v>
      </c>
      <c r="O88" s="132" t="n">
        <v>2.45815908970914</v>
      </c>
      <c r="P88" s="132" t="n">
        <v>2.9</v>
      </c>
      <c r="Q88" s="132" t="n">
        <v>0.725864591741203</v>
      </c>
      <c r="R88" s="132" t="n">
        <v>0.07793861569001</v>
      </c>
      <c r="S88" s="132" t="n">
        <v>0.747125373926574</v>
      </c>
      <c r="T88" s="132" t="n">
        <v>0.0390766613101427</v>
      </c>
      <c r="U88" s="132" t="s">
        <v>82</v>
      </c>
      <c r="V88" s="132" t="n">
        <v>97.9281817550286</v>
      </c>
      <c r="W88" s="132" t="n">
        <v>10.7822661194306</v>
      </c>
      <c r="X88" s="132" t="s">
        <v>82</v>
      </c>
      <c r="Y88" s="132" t="s">
        <v>82</v>
      </c>
      <c r="Z88" s="132" t="s">
        <v>82</v>
      </c>
      <c r="AA88" s="132" t="s">
        <v>82</v>
      </c>
      <c r="AB88" s="132" t="s">
        <v>82</v>
      </c>
      <c r="AC88" s="132" t="s">
        <v>82</v>
      </c>
      <c r="AD88" s="132" t="s">
        <v>82</v>
      </c>
      <c r="AE88" s="132" t="n">
        <v>276.86476</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313518749568938</v>
      </c>
      <c r="G89" s="132" t="n">
        <v>1.18417428</v>
      </c>
      <c r="H89" s="132" t="n">
        <v>4.56764969166473</v>
      </c>
      <c r="I89" s="132" t="n">
        <v>0.0145038353296703</v>
      </c>
      <c r="J89" s="132" t="n">
        <v>4.39177344548655</v>
      </c>
      <c r="K89" s="132" t="n">
        <v>4.72662413428845</v>
      </c>
      <c r="L89" s="132" t="n">
        <v>5.13642795001522</v>
      </c>
      <c r="M89" s="132" t="n">
        <v>17.7497865535556</v>
      </c>
      <c r="N89" s="132" t="n">
        <v>78.5258477428489</v>
      </c>
      <c r="O89" s="132" t="n">
        <v>3.19311320398045</v>
      </c>
      <c r="P89" s="132" t="n">
        <v>3.18486467244547</v>
      </c>
      <c r="Q89" s="132" t="n">
        <v>3.83561504519538</v>
      </c>
      <c r="R89" s="132" t="n">
        <v>20.7654376201944</v>
      </c>
      <c r="S89" s="132" t="n">
        <v>16.9426658071501</v>
      </c>
      <c r="T89" s="132" t="n">
        <v>6.69609701486799</v>
      </c>
      <c r="U89" s="132" t="n">
        <v>1.82106439529386</v>
      </c>
      <c r="V89" s="132" t="n">
        <v>124.414764883226</v>
      </c>
      <c r="W89" s="132" t="n">
        <v>29.922192052504</v>
      </c>
      <c r="X89" s="132" t="s">
        <v>82</v>
      </c>
      <c r="Y89" s="132" t="s">
        <v>82</v>
      </c>
      <c r="Z89" s="132" t="s">
        <v>82</v>
      </c>
      <c r="AA89" s="132" t="s">
        <v>82</v>
      </c>
      <c r="AB89" s="132" t="s">
        <v>82</v>
      </c>
      <c r="AC89" s="132" t="n">
        <v>0.0915538587585</v>
      </c>
      <c r="AD89" s="132" t="s">
        <v>82</v>
      </c>
      <c r="AE89" s="132" t="n">
        <v>0.120443999497193</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71715069399978</v>
      </c>
      <c r="K90" s="132" t="n">
        <v>0.0692570192584639</v>
      </c>
      <c r="L90" s="132" t="n">
        <v>0.217600768531461</v>
      </c>
      <c r="M90" s="132" t="n">
        <v>0.0152697038666667</v>
      </c>
      <c r="N90" s="132" t="n">
        <v>0.14728844208</v>
      </c>
      <c r="O90" s="132" t="s">
        <v>82</v>
      </c>
      <c r="P90" s="132" t="s">
        <v>82</v>
      </c>
      <c r="Q90" s="132" t="s">
        <v>82</v>
      </c>
      <c r="R90" s="132" t="s">
        <v>82</v>
      </c>
      <c r="S90" s="132" t="s">
        <v>82</v>
      </c>
      <c r="T90" s="132" t="s">
        <v>82</v>
      </c>
      <c r="U90" s="132" t="s">
        <v>82</v>
      </c>
      <c r="V90" s="132" t="n">
        <v>7.1</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17.071708145</v>
      </c>
      <c r="G91" s="111" t="n">
        <v>17.43699527672</v>
      </c>
      <c r="H91" s="111" t="n">
        <v>30.0952221666667</v>
      </c>
      <c r="I91" s="111" t="n">
        <v>2.367065</v>
      </c>
      <c r="J91" s="111" t="n">
        <v>9.3936660274514</v>
      </c>
      <c r="K91" s="111" t="n">
        <v>12.8414730210913</v>
      </c>
      <c r="L91" s="111" t="n">
        <v>13.9256078125107</v>
      </c>
      <c r="M91" s="111" t="n">
        <v>13.319976086</v>
      </c>
      <c r="N91" s="111" t="n">
        <v>0.338960527469545</v>
      </c>
      <c r="O91" s="111" t="n">
        <v>0.0734414476184014</v>
      </c>
      <c r="P91" s="111" t="n">
        <v>0.014578</v>
      </c>
      <c r="Q91" s="111" t="n">
        <v>0.110233</v>
      </c>
      <c r="R91" s="111" t="n">
        <v>0.16522833742184</v>
      </c>
      <c r="S91" s="111" t="n">
        <v>0.367234364854849</v>
      </c>
      <c r="T91" s="111" t="n">
        <v>0.395453948714469</v>
      </c>
      <c r="U91" s="111" t="s">
        <v>82</v>
      </c>
      <c r="V91" s="111" t="n">
        <v>0.67792105493909</v>
      </c>
      <c r="W91" s="111" t="n">
        <v>0.43734</v>
      </c>
      <c r="X91" s="111" t="s">
        <v>82</v>
      </c>
      <c r="Y91" s="111" t="s">
        <v>82</v>
      </c>
      <c r="Z91" s="111" t="s">
        <v>82</v>
      </c>
      <c r="AA91" s="111" t="s">
        <v>82</v>
      </c>
      <c r="AB91" s="111" t="n">
        <v>0.0160358</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3</v>
      </c>
      <c r="G92" s="111" t="n">
        <v>206.290090093118</v>
      </c>
      <c r="H92" s="111" t="s">
        <v>82</v>
      </c>
      <c r="I92" s="111" t="n">
        <v>1.087535</v>
      </c>
      <c r="J92" s="111" t="n">
        <v>1.04517926819642</v>
      </c>
      <c r="K92" s="111" t="n">
        <v>5.4676624040739</v>
      </c>
      <c r="L92" s="111" t="n">
        <v>9.64337229202136</v>
      </c>
      <c r="M92" s="111" t="n">
        <v>0.1180039</v>
      </c>
      <c r="N92" s="111" t="s">
        <v>82</v>
      </c>
      <c r="O92" s="111" t="s">
        <v>82</v>
      </c>
      <c r="P92" s="111" t="s">
        <v>82</v>
      </c>
      <c r="Q92" s="111" t="s">
        <v>82</v>
      </c>
      <c r="R92" s="111" t="s">
        <v>82</v>
      </c>
      <c r="S92" s="111" t="s">
        <v>82</v>
      </c>
      <c r="T92" s="111" t="n">
        <v>0.2124</v>
      </c>
      <c r="U92" s="111" t="s">
        <v>82</v>
      </c>
      <c r="V92" s="111" t="s">
        <v>82</v>
      </c>
      <c r="W92" s="111" t="n">
        <v>1.2887628</v>
      </c>
      <c r="X92" s="111" t="n">
        <v>0.000556754</v>
      </c>
      <c r="Y92" s="111" t="n">
        <v>0.000724886</v>
      </c>
      <c r="Z92" s="111" t="n">
        <v>0.000189</v>
      </c>
      <c r="AA92" s="111" t="n">
        <v>0.000351309</v>
      </c>
      <c r="AB92" s="111" t="n">
        <v>0.108821949</v>
      </c>
      <c r="AC92" s="111" t="n">
        <v>0.07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10.2545068561496</v>
      </c>
      <c r="H93" s="111" t="s">
        <v>82</v>
      </c>
      <c r="I93" s="111" t="s">
        <v>82</v>
      </c>
      <c r="J93" s="111" t="n">
        <v>15.0886140548036</v>
      </c>
      <c r="K93" s="111" t="n">
        <v>18.6520412521287</v>
      </c>
      <c r="L93" s="111" t="n">
        <v>45.7885252087915</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455485</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47.63</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34649879498792</v>
      </c>
      <c r="X95" s="111" t="s">
        <v>82</v>
      </c>
      <c r="Y95" s="111" t="s">
        <v>82</v>
      </c>
      <c r="Z95" s="111" t="s">
        <v>82</v>
      </c>
      <c r="AA95" s="111" t="s">
        <v>82</v>
      </c>
      <c r="AB95" s="111" t="s">
        <v>82</v>
      </c>
      <c r="AC95" s="111" t="s">
        <v>82</v>
      </c>
      <c r="AD95" s="111" t="n">
        <v>44593.902365436</v>
      </c>
      <c r="AE95" s="111" t="n">
        <v>4150.57766150326</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6.7</v>
      </c>
      <c r="G96" s="111" t="n">
        <v>15.22632353</v>
      </c>
      <c r="H96" s="111" t="n">
        <v>23.017415</v>
      </c>
      <c r="I96" s="111" t="n">
        <v>1.12293789</v>
      </c>
      <c r="J96" s="111" t="n">
        <v>14.5354868073089</v>
      </c>
      <c r="K96" s="111" t="n">
        <v>55.523232814324</v>
      </c>
      <c r="L96" s="111" t="n">
        <v>127.317618286231</v>
      </c>
      <c r="M96" s="111" t="n">
        <v>0.0721</v>
      </c>
      <c r="N96" s="111" t="n">
        <v>47.19145</v>
      </c>
      <c r="O96" s="111" t="n">
        <v>1.017138</v>
      </c>
      <c r="P96" s="111" t="n">
        <v>0.2257</v>
      </c>
      <c r="Q96" s="111" t="n">
        <v>2.4817</v>
      </c>
      <c r="R96" s="111" t="n">
        <v>20.6371</v>
      </c>
      <c r="S96" s="111" t="n">
        <v>32.26935</v>
      </c>
      <c r="T96" s="111" t="n">
        <v>16.830293</v>
      </c>
      <c r="U96" s="111" t="s">
        <v>82</v>
      </c>
      <c r="V96" s="111" t="n">
        <v>312.5182191</v>
      </c>
      <c r="W96" s="111" t="n">
        <v>0.330443383271027</v>
      </c>
      <c r="X96" s="111" t="n">
        <v>0.032039227</v>
      </c>
      <c r="Y96" s="111" t="n">
        <v>0.057961139</v>
      </c>
      <c r="Z96" s="111" t="n">
        <v>0.02142245</v>
      </c>
      <c r="AA96" s="111" t="n">
        <v>0.02668083</v>
      </c>
      <c r="AB96" s="111" t="n">
        <v>0.138103646</v>
      </c>
      <c r="AC96" s="111" t="s">
        <v>82</v>
      </c>
      <c r="AD96" s="111" t="s">
        <v>82</v>
      </c>
      <c r="AE96" s="111" t="n">
        <v>8.65550252849306</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48.454667900984</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95851</v>
      </c>
      <c r="Y97" s="111" t="s">
        <v>82</v>
      </c>
      <c r="Z97" s="111" t="n">
        <v>0.0039001</v>
      </c>
      <c r="AA97" s="111" t="n">
        <v>0.0041937</v>
      </c>
      <c r="AB97" s="111" t="n">
        <v>0.0276789</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s">
        <v>82</v>
      </c>
      <c r="G98" s="111" t="n">
        <v>578.319018088341</v>
      </c>
      <c r="H98" s="111" t="s">
        <v>82</v>
      </c>
      <c r="I98" s="111" t="s">
        <v>82</v>
      </c>
      <c r="J98" s="111" t="n">
        <v>2.33238838734624</v>
      </c>
      <c r="K98" s="111" t="n">
        <v>5.45004371504622</v>
      </c>
      <c r="L98" s="111" t="n">
        <v>6.41181613534849</v>
      </c>
      <c r="M98" s="111" t="s">
        <v>82</v>
      </c>
      <c r="N98" s="111" t="s">
        <v>82</v>
      </c>
      <c r="O98" s="111" t="s">
        <v>82</v>
      </c>
      <c r="P98" s="111" t="s">
        <v>82</v>
      </c>
      <c r="Q98" s="111" t="s">
        <v>82</v>
      </c>
      <c r="R98" s="111" t="s">
        <v>82</v>
      </c>
      <c r="S98" s="111" t="s">
        <v>82</v>
      </c>
      <c r="T98" s="111" t="s">
        <v>82</v>
      </c>
      <c r="U98" s="111" t="s">
        <v>82</v>
      </c>
      <c r="V98" s="111" t="s">
        <v>82</v>
      </c>
      <c r="W98" s="111" t="s">
        <v>82</v>
      </c>
      <c r="X98" s="111" t="n">
        <v>0.228522495</v>
      </c>
      <c r="Y98" s="111" t="n">
        <v>0.415893258</v>
      </c>
      <c r="Z98" s="111" t="n">
        <v>0.1527849</v>
      </c>
      <c r="AA98" s="111" t="n">
        <v>0.190721842</v>
      </c>
      <c r="AB98" s="111" t="n">
        <v>0.987922494</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395.787431875385</v>
      </c>
      <c r="H99" s="132" t="s">
        <v>82</v>
      </c>
      <c r="I99" s="132" t="s">
        <v>82</v>
      </c>
      <c r="J99" s="132" t="n">
        <v>0.174420941788087</v>
      </c>
      <c r="K99" s="132" t="n">
        <v>0.498345547965964</v>
      </c>
      <c r="L99" s="132" t="n">
        <v>0.586288879959958</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207.222371030993</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n">
        <v>0.00271282336388555</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27.9999491368895</v>
      </c>
      <c r="H101" s="111" t="s">
        <v>82</v>
      </c>
      <c r="I101" s="111" t="n">
        <v>0.00066576</v>
      </c>
      <c r="J101" s="111" t="s">
        <v>82</v>
      </c>
      <c r="K101" s="111" t="s">
        <v>82</v>
      </c>
      <c r="L101" s="111" t="s">
        <v>82</v>
      </c>
      <c r="M101" s="111" t="s">
        <v>82</v>
      </c>
      <c r="N101" s="111" t="n">
        <v>0.001594</v>
      </c>
      <c r="O101" s="111" t="n">
        <v>0.00024</v>
      </c>
      <c r="P101" s="111" t="n">
        <v>2.5E-005</v>
      </c>
      <c r="Q101" s="111" t="n">
        <v>0.001129</v>
      </c>
      <c r="R101" s="111" t="n">
        <v>0.000659</v>
      </c>
      <c r="S101" s="111" t="s">
        <v>82</v>
      </c>
      <c r="T101" s="111" t="s">
        <v>82</v>
      </c>
      <c r="U101" s="111" t="s">
        <v>82</v>
      </c>
      <c r="V101" s="111" t="s">
        <v>82</v>
      </c>
      <c r="W101" s="111" t="s">
        <v>82</v>
      </c>
      <c r="X101" s="111" t="s">
        <v>82</v>
      </c>
      <c r="Y101" s="111" t="s">
        <v>82</v>
      </c>
      <c r="Z101" s="111" t="s">
        <v>82</v>
      </c>
      <c r="AA101" s="111" t="s">
        <v>82</v>
      </c>
      <c r="AB101" s="111" t="s">
        <v>82</v>
      </c>
      <c r="AC101" s="111" t="n">
        <v>8.52063952563354E-005</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152304621</v>
      </c>
      <c r="G102" s="111" t="n">
        <v>414.220170874231</v>
      </c>
      <c r="H102" s="111" t="n">
        <v>0.018380542</v>
      </c>
      <c r="I102" s="111" t="n">
        <v>0.039053</v>
      </c>
      <c r="J102" s="111" t="n">
        <v>0.0958739846177039</v>
      </c>
      <c r="K102" s="111" t="n">
        <v>0.179730028907726</v>
      </c>
      <c r="L102" s="111" t="n">
        <v>0.241596405773795</v>
      </c>
      <c r="M102" s="111" t="n">
        <v>0.249710447</v>
      </c>
      <c r="N102" s="111" t="n">
        <v>0.232602</v>
      </c>
      <c r="O102" s="111" t="n">
        <v>0.0002</v>
      </c>
      <c r="P102" s="111" t="s">
        <v>82</v>
      </c>
      <c r="Q102" s="111" t="s">
        <v>82</v>
      </c>
      <c r="R102" s="111" t="n">
        <v>0.00132</v>
      </c>
      <c r="S102" s="111" t="n">
        <v>0.0027</v>
      </c>
      <c r="T102" s="111" t="s">
        <v>82</v>
      </c>
      <c r="U102" s="111" t="s">
        <v>82</v>
      </c>
      <c r="V102" s="111" t="s">
        <v>82</v>
      </c>
      <c r="W102" s="111" t="s">
        <v>82</v>
      </c>
      <c r="X102" s="111" t="s">
        <v>82</v>
      </c>
      <c r="Y102" s="111" t="s">
        <v>82</v>
      </c>
      <c r="Z102" s="111" t="s">
        <v>82</v>
      </c>
      <c r="AA102" s="111" t="s">
        <v>82</v>
      </c>
      <c r="AB102" s="111" t="s">
        <v>82</v>
      </c>
      <c r="AC102" s="111" t="n">
        <v>19.0019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09.554171493546</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504.781018138528</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5</v>
      </c>
      <c r="Y104" s="111" t="n">
        <v>0.0025</v>
      </c>
      <c r="Z104" s="111" t="n">
        <v>0.0025</v>
      </c>
      <c r="AA104" s="111" t="n">
        <v>0.0025</v>
      </c>
      <c r="AB104" s="111" t="n">
        <v>0.02375</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44599845825</v>
      </c>
      <c r="G105" s="111" t="n">
        <v>763.185968540576</v>
      </c>
      <c r="H105" s="111" t="n">
        <v>0.0348746554</v>
      </c>
      <c r="I105" s="111" t="n">
        <v>2.961982857605</v>
      </c>
      <c r="J105" s="111" t="n">
        <v>13.5391323037403</v>
      </c>
      <c r="K105" s="111" t="n">
        <v>14.5470969140124</v>
      </c>
      <c r="L105" s="111" t="n">
        <v>15.5806574650029</v>
      </c>
      <c r="M105" s="111" t="n">
        <v>2.4110142599</v>
      </c>
      <c r="N105" s="111" t="n">
        <v>6.6382675049475</v>
      </c>
      <c r="O105" s="111" t="n">
        <v>0.0024718953195</v>
      </c>
      <c r="P105" s="111" t="n">
        <v>0.00078384523</v>
      </c>
      <c r="Q105" s="111" t="n">
        <v>0.006577265377</v>
      </c>
      <c r="R105" s="111" t="n">
        <v>0.0510233350245</v>
      </c>
      <c r="S105" s="111" t="n">
        <v>1.3352169261605</v>
      </c>
      <c r="T105" s="111" t="n">
        <v>0.09132854167</v>
      </c>
      <c r="U105" s="111" t="n">
        <v>0.00522308435</v>
      </c>
      <c r="V105" s="111" t="n">
        <v>0.9075686401</v>
      </c>
      <c r="W105" s="111" t="n">
        <v>23.4988749781753</v>
      </c>
      <c r="X105" s="111" t="n">
        <v>0.0901252447753</v>
      </c>
      <c r="Y105" s="111" t="n">
        <v>0.04260941126</v>
      </c>
      <c r="Z105" s="111" t="n">
        <v>0.0399669069052</v>
      </c>
      <c r="AA105" s="111" t="n">
        <v>0.0418902289599</v>
      </c>
      <c r="AB105" s="111" t="n">
        <v>11.5461997850754</v>
      </c>
      <c r="AC105" s="111" t="n">
        <v>0.004150030605</v>
      </c>
      <c r="AD105" s="111" t="n">
        <v>10300.7412075058</v>
      </c>
      <c r="AE105" s="111" t="n">
        <v>0.001057937906</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3.69046590181876</v>
      </c>
      <c r="G106" s="111" t="n">
        <v>33.2007101050574</v>
      </c>
      <c r="H106" s="111" t="s">
        <v>82</v>
      </c>
      <c r="I106" s="111" t="n">
        <v>670.263473861154</v>
      </c>
      <c r="J106" s="111" t="n">
        <v>4.84007792234255</v>
      </c>
      <c r="K106" s="111" t="n">
        <v>7.78454176961896</v>
      </c>
      <c r="L106" s="111" t="n">
        <v>14.0395691591193</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5.04076002531306</v>
      </c>
      <c r="G107" s="111" t="n">
        <v>30.648857187632</v>
      </c>
      <c r="H107" s="111" t="s">
        <v>82</v>
      </c>
      <c r="I107" s="111" t="n">
        <v>742.401787281191</v>
      </c>
      <c r="J107" s="111" t="n">
        <v>6.01993834780038</v>
      </c>
      <c r="K107" s="111" t="n">
        <v>9.75437541660332</v>
      </c>
      <c r="L107" s="111" t="n">
        <v>17.9118239846571</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s">
        <v>82</v>
      </c>
      <c r="G108" s="111" t="n">
        <v>0.00890424</v>
      </c>
      <c r="H108" s="111" t="s">
        <v>82</v>
      </c>
      <c r="I108" s="111" t="n">
        <v>6.21264842820804</v>
      </c>
      <c r="J108" s="111" t="n">
        <v>0.036463024231719</v>
      </c>
      <c r="K108" s="111" t="n">
        <v>0.0565312975422796</v>
      </c>
      <c r="L108" s="111" t="n">
        <v>0.0869712269881224</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23580999010612</v>
      </c>
      <c r="G109" s="111" t="n">
        <v>1.13358880286569</v>
      </c>
      <c r="H109" s="111" t="s">
        <v>82</v>
      </c>
      <c r="I109" s="111" t="n">
        <v>62.687751801769</v>
      </c>
      <c r="J109" s="111" t="n">
        <v>0.0498251126794282</v>
      </c>
      <c r="K109" s="111" t="n">
        <v>0.166065563241864</v>
      </c>
      <c r="L109" s="111" t="n">
        <v>0.414668007473913</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0750281384282353</v>
      </c>
      <c r="G110" s="111" t="n">
        <v>0.006864685</v>
      </c>
      <c r="H110" s="111" t="s">
        <v>82</v>
      </c>
      <c r="I110" s="111" t="n">
        <v>16.2276035047646</v>
      </c>
      <c r="J110" s="111" t="n">
        <v>0.0220100362985058</v>
      </c>
      <c r="K110" s="111" t="n">
        <v>0.0733656709246631</v>
      </c>
      <c r="L110" s="111" t="n">
        <v>0.181215841882128</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923488156769736</v>
      </c>
      <c r="G111" s="111" t="n">
        <v>0.013685707116282</v>
      </c>
      <c r="H111" s="111" t="s">
        <v>82</v>
      </c>
      <c r="I111" s="111" t="n">
        <v>33.0973278138327</v>
      </c>
      <c r="J111" s="111" t="n">
        <v>0.220601541808795</v>
      </c>
      <c r="K111" s="111" t="n">
        <v>0.331537981365769</v>
      </c>
      <c r="L111" s="111" t="n">
        <v>0.422952622807242</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173164</v>
      </c>
      <c r="H112" s="111" t="s">
        <v>82</v>
      </c>
      <c r="I112" s="111" t="n">
        <v>2.1229007129207</v>
      </c>
      <c r="J112" s="111" t="n">
        <v>0.0165449706035239</v>
      </c>
      <c r="K112" s="111" t="n">
        <v>0.0248174558627859</v>
      </c>
      <c r="L112" s="111" t="n">
        <v>0.0465674459469338</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79182460405045</v>
      </c>
      <c r="G113" s="111" t="n">
        <v>5.13840727805087</v>
      </c>
      <c r="H113" s="111" t="s">
        <v>82</v>
      </c>
      <c r="I113" s="111" t="n">
        <v>476.995849105728</v>
      </c>
      <c r="J113" s="111" t="n">
        <v>5.38566089503004</v>
      </c>
      <c r="K113" s="111" t="n">
        <v>33.0099504392066</v>
      </c>
      <c r="L113" s="111" t="n">
        <v>63.7812312422819</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31537179726115</v>
      </c>
      <c r="G114" s="111" t="n">
        <v>2.1202400325122</v>
      </c>
      <c r="H114" s="111" t="s">
        <v>82</v>
      </c>
      <c r="I114" s="111" t="n">
        <v>119.190382554786</v>
      </c>
      <c r="J114" s="111" t="n">
        <v>1.0414292780887</v>
      </c>
      <c r="K114" s="111" t="n">
        <v>6.77595171341719</v>
      </c>
      <c r="L114" s="111" t="n">
        <v>13.3361117396446</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2.04068858117084</v>
      </c>
      <c r="G115" s="111" t="n">
        <v>7.77166068784535</v>
      </c>
      <c r="H115" s="111" t="s">
        <v>82</v>
      </c>
      <c r="I115" s="111" t="n">
        <v>87.4443246868753</v>
      </c>
      <c r="J115" s="111" t="n">
        <v>4.19346709372769</v>
      </c>
      <c r="K115" s="111" t="n">
        <v>31.3023578955109</v>
      </c>
      <c r="L115" s="111" t="n">
        <v>69.9418665444616</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397834473344</v>
      </c>
      <c r="G116" s="111" t="s">
        <v>82</v>
      </c>
      <c r="H116" s="111" t="s">
        <v>82</v>
      </c>
      <c r="I116" s="111" t="n">
        <v>8.56354159799558</v>
      </c>
      <c r="J116" s="111" t="n">
        <v>0.0609667387303227</v>
      </c>
      <c r="K116" s="111" t="n">
        <v>0.466996183166667</v>
      </c>
      <c r="L116" s="111" t="n">
        <v>0.470760435166667</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213159146283124</v>
      </c>
      <c r="G117" s="111" t="n">
        <v>3.82144599800984</v>
      </c>
      <c r="H117" s="111" t="s">
        <v>82</v>
      </c>
      <c r="I117" s="111" t="n">
        <v>66.3725410280257</v>
      </c>
      <c r="J117" s="111" t="n">
        <v>0.878974763734202</v>
      </c>
      <c r="K117" s="111" t="n">
        <v>6.57249224551625</v>
      </c>
      <c r="L117" s="111" t="n">
        <v>24.1011708164176</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490717714741177</v>
      </c>
      <c r="G118" s="111" t="s">
        <v>82</v>
      </c>
      <c r="H118" s="111" t="s">
        <v>82</v>
      </c>
      <c r="I118" s="111" t="n">
        <v>22.0233300813006</v>
      </c>
      <c r="J118" s="111" t="n">
        <v>0.0217007700072373</v>
      </c>
      <c r="K118" s="111" t="n">
        <v>0.0379342815974882</v>
      </c>
      <c r="L118" s="111" t="n">
        <v>0.0594734966528307</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84.5675017962597</v>
      </c>
      <c r="G119" s="111" t="n">
        <v>2.55382607214E-006</v>
      </c>
      <c r="H119" s="111" t="s">
        <v>82</v>
      </c>
      <c r="I119" s="111" t="n">
        <v>575.223674869412</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9.5438591423782</v>
      </c>
      <c r="G120" s="111" t="s">
        <v>82</v>
      </c>
      <c r="H120" s="111" t="s">
        <v>82</v>
      </c>
      <c r="I120" s="111" t="n">
        <v>1.1611455660678</v>
      </c>
      <c r="J120" s="111" t="n">
        <v>3.2078896211</v>
      </c>
      <c r="K120" s="111" t="n">
        <v>49.9085949711667</v>
      </c>
      <c r="L120" s="111" t="n">
        <v>436.216960316949</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1321857123</v>
      </c>
      <c r="K121" s="111" t="n">
        <v>0.0640330867</v>
      </c>
      <c r="L121" s="111" t="n">
        <v>0.22002023459</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4.0294211037</v>
      </c>
      <c r="G122" s="111" t="s">
        <v>82</v>
      </c>
      <c r="H122" s="111" t="s">
        <v>82</v>
      </c>
      <c r="I122" s="111" t="n">
        <v>132.877774286216</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8.6328341521279</v>
      </c>
      <c r="G123" s="111" t="n">
        <v>63.0040582374288</v>
      </c>
      <c r="H123" s="111" t="n">
        <v>4.62941566823633</v>
      </c>
      <c r="I123" s="111" t="n">
        <v>7.30524032907012</v>
      </c>
      <c r="J123" s="111" t="n">
        <v>8.44360770903151</v>
      </c>
      <c r="K123" s="111" t="n">
        <v>8.6531893126774</v>
      </c>
      <c r="L123" s="111" t="n">
        <v>8.9441208749818</v>
      </c>
      <c r="M123" s="111" t="n">
        <v>512.363376408825</v>
      </c>
      <c r="N123" s="111" t="n">
        <v>0.334785628451609</v>
      </c>
      <c r="O123" s="111" t="n">
        <v>0.0201918476761623</v>
      </c>
      <c r="P123" s="111" t="n">
        <v>0.00327692363336201</v>
      </c>
      <c r="Q123" s="111" t="n">
        <v>0.0217228368135512</v>
      </c>
      <c r="R123" s="111" t="n">
        <v>0.0823956223962288</v>
      </c>
      <c r="S123" s="111" t="n">
        <v>1.143036225E-005</v>
      </c>
      <c r="T123" s="111" t="n">
        <v>0.0662906916551477</v>
      </c>
      <c r="U123" s="111" t="n">
        <v>0.0134831745739283</v>
      </c>
      <c r="V123" s="111" t="n">
        <v>0.0104870246686109</v>
      </c>
      <c r="W123" s="111" t="n">
        <v>11.6940922816777</v>
      </c>
      <c r="X123" s="111" t="n">
        <v>0.1061880653025</v>
      </c>
      <c r="Y123" s="111" t="n">
        <v>0.104194114810402</v>
      </c>
      <c r="Z123" s="111" t="n">
        <v>0.0408889585491525</v>
      </c>
      <c r="AA123" s="111" t="n">
        <v>0.0387425651258475</v>
      </c>
      <c r="AB123" s="111" t="n">
        <v>190.805339178188</v>
      </c>
      <c r="AC123" s="111" t="n">
        <v>0.13146914</v>
      </c>
      <c r="AD123" s="111" t="s">
        <v>82</v>
      </c>
      <c r="AE123" s="111" t="n">
        <v>1.8484537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543432072857143</v>
      </c>
      <c r="G124" s="111" t="n">
        <v>3.71318207795458</v>
      </c>
      <c r="H124" s="111" t="s">
        <v>82</v>
      </c>
      <c r="I124" s="111" t="n">
        <v>12.8696865935715</v>
      </c>
      <c r="J124" s="111" t="n">
        <v>0.463186361084728</v>
      </c>
      <c r="K124" s="111" t="n">
        <v>2.83360730323152</v>
      </c>
      <c r="L124" s="111" t="n">
        <v>4.95311373775659</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108.627361174424</v>
      </c>
      <c r="AD124" s="111" t="n">
        <v>41804.4881799754</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0235573311637558</v>
      </c>
      <c r="G125" s="111" t="n">
        <v>110.845492703308</v>
      </c>
      <c r="H125" s="111" t="n">
        <v>0.0146476867071945</v>
      </c>
      <c r="I125" s="111" t="n">
        <v>13.7360129641661</v>
      </c>
      <c r="J125" s="111" t="n">
        <v>0.0242572694750307</v>
      </c>
      <c r="K125" s="111" t="n">
        <v>0.0759035230773362</v>
      </c>
      <c r="L125" s="111" t="n">
        <v>0.15983824930212</v>
      </c>
      <c r="M125" s="111" t="n">
        <v>9.52357858106245</v>
      </c>
      <c r="N125" s="111" t="n">
        <v>0.00124581446580574</v>
      </c>
      <c r="O125" s="111" t="n">
        <v>0.00124581446580574</v>
      </c>
      <c r="P125" s="111" t="n">
        <v>0.421623477324573</v>
      </c>
      <c r="Q125" s="111" t="s">
        <v>82</v>
      </c>
      <c r="R125" s="111" t="s">
        <v>82</v>
      </c>
      <c r="S125" s="111" t="s">
        <v>82</v>
      </c>
      <c r="T125" s="111" t="s">
        <v>82</v>
      </c>
      <c r="U125" s="111" t="s">
        <v>82</v>
      </c>
      <c r="V125" s="111" t="s">
        <v>82</v>
      </c>
      <c r="W125" s="111" t="n">
        <v>2.4172663104559</v>
      </c>
      <c r="X125" s="111" t="s">
        <v>82</v>
      </c>
      <c r="Y125" s="111" t="s">
        <v>82</v>
      </c>
      <c r="Z125" s="111" t="s">
        <v>82</v>
      </c>
      <c r="AA125" s="111" t="s">
        <v>82</v>
      </c>
      <c r="AB125" s="111" t="s">
        <v>82</v>
      </c>
      <c r="AC125" s="111" t="s">
        <v>82</v>
      </c>
      <c r="AD125" s="111" t="s">
        <v>82</v>
      </c>
      <c r="AE125" s="111" t="n">
        <v>75.229798229488</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74488795169167</v>
      </c>
      <c r="H126" s="111" t="s">
        <v>82</v>
      </c>
      <c r="I126" s="111" t="n">
        <v>11.7978546862654</v>
      </c>
      <c r="J126" s="111" t="n">
        <v>0.00243078</v>
      </c>
      <c r="K126" s="111" t="n">
        <v>0.00243078</v>
      </c>
      <c r="L126" s="111" t="n">
        <v>0.00243078</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n">
        <v>0.01</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76158476829257</v>
      </c>
      <c r="G127" s="111" t="n">
        <v>0.934521723945319</v>
      </c>
      <c r="H127" s="111" t="n">
        <v>0.44112471403662</v>
      </c>
      <c r="I127" s="111" t="n">
        <v>5.24675123E-005</v>
      </c>
      <c r="J127" s="111" t="n">
        <v>0.136144226368841</v>
      </c>
      <c r="K127" s="111" t="n">
        <v>0.236002098595966</v>
      </c>
      <c r="L127" s="111" t="n">
        <v>0.30504609169937</v>
      </c>
      <c r="M127" s="111" t="n">
        <v>0.58504983062875</v>
      </c>
      <c r="N127" s="111" t="n">
        <v>14.9782805340648</v>
      </c>
      <c r="O127" s="111" t="n">
        <v>1.02051946935232</v>
      </c>
      <c r="P127" s="111" t="n">
        <v>1.75886484291847</v>
      </c>
      <c r="Q127" s="111" t="n">
        <v>0.0166372882308205</v>
      </c>
      <c r="R127" s="111" t="n">
        <v>0.255494396592251</v>
      </c>
      <c r="S127" s="111" t="n">
        <v>0.5016974509601</v>
      </c>
      <c r="T127" s="111" t="n">
        <v>0.398143249965707</v>
      </c>
      <c r="U127" s="111" t="n">
        <v>0.00426363432</v>
      </c>
      <c r="V127" s="111" t="n">
        <v>11.958823362297</v>
      </c>
      <c r="W127" s="111" t="n">
        <v>53.8843778994537</v>
      </c>
      <c r="X127" s="111" t="n">
        <v>0.000273896705609413</v>
      </c>
      <c r="Y127" s="111" t="n">
        <v>0.00120831684902532</v>
      </c>
      <c r="Z127" s="111" t="n">
        <v>0.00120831684902532</v>
      </c>
      <c r="AA127" s="111" t="n">
        <v>1.49175217762971E-005</v>
      </c>
      <c r="AB127" s="111" t="n">
        <v>0.00313715345885879</v>
      </c>
      <c r="AC127" s="111" t="n">
        <v>3.50447702203785</v>
      </c>
      <c r="AD127" s="111" t="s">
        <v>82</v>
      </c>
      <c r="AE127" s="111" t="n">
        <v>5.53150472389427</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92335636451521</v>
      </c>
      <c r="G128" s="111" t="n">
        <v>2.46626958202558</v>
      </c>
      <c r="H128" s="111" t="n">
        <v>5.99010512973064</v>
      </c>
      <c r="I128" s="111" t="n">
        <v>0.174836571291449</v>
      </c>
      <c r="J128" s="111" t="n">
        <v>0.376631751376724</v>
      </c>
      <c r="K128" s="111" t="n">
        <v>0.82393292635412</v>
      </c>
      <c r="L128" s="111" t="n">
        <v>1.0370097204868</v>
      </c>
      <c r="M128" s="111" t="n">
        <v>4.95292849005889</v>
      </c>
      <c r="N128" s="111" t="n">
        <v>20.4344762429222</v>
      </c>
      <c r="O128" s="111" t="n">
        <v>0.808147597789434</v>
      </c>
      <c r="P128" s="111" t="n">
        <v>1.51498900771128</v>
      </c>
      <c r="Q128" s="111" t="n">
        <v>0.908159370728665</v>
      </c>
      <c r="R128" s="111" t="n">
        <v>3.28286744256762</v>
      </c>
      <c r="S128" s="111" t="n">
        <v>6.61376944625123</v>
      </c>
      <c r="T128" s="111" t="n">
        <v>2.03857111049705</v>
      </c>
      <c r="U128" s="111" t="n">
        <v>0.00123834</v>
      </c>
      <c r="V128" s="111" t="n">
        <v>6.70335715917087</v>
      </c>
      <c r="W128" s="111" t="n">
        <v>126.06650270605</v>
      </c>
      <c r="X128" s="111" t="n">
        <v>0.0466753229787444</v>
      </c>
      <c r="Y128" s="111" t="n">
        <v>0.0424821288655516</v>
      </c>
      <c r="Z128" s="111" t="n">
        <v>0.0478523415678246</v>
      </c>
      <c r="AA128" s="111" t="n">
        <v>0.0425431788337543</v>
      </c>
      <c r="AB128" s="111" t="n">
        <v>0.395733422444493</v>
      </c>
      <c r="AC128" s="111" t="n">
        <v>218.430047558166</v>
      </c>
      <c r="AD128" s="111" t="s">
        <v>82</v>
      </c>
      <c r="AE128" s="111" t="n">
        <v>174.264715875634</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8.17942752094905</v>
      </c>
      <c r="G129" s="111" t="n">
        <v>0.468707999621265</v>
      </c>
      <c r="H129" s="111" t="n">
        <v>3.33960497841643</v>
      </c>
      <c r="I129" s="111" t="n">
        <v>0.013133170446964</v>
      </c>
      <c r="J129" s="111" t="n">
        <v>1.45803678372477</v>
      </c>
      <c r="K129" s="111" t="n">
        <v>1.62506381308441</v>
      </c>
      <c r="L129" s="111" t="n">
        <v>1.857636448382</v>
      </c>
      <c r="M129" s="111" t="n">
        <v>2.70270211463553</v>
      </c>
      <c r="N129" s="111" t="n">
        <v>96.3288287994723</v>
      </c>
      <c r="O129" s="111" t="n">
        <v>2.2091503382883</v>
      </c>
      <c r="P129" s="111" t="n">
        <v>2.39531199878442</v>
      </c>
      <c r="Q129" s="111" t="n">
        <v>1.12311909363565</v>
      </c>
      <c r="R129" s="111" t="n">
        <v>1.24512412308098</v>
      </c>
      <c r="S129" s="111" t="n">
        <v>5.42936046452333</v>
      </c>
      <c r="T129" s="111" t="n">
        <v>5.87521059301003</v>
      </c>
      <c r="U129" s="111" t="n">
        <v>0.0336786746038801</v>
      </c>
      <c r="V129" s="111" t="n">
        <v>28.8015271317651</v>
      </c>
      <c r="W129" s="111" t="n">
        <v>499.845539131595</v>
      </c>
      <c r="X129" s="111" t="n">
        <v>0.0559943333660384</v>
      </c>
      <c r="Y129" s="111" t="n">
        <v>0.093619318309781</v>
      </c>
      <c r="Z129" s="111" t="n">
        <v>0.093619293711861</v>
      </c>
      <c r="AA129" s="111" t="n">
        <v>0.00209662849035539</v>
      </c>
      <c r="AB129" s="111" t="n">
        <v>0.268364236878035</v>
      </c>
      <c r="AC129" s="111" t="n">
        <v>8.10812093193035</v>
      </c>
      <c r="AD129" s="111" t="s">
        <v>82</v>
      </c>
      <c r="AE129" s="111" t="n">
        <v>8.10769852176325</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962168744491519</v>
      </c>
      <c r="G130" s="111" t="n">
        <v>2.01286261829475</v>
      </c>
      <c r="H130" s="111" t="n">
        <v>0.27463717585816</v>
      </c>
      <c r="I130" s="111" t="n">
        <v>0.0004314832</v>
      </c>
      <c r="J130" s="111" t="n">
        <v>0.389400445112737</v>
      </c>
      <c r="K130" s="111" t="n">
        <v>0.441083997380022</v>
      </c>
      <c r="L130" s="111" t="n">
        <v>0.466105465234376</v>
      </c>
      <c r="M130" s="111" t="n">
        <v>3.43044948820283</v>
      </c>
      <c r="N130" s="111" t="n">
        <v>0.0619876800786</v>
      </c>
      <c r="O130" s="111" t="n">
        <v>0.006412568424498</v>
      </c>
      <c r="P130" s="111" t="n">
        <v>1.03549495621707</v>
      </c>
      <c r="Q130" s="111" t="n">
        <v>0.0016754449485</v>
      </c>
      <c r="R130" s="111" t="n">
        <v>0.00732962445922</v>
      </c>
      <c r="S130" s="111" t="n">
        <v>0.00719858265873</v>
      </c>
      <c r="T130" s="111" t="n">
        <v>0.0020401757291</v>
      </c>
      <c r="U130" s="111" t="n">
        <v>0.00215864702</v>
      </c>
      <c r="V130" s="111" t="n">
        <v>0.07578016708</v>
      </c>
      <c r="W130" s="111" t="n">
        <v>21.9887818464843</v>
      </c>
      <c r="X130" s="111" t="n">
        <v>1.72038979816E-006</v>
      </c>
      <c r="Y130" s="111" t="n">
        <v>8.90973084E-007</v>
      </c>
      <c r="Z130" s="111" t="n">
        <v>8.06863807E-007</v>
      </c>
      <c r="AA130" s="111" t="n">
        <v>3.079035935E-006</v>
      </c>
      <c r="AB130" s="111" t="n">
        <v>0.00071134114487996</v>
      </c>
      <c r="AC130" s="111" t="n">
        <v>0.10470195299</v>
      </c>
      <c r="AD130" s="111" t="s">
        <v>82</v>
      </c>
      <c r="AE130" s="111" t="n">
        <v>0.17496032038</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3.01750802908297</v>
      </c>
      <c r="G131" s="111" t="n">
        <v>9.44605651092159</v>
      </c>
      <c r="H131" s="111" t="n">
        <v>0.479719717</v>
      </c>
      <c r="I131" s="111" t="s">
        <v>82</v>
      </c>
      <c r="J131" s="111" t="n">
        <v>6.11347749754606</v>
      </c>
      <c r="K131" s="111" t="n">
        <v>6.65123752912355</v>
      </c>
      <c r="L131" s="111" t="n">
        <v>7.57623089926075</v>
      </c>
      <c r="M131" s="111" t="n">
        <v>75.6956938865762</v>
      </c>
      <c r="N131" s="111" t="n">
        <v>2.973073848</v>
      </c>
      <c r="O131" s="111" t="n">
        <v>0.087656802</v>
      </c>
      <c r="P131" s="111" t="n">
        <v>0.750945548</v>
      </c>
      <c r="Q131" s="111" t="n">
        <v>0.031983959</v>
      </c>
      <c r="R131" s="111" t="n">
        <v>0.379061777</v>
      </c>
      <c r="S131" s="111" t="n">
        <v>0.639679143</v>
      </c>
      <c r="T131" s="111" t="n">
        <v>0.067517286</v>
      </c>
      <c r="U131" s="111" t="n">
        <v>0.003079554</v>
      </c>
      <c r="V131" s="111" t="n">
        <v>4.429900571</v>
      </c>
      <c r="W131" s="111" t="n">
        <v>95.4922253532506</v>
      </c>
      <c r="X131" s="111" t="n">
        <v>0.81954699641835</v>
      </c>
      <c r="Y131" s="111" t="n">
        <v>0.883524105693538</v>
      </c>
      <c r="Z131" s="111" t="n">
        <v>1.08806891107238</v>
      </c>
      <c r="AA131" s="111" t="n">
        <v>0.360559956224077</v>
      </c>
      <c r="AB131" s="111" t="n">
        <v>9.9703247389767</v>
      </c>
      <c r="AC131" s="111" t="n">
        <v>0.473779</v>
      </c>
      <c r="AD131" s="111" t="s">
        <v>82</v>
      </c>
      <c r="AE131" s="111" t="n">
        <v>127.192581748469</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20175195434601</v>
      </c>
      <c r="G132" s="111" t="n">
        <v>0.763909481391665</v>
      </c>
      <c r="H132" s="111" t="n">
        <v>0.66884837885819</v>
      </c>
      <c r="I132" s="111" t="n">
        <v>7.24486123800273</v>
      </c>
      <c r="J132" s="111" t="n">
        <v>1.27859243186065</v>
      </c>
      <c r="K132" s="111" t="n">
        <v>1.28095143186065</v>
      </c>
      <c r="L132" s="111" t="n">
        <v>1.28141543186065</v>
      </c>
      <c r="M132" s="111" t="n">
        <v>1.67306197203855</v>
      </c>
      <c r="N132" s="111" t="n">
        <v>2.70246791958337</v>
      </c>
      <c r="O132" s="111" t="n">
        <v>0.016510574549053</v>
      </c>
      <c r="P132" s="111" t="n">
        <v>0.00696427358415519</v>
      </c>
      <c r="Q132" s="111" t="n">
        <v>0.00844610861697144</v>
      </c>
      <c r="R132" s="111" t="n">
        <v>0.225719096346044</v>
      </c>
      <c r="S132" s="111" t="n">
        <v>0.978722944524978</v>
      </c>
      <c r="T132" s="111" t="n">
        <v>0.0686350259556889</v>
      </c>
      <c r="U132" s="111" t="n">
        <v>0.00592275224632</v>
      </c>
      <c r="V132" s="111" t="n">
        <v>59.9204882389529</v>
      </c>
      <c r="W132" s="111" t="n">
        <v>20.592104182982</v>
      </c>
      <c r="X132" s="111" t="n">
        <v>0.102776954659218</v>
      </c>
      <c r="Y132" s="111" t="n">
        <v>0.299786561296357</v>
      </c>
      <c r="Z132" s="111" t="n">
        <v>0.120559385461908</v>
      </c>
      <c r="AA132" s="111" t="n">
        <v>0.200410952867646</v>
      </c>
      <c r="AB132" s="111" t="n">
        <v>0.723533854285129</v>
      </c>
      <c r="AC132" s="111" t="s">
        <v>82</v>
      </c>
      <c r="AD132" s="111" t="s">
        <v>82</v>
      </c>
      <c r="AE132" s="111" t="n">
        <v>231.509084976849</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53082348</v>
      </c>
      <c r="G133" s="111" t="n">
        <v>2.23432529765517</v>
      </c>
      <c r="H133" s="111" t="s">
        <v>82</v>
      </c>
      <c r="I133" s="111" t="n">
        <v>25.5950225469132</v>
      </c>
      <c r="J133" s="111" t="n">
        <v>5.04114677334476</v>
      </c>
      <c r="K133" s="111" t="n">
        <v>5.25428382345562</v>
      </c>
      <c r="L133" s="111" t="n">
        <v>6.66661757651574</v>
      </c>
      <c r="M133" s="111" t="n">
        <v>16.9408431781065</v>
      </c>
      <c r="N133" s="111" t="n">
        <v>0.053190698</v>
      </c>
      <c r="O133" s="111" t="n">
        <v>2.1333E-005</v>
      </c>
      <c r="P133" s="111" t="s">
        <v>82</v>
      </c>
      <c r="Q133" s="111" t="s">
        <v>82</v>
      </c>
      <c r="R133" s="111" t="s">
        <v>82</v>
      </c>
      <c r="S133" s="111" t="n">
        <v>4.93305558570459</v>
      </c>
      <c r="T133" s="111" t="n">
        <v>0.005066637</v>
      </c>
      <c r="U133" s="111" t="s">
        <v>82</v>
      </c>
      <c r="V133" s="111" t="n">
        <v>0.005830581</v>
      </c>
      <c r="W133" s="111" t="n">
        <v>62.96012953057</v>
      </c>
      <c r="X133" s="111" t="n">
        <v>0.366444366943005</v>
      </c>
      <c r="Y133" s="111" t="n">
        <v>0.473043162051813</v>
      </c>
      <c r="Z133" s="111" t="n">
        <v>0.168865493051813</v>
      </c>
      <c r="AA133" s="111" t="n">
        <v>0.224349329823834</v>
      </c>
      <c r="AB133" s="111" t="n">
        <v>1.23270235287047</v>
      </c>
      <c r="AC133" s="111" t="s">
        <v>82</v>
      </c>
      <c r="AD133" s="111" t="s">
        <v>82</v>
      </c>
      <c r="AE133" s="111" t="n">
        <v>71.67328120314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2038.5379708069</v>
      </c>
      <c r="G134" s="159" t="n">
        <v>11220.4872665892</v>
      </c>
      <c r="H134" s="159" t="n">
        <v>9988.38400063413</v>
      </c>
      <c r="I134" s="159" t="n">
        <v>3233.53105356654</v>
      </c>
      <c r="J134" s="159" t="n">
        <v>1297.9402253347</v>
      </c>
      <c r="K134" s="159" t="n">
        <v>1918.13494414862</v>
      </c>
      <c r="L134" s="159" t="n">
        <v>3103.93289215567</v>
      </c>
      <c r="M134" s="159" t="n">
        <v>41284.7822304829</v>
      </c>
      <c r="N134" s="159" t="n">
        <v>8874.88341726929</v>
      </c>
      <c r="O134" s="159" t="n">
        <v>93.0383690998062</v>
      </c>
      <c r="P134" s="159" t="n">
        <v>110.997155296146</v>
      </c>
      <c r="Q134" s="159" t="n">
        <v>128.396359405447</v>
      </c>
      <c r="R134" s="159" t="n">
        <v>646.975780166926</v>
      </c>
      <c r="S134" s="159" t="n">
        <v>2825.70727069233</v>
      </c>
      <c r="T134" s="159" t="n">
        <v>1623.49068445543</v>
      </c>
      <c r="U134" s="159" t="n">
        <v>168.289963129357</v>
      </c>
      <c r="V134" s="159" t="n">
        <v>6447.84260117832</v>
      </c>
      <c r="W134" s="159" t="n">
        <v>4075.29064490737</v>
      </c>
      <c r="X134" s="159" t="n">
        <v>92.6315666552506</v>
      </c>
      <c r="Y134" s="159" t="n">
        <v>60.494338507881</v>
      </c>
      <c r="Z134" s="159" t="n">
        <v>31.4820067163934</v>
      </c>
      <c r="AA134" s="159" t="n">
        <v>23.6562454976531</v>
      </c>
      <c r="AB134" s="159" t="n">
        <v>778.927203594088</v>
      </c>
      <c r="AC134" s="159" t="n">
        <v>4724.75004969202</v>
      </c>
      <c r="AD134" s="159" t="n">
        <v>96699.1317529171</v>
      </c>
      <c r="AE134" s="159" t="n">
        <v>7604.59363103422</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34.1766656712219</v>
      </c>
      <c r="G140" s="191" t="n">
        <v>1.81927919105525</v>
      </c>
      <c r="H140" s="191" t="n">
        <v>2.61942093078594</v>
      </c>
      <c r="I140" s="191" t="n">
        <v>0.0652124427833667</v>
      </c>
      <c r="J140" s="191" t="n">
        <v>0.721301810873866</v>
      </c>
      <c r="K140" s="191" t="n">
        <v>0.792693836903866</v>
      </c>
      <c r="L140" s="191" t="n">
        <v>0.796645233587974</v>
      </c>
      <c r="M140" s="191" t="n">
        <v>7.72347162140181</v>
      </c>
      <c r="N140" s="191" t="n">
        <v>16.9315421890776</v>
      </c>
      <c r="O140" s="191" t="n">
        <v>0.0155118297020741</v>
      </c>
      <c r="P140" s="191" t="n">
        <v>0.00331013414377768</v>
      </c>
      <c r="Q140" s="191" t="n">
        <v>1.36658975449439E-005</v>
      </c>
      <c r="R140" s="191" t="n">
        <v>0.0321233506184503</v>
      </c>
      <c r="S140" s="191" t="n">
        <v>0.984925156252663</v>
      </c>
      <c r="T140" s="191" t="n">
        <v>0.0570325750986114</v>
      </c>
      <c r="U140" s="191" t="n">
        <v>0.0525985341700261</v>
      </c>
      <c r="V140" s="191" t="n">
        <v>0.654639900323834</v>
      </c>
      <c r="W140" s="191" t="s">
        <v>82</v>
      </c>
      <c r="X140" s="191" t="s">
        <v>82</v>
      </c>
      <c r="Y140" s="191" t="s">
        <v>82</v>
      </c>
      <c r="Z140" s="191" t="s">
        <v>82</v>
      </c>
      <c r="AA140" s="191" t="s">
        <v>82</v>
      </c>
      <c r="AB140" s="191" t="n">
        <v>0.0446881298444488</v>
      </c>
      <c r="AC140" s="191" t="n">
        <v>0.030513515046182</v>
      </c>
      <c r="AD140" s="191" t="s">
        <v>82</v>
      </c>
      <c r="AE140" s="191" t="n">
        <v>0.0122595478803943</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268.497690548125</v>
      </c>
      <c r="G141" s="191" t="n">
        <v>9.66221950857025</v>
      </c>
      <c r="H141" s="191" t="n">
        <v>17.1928325326875</v>
      </c>
      <c r="I141" s="191" t="n">
        <v>0.763510243912598</v>
      </c>
      <c r="J141" s="191" t="n">
        <v>4.40077107312028</v>
      </c>
      <c r="K141" s="191" t="n">
        <v>4.63358725815028</v>
      </c>
      <c r="L141" s="191" t="n">
        <v>4.69012661369619</v>
      </c>
      <c r="M141" s="191" t="n">
        <v>28.0079568157704</v>
      </c>
      <c r="N141" s="191" t="n">
        <v>3.12773114414939</v>
      </c>
      <c r="O141" s="191" t="n">
        <v>0.164092793875807</v>
      </c>
      <c r="P141" s="191" t="n">
        <v>0.0525214304264421</v>
      </c>
      <c r="Q141" s="191" t="n">
        <v>0.000307325507592229</v>
      </c>
      <c r="R141" s="191" t="n">
        <v>0.183606745128617</v>
      </c>
      <c r="S141" s="191" t="n">
        <v>4.08327588125015</v>
      </c>
      <c r="T141" s="191" t="n">
        <v>0.45663857109201</v>
      </c>
      <c r="U141" s="191" t="n">
        <v>0.96644184858105</v>
      </c>
      <c r="V141" s="191" t="n">
        <v>3.18204982874336</v>
      </c>
      <c r="W141" s="191" t="s">
        <v>82</v>
      </c>
      <c r="X141" s="191" t="s">
        <v>82</v>
      </c>
      <c r="Y141" s="191" t="s">
        <v>82</v>
      </c>
      <c r="Z141" s="191" t="s">
        <v>82</v>
      </c>
      <c r="AA141" s="191" t="s">
        <v>82</v>
      </c>
      <c r="AB141" s="191" t="n">
        <v>0.169399449825319</v>
      </c>
      <c r="AC141" s="191" t="n">
        <v>0.353679914660031</v>
      </c>
      <c r="AD141" s="191" t="s">
        <v>82</v>
      </c>
      <c r="AE141" s="191" t="n">
        <v>0.0951507105632264</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376.92875567022</v>
      </c>
      <c r="G142" s="191" t="n">
        <v>49.230238346246</v>
      </c>
      <c r="H142" s="191" t="n">
        <v>1002.70923301897</v>
      </c>
      <c r="I142" s="191" t="n">
        <v>0.38473258562888</v>
      </c>
      <c r="J142" s="191" t="n">
        <v>103.132275440367</v>
      </c>
      <c r="K142" s="191" t="n">
        <v>104.746281737169</v>
      </c>
      <c r="L142" s="191" t="n">
        <v>107.927657714988</v>
      </c>
      <c r="M142" s="191" t="n">
        <v>136.428674666942</v>
      </c>
      <c r="N142" s="191" t="n">
        <v>3.71323455848686</v>
      </c>
      <c r="O142" s="191" t="n">
        <v>0.719253899494214</v>
      </c>
      <c r="P142" s="191" t="n">
        <v>1.12580086743983</v>
      </c>
      <c r="Q142" s="191" t="n">
        <v>4.64756618972473</v>
      </c>
      <c r="R142" s="191" t="n">
        <v>4.53463735652376</v>
      </c>
      <c r="S142" s="191" t="n">
        <v>8.4357847557684</v>
      </c>
      <c r="T142" s="191" t="n">
        <v>313.943314384253</v>
      </c>
      <c r="U142" s="191" t="n">
        <v>3.23837943494317</v>
      </c>
      <c r="V142" s="191" t="n">
        <v>12.7890553457768</v>
      </c>
      <c r="W142" s="191" t="n">
        <v>26.0601736198571</v>
      </c>
      <c r="X142" s="191" t="n">
        <v>0.186179119527763</v>
      </c>
      <c r="Y142" s="191" t="n">
        <v>0.166434711516293</v>
      </c>
      <c r="Z142" s="191" t="n">
        <v>0.124346479951681</v>
      </c>
      <c r="AA142" s="191" t="n">
        <v>0.13909728265789</v>
      </c>
      <c r="AB142" s="191" t="n">
        <v>1.60699796303002</v>
      </c>
      <c r="AC142" s="191" t="n">
        <v>1.79912524883825</v>
      </c>
      <c r="AD142" s="191" t="s">
        <v>82</v>
      </c>
      <c r="AE142" s="191" t="n">
        <v>12.3358636686168</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9.3818825539543</v>
      </c>
      <c r="G144" s="202" t="n">
        <v>2505.46304518859</v>
      </c>
      <c r="H144" s="202" t="s">
        <v>82</v>
      </c>
      <c r="I144" s="202" t="s">
        <v>82</v>
      </c>
      <c r="J144" s="202" t="s">
        <v>82</v>
      </c>
      <c r="K144" s="202" t="s">
        <v>82</v>
      </c>
      <c r="L144" s="202" t="s">
        <v>82</v>
      </c>
      <c r="M144" s="202" t="n">
        <v>391.607213678195</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5266.20754716981</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5.2122715910164</v>
      </c>
      <c r="G146" s="202" t="n">
        <v>45.5929976683918</v>
      </c>
      <c r="H146" s="202" t="n">
        <v>2.4316557504044</v>
      </c>
      <c r="I146" s="202" t="n">
        <v>2.70365778532995</v>
      </c>
      <c r="J146" s="202" t="n">
        <v>11.3886002669358</v>
      </c>
      <c r="K146" s="202" t="n">
        <v>13.9194016418104</v>
      </c>
      <c r="L146" s="202" t="n">
        <v>30.3738473460952</v>
      </c>
      <c r="M146" s="202" t="n">
        <v>706.303950068575</v>
      </c>
      <c r="N146" s="202" t="s">
        <v>82</v>
      </c>
      <c r="O146" s="202" t="s">
        <v>82</v>
      </c>
      <c r="P146" s="202" t="s">
        <v>82</v>
      </c>
      <c r="Q146" s="202" t="s">
        <v>82</v>
      </c>
      <c r="R146" s="202" t="s">
        <v>82</v>
      </c>
      <c r="S146" s="202" t="s">
        <v>82</v>
      </c>
      <c r="T146" s="202" t="s">
        <v>82</v>
      </c>
      <c r="U146" s="202" t="s">
        <v>82</v>
      </c>
      <c r="V146" s="202" t="s">
        <v>82</v>
      </c>
      <c r="W146" s="202" t="n">
        <v>13.5694844532048</v>
      </c>
      <c r="X146" s="202" t="n">
        <v>2.48878959159333</v>
      </c>
      <c r="Y146" s="202" t="n">
        <v>1.50326213895676</v>
      </c>
      <c r="Z146" s="202" t="n">
        <v>0.750316808425647</v>
      </c>
      <c r="AA146" s="202" t="n">
        <v>0.965234096847498</v>
      </c>
      <c r="AB146" s="202" t="n">
        <v>17.1032408618232</v>
      </c>
      <c r="AC146" s="202" t="s">
        <v>82</v>
      </c>
      <c r="AD146" s="202" t="s">
        <v>82</v>
      </c>
      <c r="AE146" s="202" t="n">
        <v>0.00762271410584239</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41.3115875434348</v>
      </c>
      <c r="G147" s="215" t="n">
        <v>676.760996411246</v>
      </c>
      <c r="H147" s="215" t="s">
        <v>82</v>
      </c>
      <c r="I147" s="215" t="n">
        <v>8.14547674891132</v>
      </c>
      <c r="J147" s="215" t="n">
        <v>5.68059433962558</v>
      </c>
      <c r="K147" s="215" t="n">
        <v>18.4053707226214</v>
      </c>
      <c r="L147" s="215" t="n">
        <v>19.3178432427682</v>
      </c>
      <c r="M147" s="215" t="n">
        <v>27.3678485256203</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4:20:5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