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7"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7</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7</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82.58812999783</v>
      </c>
      <c r="G25" s="100" t="n">
        <v>34.0515299932103</v>
      </c>
      <c r="H25" s="100" t="n">
        <v>4242.43665654071</v>
      </c>
      <c r="I25" s="100" t="n">
        <v>2.90933075012952</v>
      </c>
      <c r="J25" s="100" t="n">
        <v>74.9869373079329</v>
      </c>
      <c r="K25" s="100" t="n">
        <v>111.689842428305</v>
      </c>
      <c r="L25" s="100" t="n">
        <v>143.047526432521</v>
      </c>
      <c r="M25" s="100" t="n">
        <v>258.991915000105</v>
      </c>
      <c r="N25" s="100" t="n">
        <v>125.531991210888</v>
      </c>
      <c r="O25" s="100" t="n">
        <v>7.86561700862439</v>
      </c>
      <c r="P25" s="100" t="n">
        <v>21.0439839369164</v>
      </c>
      <c r="Q25" s="100" t="n">
        <v>19.3538190558618</v>
      </c>
      <c r="R25" s="100" t="n">
        <v>49.7943980521913</v>
      </c>
      <c r="S25" s="100" t="n">
        <v>51.8324756364654</v>
      </c>
      <c r="T25" s="100" t="n">
        <v>192.240016803157</v>
      </c>
      <c r="U25" s="100" t="n">
        <v>27.6712899589811</v>
      </c>
      <c r="V25" s="100" t="n">
        <v>157.434420529709</v>
      </c>
      <c r="W25" s="100" t="n">
        <v>592.211430184108</v>
      </c>
      <c r="X25" s="100" t="n">
        <v>0.235395954223354</v>
      </c>
      <c r="Y25" s="100" t="n">
        <v>0.229088145490414</v>
      </c>
      <c r="Z25" s="100" t="n">
        <v>0.186286713065299</v>
      </c>
      <c r="AA25" s="100" t="n">
        <v>0.0347652661839435</v>
      </c>
      <c r="AB25" s="100" t="n">
        <v>3.36560266089475</v>
      </c>
      <c r="AC25" s="100" t="n">
        <v>22.3249523203355</v>
      </c>
      <c r="AD25" s="100" t="s">
        <v>82</v>
      </c>
      <c r="AE25" s="100" t="n">
        <v>503.097350507428</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76.837800173086</v>
      </c>
      <c r="G26" s="100" t="n">
        <v>5.63349801500734</v>
      </c>
      <c r="H26" s="100" t="n">
        <v>716.48336451082</v>
      </c>
      <c r="I26" s="100" t="n">
        <v>0.6933253590525</v>
      </c>
      <c r="J26" s="100" t="n">
        <v>20.9134406780844</v>
      </c>
      <c r="K26" s="100" t="n">
        <v>25.4782390249461</v>
      </c>
      <c r="L26" s="100" t="n">
        <v>31.6533304225169</v>
      </c>
      <c r="M26" s="100" t="n">
        <v>27.7658198349683</v>
      </c>
      <c r="N26" s="100" t="n">
        <v>14.3320042722986</v>
      </c>
      <c r="O26" s="100" t="n">
        <v>3.5955757653294</v>
      </c>
      <c r="P26" s="100" t="n">
        <v>3.01311574044398</v>
      </c>
      <c r="Q26" s="100" t="n">
        <v>3.35902644159996</v>
      </c>
      <c r="R26" s="100" t="n">
        <v>11.5319254274713</v>
      </c>
      <c r="S26" s="100" t="n">
        <v>11.3706952163227</v>
      </c>
      <c r="T26" s="100" t="n">
        <v>333.345136607995</v>
      </c>
      <c r="U26" s="100" t="n">
        <v>4.8184894888599</v>
      </c>
      <c r="V26" s="100" t="n">
        <v>15.6467323643827</v>
      </c>
      <c r="W26" s="100" t="n">
        <v>9.46574334352867</v>
      </c>
      <c r="X26" s="100" t="n">
        <v>0.0466750498985378</v>
      </c>
      <c r="Y26" s="100" t="n">
        <v>0.00897176735544153</v>
      </c>
      <c r="Z26" s="100" t="n">
        <v>0.00365495707318845</v>
      </c>
      <c r="AA26" s="100" t="n">
        <v>0.0267969295777003</v>
      </c>
      <c r="AB26" s="100" t="n">
        <v>0.161996743579861</v>
      </c>
      <c r="AC26" s="100" t="n">
        <v>0.00037617012444</v>
      </c>
      <c r="AD26" s="100" t="s">
        <v>82</v>
      </c>
      <c r="AE26" s="100" t="n">
        <v>9.7215992777779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9.97767336865</v>
      </c>
      <c r="G27" s="100" t="n">
        <v>11.1644529853564</v>
      </c>
      <c r="H27" s="100" t="n">
        <v>111.905538777678</v>
      </c>
      <c r="I27" s="100" t="n">
        <v>0.237293579788</v>
      </c>
      <c r="J27" s="100" t="n">
        <v>4.59059977223542</v>
      </c>
      <c r="K27" s="100" t="n">
        <v>5.3640208530336</v>
      </c>
      <c r="L27" s="100" t="n">
        <v>6.72026483701399</v>
      </c>
      <c r="M27" s="100" t="n">
        <v>81.979189803314</v>
      </c>
      <c r="N27" s="100" t="n">
        <v>1.36562453999172</v>
      </c>
      <c r="O27" s="100" t="n">
        <v>0.10902257885274</v>
      </c>
      <c r="P27" s="100" t="n">
        <v>0.593392388058435</v>
      </c>
      <c r="Q27" s="100" t="n">
        <v>0.234690606078667</v>
      </c>
      <c r="R27" s="100" t="n">
        <v>1.52522637151073</v>
      </c>
      <c r="S27" s="100" t="n">
        <v>1.21903941220258</v>
      </c>
      <c r="T27" s="100" t="n">
        <v>3.78543247400993</v>
      </c>
      <c r="U27" s="100" t="n">
        <v>0.212753760184949</v>
      </c>
      <c r="V27" s="100" t="n">
        <v>0.9625335832131</v>
      </c>
      <c r="W27" s="100" t="n">
        <v>2.41700578811537</v>
      </c>
      <c r="X27" s="100" t="n">
        <v>0.0228587401966039</v>
      </c>
      <c r="Y27" s="100" t="n">
        <v>0.011898496561397</v>
      </c>
      <c r="Z27" s="100" t="n">
        <v>0.00660898938174053</v>
      </c>
      <c r="AA27" s="100" t="n">
        <v>0.0124259451159873</v>
      </c>
      <c r="AB27" s="100" t="n">
        <v>7.35046175685243</v>
      </c>
      <c r="AC27" s="100" t="n">
        <v>0.066248215</v>
      </c>
      <c r="AD27" s="100" t="s">
        <v>82</v>
      </c>
      <c r="AE27" s="100" t="n">
        <v>4.68455840403573</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21.118930265834</v>
      </c>
      <c r="G28" s="108" t="n">
        <v>7.73514141330446</v>
      </c>
      <c r="H28" s="108" t="n">
        <v>150.89976083874</v>
      </c>
      <c r="I28" s="108" t="n">
        <v>0.128502646990282</v>
      </c>
      <c r="J28" s="108" t="n">
        <v>9.01357610721234</v>
      </c>
      <c r="K28" s="108" t="n">
        <v>79.7130427865162</v>
      </c>
      <c r="L28" s="108" t="n">
        <v>82.1776373213843</v>
      </c>
      <c r="M28" s="108" t="n">
        <v>1275.72999710923</v>
      </c>
      <c r="N28" s="108" t="n">
        <v>68.1734075619506</v>
      </c>
      <c r="O28" s="108" t="n">
        <v>2.07774373269992</v>
      </c>
      <c r="P28" s="108" t="n">
        <v>0.726911706569257</v>
      </c>
      <c r="Q28" s="108" t="n">
        <v>3.54542631437138</v>
      </c>
      <c r="R28" s="108" t="n">
        <v>4.82096876607192</v>
      </c>
      <c r="S28" s="108" t="n">
        <v>10.7535717347704</v>
      </c>
      <c r="T28" s="108" t="n">
        <v>15.3639794881781</v>
      </c>
      <c r="U28" s="108" t="n">
        <v>1.15642959699333</v>
      </c>
      <c r="V28" s="108" t="n">
        <v>26.6904368000422</v>
      </c>
      <c r="W28" s="108" t="n">
        <v>117.118019229261</v>
      </c>
      <c r="X28" s="108" t="n">
        <v>0.0762639117186446</v>
      </c>
      <c r="Y28" s="108" t="n">
        <v>0.176426383606971</v>
      </c>
      <c r="Z28" s="108" t="n">
        <v>0.0421879078794818</v>
      </c>
      <c r="AA28" s="108" t="n">
        <v>0.0909348981054531</v>
      </c>
      <c r="AB28" s="108" t="n">
        <v>5.90807179480654</v>
      </c>
      <c r="AC28" s="108" t="n">
        <v>0.0123021200060857</v>
      </c>
      <c r="AD28" s="108" t="s">
        <v>82</v>
      </c>
      <c r="AE28" s="108" t="n">
        <v>6.98661038254123</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1.0180335105833</v>
      </c>
      <c r="G29" s="108" t="n">
        <v>1.35266495490063</v>
      </c>
      <c r="H29" s="108" t="n">
        <v>121.315972829249</v>
      </c>
      <c r="I29" s="108" t="n">
        <v>0.0144553773507593</v>
      </c>
      <c r="J29" s="108" t="n">
        <v>2.47043472855226</v>
      </c>
      <c r="K29" s="108" t="n">
        <v>3.52042988150342</v>
      </c>
      <c r="L29" s="108" t="n">
        <v>4.82918426265269</v>
      </c>
      <c r="M29" s="108" t="n">
        <v>42.6214157893198</v>
      </c>
      <c r="N29" s="108" t="n">
        <v>115.075098703606</v>
      </c>
      <c r="O29" s="108" t="n">
        <v>5.03346360571155</v>
      </c>
      <c r="P29" s="108" t="n">
        <v>2.68838331441643</v>
      </c>
      <c r="Q29" s="108" t="n">
        <v>10.5806648811595</v>
      </c>
      <c r="R29" s="108" t="n">
        <v>1.38123875938328</v>
      </c>
      <c r="S29" s="108" t="n">
        <v>70.7373042299036</v>
      </c>
      <c r="T29" s="108" t="n">
        <v>37.2766996840833</v>
      </c>
      <c r="U29" s="108" t="n">
        <v>4.48963048615299</v>
      </c>
      <c r="V29" s="108" t="n">
        <v>271.638048195996</v>
      </c>
      <c r="W29" s="108" t="n">
        <v>231.772119247075</v>
      </c>
      <c r="X29" s="108" t="n">
        <v>0.00218016830738225</v>
      </c>
      <c r="Y29" s="108" t="n">
        <v>0.0114000766030442</v>
      </c>
      <c r="Z29" s="108" t="n">
        <v>0.00322365478705853</v>
      </c>
      <c r="AA29" s="108" t="n">
        <v>0.00428596468783481</v>
      </c>
      <c r="AB29" s="108" t="n">
        <v>22.5307472913853</v>
      </c>
      <c r="AC29" s="108" t="n">
        <v>2.61968247882837</v>
      </c>
      <c r="AD29" s="108" t="s">
        <v>82</v>
      </c>
      <c r="AE29" s="108" t="n">
        <v>66.360634286831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7.528407412051</v>
      </c>
      <c r="G30" s="108" t="n">
        <v>4.67088846031196</v>
      </c>
      <c r="H30" s="108" t="n">
        <v>179.977334580118</v>
      </c>
      <c r="I30" s="108" t="n">
        <v>0.069433943463044</v>
      </c>
      <c r="J30" s="108" t="n">
        <v>4.04699840504554</v>
      </c>
      <c r="K30" s="108" t="n">
        <v>4.99940007654066</v>
      </c>
      <c r="L30" s="108" t="n">
        <v>6.15605537461909</v>
      </c>
      <c r="M30" s="108" t="n">
        <v>59.8224374434835</v>
      </c>
      <c r="N30" s="108" t="n">
        <v>5.57710544951206</v>
      </c>
      <c r="O30" s="108" t="n">
        <v>0.958567568627104</v>
      </c>
      <c r="P30" s="108" t="n">
        <v>0.967378969373646</v>
      </c>
      <c r="Q30" s="108" t="n">
        <v>1.06388639182217</v>
      </c>
      <c r="R30" s="108" t="n">
        <v>2.40453036988618</v>
      </c>
      <c r="S30" s="108" t="n">
        <v>2.73186285653364</v>
      </c>
      <c r="T30" s="108" t="n">
        <v>76.3627843310194</v>
      </c>
      <c r="U30" s="108" t="n">
        <v>0.747538047775815</v>
      </c>
      <c r="V30" s="108" t="n">
        <v>4.58825266404605</v>
      </c>
      <c r="W30" s="108" t="n">
        <v>3.27942110772517</v>
      </c>
      <c r="X30" s="108" t="n">
        <v>0.00486364926023723</v>
      </c>
      <c r="Y30" s="108" t="n">
        <v>0.0242767078248943</v>
      </c>
      <c r="Z30" s="108" t="n">
        <v>0.010058959842873</v>
      </c>
      <c r="AA30" s="108" t="n">
        <v>0.0104058906225205</v>
      </c>
      <c r="AB30" s="108" t="n">
        <v>0.292245146300525</v>
      </c>
      <c r="AC30" s="108" t="n">
        <v>0.0179920676440382</v>
      </c>
      <c r="AD30" s="108" t="s">
        <v>82</v>
      </c>
      <c r="AE30" s="108" t="n">
        <v>2.3904962854437</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1.0985129762117</v>
      </c>
      <c r="G31" s="108" t="n">
        <v>3.9974506091406</v>
      </c>
      <c r="H31" s="108" t="n">
        <v>78.0230597921483</v>
      </c>
      <c r="I31" s="108" t="n">
        <v>0.00988992525521423</v>
      </c>
      <c r="J31" s="108" t="n">
        <v>4.6281364397676</v>
      </c>
      <c r="K31" s="108" t="n">
        <v>6.22924235580116</v>
      </c>
      <c r="L31" s="108" t="n">
        <v>7.66455642744247</v>
      </c>
      <c r="M31" s="108" t="n">
        <v>27.6510201666501</v>
      </c>
      <c r="N31" s="108" t="n">
        <v>2.31884245552972</v>
      </c>
      <c r="O31" s="108" t="n">
        <v>0.547829429365135</v>
      </c>
      <c r="P31" s="108" t="n">
        <v>0.810171127064107</v>
      </c>
      <c r="Q31" s="108" t="n">
        <v>0.504332872563948</v>
      </c>
      <c r="R31" s="108" t="n">
        <v>1.68501330144393</v>
      </c>
      <c r="S31" s="108" t="n">
        <v>1.25149106608032</v>
      </c>
      <c r="T31" s="108" t="n">
        <v>32.3166494562961</v>
      </c>
      <c r="U31" s="108" t="n">
        <v>0.483112744121236</v>
      </c>
      <c r="V31" s="108" t="n">
        <v>9.97569935955892</v>
      </c>
      <c r="W31" s="108" t="n">
        <v>2.20413281441202</v>
      </c>
      <c r="X31" s="108" t="n">
        <v>0.00541152417626525</v>
      </c>
      <c r="Y31" s="108" t="n">
        <v>0.0146083183612336</v>
      </c>
      <c r="Z31" s="108" t="n">
        <v>0.00520050773486766</v>
      </c>
      <c r="AA31" s="108" t="n">
        <v>0.00669240616886167</v>
      </c>
      <c r="AB31" s="108" t="n">
        <v>0.157373368576958</v>
      </c>
      <c r="AC31" s="108" t="n">
        <v>0.0323280918347949</v>
      </c>
      <c r="AD31" s="108" t="s">
        <v>82</v>
      </c>
      <c r="AE31" s="108" t="n">
        <v>1.28367595408457</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0.9810307589799</v>
      </c>
      <c r="G32" s="108" t="n">
        <v>5.79418558627266</v>
      </c>
      <c r="H32" s="108" t="n">
        <v>161.431486369355</v>
      </c>
      <c r="I32" s="108" t="n">
        <v>0.0435697664052311</v>
      </c>
      <c r="J32" s="108" t="n">
        <v>4.06951168926302</v>
      </c>
      <c r="K32" s="108" t="n">
        <v>5.51756425037644</v>
      </c>
      <c r="L32" s="108" t="n">
        <v>7.07016860583004</v>
      </c>
      <c r="M32" s="108" t="n">
        <v>28.1775563474225</v>
      </c>
      <c r="N32" s="108" t="n">
        <v>5.30256077485848</v>
      </c>
      <c r="O32" s="108" t="n">
        <v>0.860935473449843</v>
      </c>
      <c r="P32" s="108" t="n">
        <v>0.816176770705644</v>
      </c>
      <c r="Q32" s="108" t="n">
        <v>1.13045826791749</v>
      </c>
      <c r="R32" s="108" t="n">
        <v>2.31450234496274</v>
      </c>
      <c r="S32" s="108" t="n">
        <v>1.63724948949994</v>
      </c>
      <c r="T32" s="108" t="n">
        <v>76.7960768319632</v>
      </c>
      <c r="U32" s="108" t="n">
        <v>1.03566565510102</v>
      </c>
      <c r="V32" s="108" t="n">
        <v>6.11775053319898</v>
      </c>
      <c r="W32" s="108" t="n">
        <v>2.26780707021674</v>
      </c>
      <c r="X32" s="108" t="n">
        <v>0.0101779213765205</v>
      </c>
      <c r="Y32" s="108" t="n">
        <v>0.03001259364122</v>
      </c>
      <c r="Z32" s="108" t="n">
        <v>0.0128640593909276</v>
      </c>
      <c r="AA32" s="108" t="n">
        <v>0.0159738540962732</v>
      </c>
      <c r="AB32" s="108" t="n">
        <v>0.292647133504941</v>
      </c>
      <c r="AC32" s="108" t="n">
        <v>0.0454428265768644</v>
      </c>
      <c r="AD32" s="108" t="s">
        <v>82</v>
      </c>
      <c r="AE32" s="108" t="n">
        <v>2.2973923173374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59.421697533537</v>
      </c>
      <c r="G33" s="111" t="n">
        <v>42.3071240829614</v>
      </c>
      <c r="H33" s="111" t="n">
        <v>737.063160231444</v>
      </c>
      <c r="I33" s="111" t="n">
        <v>3.62230207205876</v>
      </c>
      <c r="J33" s="111" t="n">
        <v>62.4362948420666</v>
      </c>
      <c r="K33" s="111" t="n">
        <v>84.8983811866228</v>
      </c>
      <c r="L33" s="111" t="n">
        <v>120.654292380846</v>
      </c>
      <c r="M33" s="111" t="n">
        <v>902.892182166502</v>
      </c>
      <c r="N33" s="111" t="n">
        <v>334.803062317258</v>
      </c>
      <c r="O33" s="111" t="n">
        <v>22.7741540027301</v>
      </c>
      <c r="P33" s="111" t="n">
        <v>11.9112471939801</v>
      </c>
      <c r="Q33" s="111" t="n">
        <v>42.689937036653</v>
      </c>
      <c r="R33" s="111" t="n">
        <v>54.5206589655815</v>
      </c>
      <c r="S33" s="111" t="n">
        <v>57.1916347805425</v>
      </c>
      <c r="T33" s="111" t="n">
        <v>169.386494186563</v>
      </c>
      <c r="U33" s="111" t="n">
        <v>74.1721490038944</v>
      </c>
      <c r="V33" s="111" t="n">
        <v>563.418958407157</v>
      </c>
      <c r="W33" s="111" t="n">
        <v>175.505209536969</v>
      </c>
      <c r="X33" s="111" t="n">
        <v>0.246101074370888</v>
      </c>
      <c r="Y33" s="111" t="n">
        <v>0.178482875393832</v>
      </c>
      <c r="Z33" s="111" t="n">
        <v>0.0523639991676666</v>
      </c>
      <c r="AA33" s="111" t="n">
        <v>0.0548217930885589</v>
      </c>
      <c r="AB33" s="111" t="n">
        <v>10.5891707508788</v>
      </c>
      <c r="AC33" s="111" t="n">
        <v>4.94143118174162</v>
      </c>
      <c r="AD33" s="111" t="s">
        <v>82</v>
      </c>
      <c r="AE33" s="111" t="n">
        <v>182.363938435821</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19.048103088213</v>
      </c>
      <c r="G34" s="111" t="n">
        <v>59.762998151234</v>
      </c>
      <c r="H34" s="111" t="n">
        <v>13.7388640167231</v>
      </c>
      <c r="I34" s="111" t="n">
        <v>0.264938552999749</v>
      </c>
      <c r="J34" s="111" t="n">
        <v>32.0295004787749</v>
      </c>
      <c r="K34" s="111" t="n">
        <v>33.1306622666726</v>
      </c>
      <c r="L34" s="111" t="n">
        <v>34.8035322207569</v>
      </c>
      <c r="M34" s="111" t="n">
        <v>315.928512627669</v>
      </c>
      <c r="N34" s="111" t="n">
        <v>10.1333869961428</v>
      </c>
      <c r="O34" s="111" t="n">
        <v>0.0837679494641809</v>
      </c>
      <c r="P34" s="111" t="n">
        <v>0.0359813467217454</v>
      </c>
      <c r="Q34" s="111" t="n">
        <v>0.0727542192767873</v>
      </c>
      <c r="R34" s="111" t="n">
        <v>0.18680744089951</v>
      </c>
      <c r="S34" s="111" t="n">
        <v>3.83558358934508</v>
      </c>
      <c r="T34" s="111" t="n">
        <v>3.40219168621234</v>
      </c>
      <c r="U34" s="111" t="n">
        <v>0.335009008713153</v>
      </c>
      <c r="V34" s="111" t="n">
        <v>3.25918156206783</v>
      </c>
      <c r="W34" s="111" t="n">
        <v>2.6789906451803</v>
      </c>
      <c r="X34" s="111" t="n">
        <v>0.12636094403372</v>
      </c>
      <c r="Y34" s="111" t="n">
        <v>0.217051928250483</v>
      </c>
      <c r="Z34" s="111" t="n">
        <v>0.209383303678483</v>
      </c>
      <c r="AA34" s="111" t="n">
        <v>0.059860786259679</v>
      </c>
      <c r="AB34" s="111" t="n">
        <v>1.08943447006161</v>
      </c>
      <c r="AC34" s="111" t="n">
        <v>0.221937323240973</v>
      </c>
      <c r="AD34" s="111" t="s">
        <v>82</v>
      </c>
      <c r="AE34" s="111" t="n">
        <v>5.52607479115303</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4.1596268658395</v>
      </c>
      <c r="G35" s="111" t="n">
        <v>4.16374938804521</v>
      </c>
      <c r="H35" s="111" t="n">
        <v>1.16248995098095</v>
      </c>
      <c r="I35" s="111" t="n">
        <v>0.037323459538808</v>
      </c>
      <c r="J35" s="111" t="n">
        <v>0.389481320599491</v>
      </c>
      <c r="K35" s="111" t="n">
        <v>0.484106342533367</v>
      </c>
      <c r="L35" s="111" t="n">
        <v>0.776883439449512</v>
      </c>
      <c r="M35" s="111" t="n">
        <v>69.8937080451748</v>
      </c>
      <c r="N35" s="111" t="n">
        <v>19.7524352069293</v>
      </c>
      <c r="O35" s="111" t="n">
        <v>0.00744468734853335</v>
      </c>
      <c r="P35" s="111" t="n">
        <v>3.98856086974111E-005</v>
      </c>
      <c r="Q35" s="111" t="n">
        <v>9.30065898978806E-006</v>
      </c>
      <c r="R35" s="111" t="n">
        <v>0.0146104444593424</v>
      </c>
      <c r="S35" s="111" t="n">
        <v>0.428540064877172</v>
      </c>
      <c r="T35" s="111" t="n">
        <v>0.0281713963727323</v>
      </c>
      <c r="U35" s="111" t="n">
        <v>0.0262795698021402</v>
      </c>
      <c r="V35" s="111" t="n">
        <v>0.306259148558286</v>
      </c>
      <c r="W35" s="111" t="n">
        <v>0.00153685109571726</v>
      </c>
      <c r="X35" s="111" t="n">
        <v>3.88333219950065E-005</v>
      </c>
      <c r="Y35" s="111" t="n">
        <v>0.000188186783502334</v>
      </c>
      <c r="Z35" s="111" t="n">
        <v>0.000182603591211607</v>
      </c>
      <c r="AA35" s="111" t="n">
        <v>6.01693434686677E-005</v>
      </c>
      <c r="AB35" s="111" t="n">
        <v>0.0197817061044242</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9.4844508050824</v>
      </c>
      <c r="G36" s="111" t="n">
        <v>7.03102880660053</v>
      </c>
      <c r="H36" s="111" t="n">
        <v>2.1152417699508</v>
      </c>
      <c r="I36" s="111" t="n">
        <v>0.0791500777713264</v>
      </c>
      <c r="J36" s="111" t="n">
        <v>0.785315079954651</v>
      </c>
      <c r="K36" s="111" t="n">
        <v>0.934776718965987</v>
      </c>
      <c r="L36" s="111" t="n">
        <v>1.49885288769692</v>
      </c>
      <c r="M36" s="111" t="n">
        <v>33.7700319057059</v>
      </c>
      <c r="N36" s="111" t="n">
        <v>3.95468024608146</v>
      </c>
      <c r="O36" s="111" t="n">
        <v>0.0188065202163114</v>
      </c>
      <c r="P36" s="111" t="n">
        <v>6.83439412452221E-005</v>
      </c>
      <c r="Q36" s="111" t="n">
        <v>3.71159279338246E-005</v>
      </c>
      <c r="R36" s="111" t="n">
        <v>0.0358679644164723</v>
      </c>
      <c r="S36" s="111" t="n">
        <v>0.589637758625995</v>
      </c>
      <c r="T36" s="111" t="n">
        <v>0.0543668657939868</v>
      </c>
      <c r="U36" s="111" t="n">
        <v>0.109112581600554</v>
      </c>
      <c r="V36" s="111" t="n">
        <v>0.482211928695845</v>
      </c>
      <c r="W36" s="111" t="n">
        <v>0.00677887661800378</v>
      </c>
      <c r="X36" s="111" t="n">
        <v>0.000236364250076364</v>
      </c>
      <c r="Y36" s="111" t="n">
        <v>0.000402428791806666</v>
      </c>
      <c r="Z36" s="111" t="n">
        <v>0.000112859906297727</v>
      </c>
      <c r="AA36" s="111" t="n">
        <v>0.00011833174495553</v>
      </c>
      <c r="AB36" s="111" t="n">
        <v>0.018381810694888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722.95670700384</v>
      </c>
      <c r="G37" s="111" t="n">
        <v>1894.48964027213</v>
      </c>
      <c r="H37" s="111" t="n">
        <v>117.805358766436</v>
      </c>
      <c r="I37" s="111" t="n">
        <v>59.5129675125467</v>
      </c>
      <c r="J37" s="111" t="n">
        <v>88.3624994286939</v>
      </c>
      <c r="K37" s="111" t="n">
        <v>89.2289534921403</v>
      </c>
      <c r="L37" s="111" t="n">
        <v>87.8390964263662</v>
      </c>
      <c r="M37" s="111" t="n">
        <v>17134.7551028727</v>
      </c>
      <c r="N37" s="111" t="n">
        <v>3962.13586095548</v>
      </c>
      <c r="O37" s="111" t="n">
        <v>1.44558206468412</v>
      </c>
      <c r="P37" s="111" t="n">
        <v>0.724405828199356</v>
      </c>
      <c r="Q37" s="111" t="n">
        <v>0.168855259467254</v>
      </c>
      <c r="R37" s="111" t="n">
        <v>3.26488431220871</v>
      </c>
      <c r="S37" s="111" t="n">
        <v>20.2354584348138</v>
      </c>
      <c r="T37" s="111" t="n">
        <v>2.00118546933702</v>
      </c>
      <c r="U37" s="111" t="n">
        <v>0.0661484525588223</v>
      </c>
      <c r="V37" s="111" t="n">
        <v>297.634316093486</v>
      </c>
      <c r="W37" s="111" t="n">
        <v>90.6181035698029</v>
      </c>
      <c r="X37" s="111" t="n">
        <v>1.06444024102526</v>
      </c>
      <c r="Y37" s="111" t="n">
        <v>1.12436157774937</v>
      </c>
      <c r="Z37" s="111" t="n">
        <v>0.802793041540737</v>
      </c>
      <c r="AA37" s="111" t="n">
        <v>1.02965365573809</v>
      </c>
      <c r="AB37" s="111" t="n">
        <v>10.7952101920483</v>
      </c>
      <c r="AC37" s="111" t="n">
        <v>3.58488175730938</v>
      </c>
      <c r="AD37" s="111" t="s">
        <v>82</v>
      </c>
      <c r="AE37" s="111" t="n">
        <v>0.29370530927176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42.141914634234</v>
      </c>
      <c r="G38" s="111" t="n">
        <v>122.327801138489</v>
      </c>
      <c r="H38" s="111" t="n">
        <v>21.6250042903537</v>
      </c>
      <c r="I38" s="111" t="n">
        <v>0.783377211409183</v>
      </c>
      <c r="J38" s="111" t="n">
        <v>61.8106902827245</v>
      </c>
      <c r="K38" s="111" t="n">
        <v>62.3869379082766</v>
      </c>
      <c r="L38" s="111" t="n">
        <v>59.8796553749969</v>
      </c>
      <c r="M38" s="111" t="n">
        <v>1466.55951622939</v>
      </c>
      <c r="N38" s="111" t="n">
        <v>209.045365425981</v>
      </c>
      <c r="O38" s="111" t="n">
        <v>0.218695549841465</v>
      </c>
      <c r="P38" s="111" t="n">
        <v>0.0694260342535539</v>
      </c>
      <c r="Q38" s="111" t="n">
        <v>0.0220565534691698</v>
      </c>
      <c r="R38" s="111" t="n">
        <v>0.829225987591641</v>
      </c>
      <c r="S38" s="111" t="n">
        <v>6.38769196640948</v>
      </c>
      <c r="T38" s="111" t="n">
        <v>0.354623012571317</v>
      </c>
      <c r="U38" s="111" t="n">
        <v>0.0204817700319231</v>
      </c>
      <c r="V38" s="111" t="n">
        <v>44.6944410967418</v>
      </c>
      <c r="W38" s="111" t="n">
        <v>4.94070736761145</v>
      </c>
      <c r="X38" s="111" t="n">
        <v>0.360009596746661</v>
      </c>
      <c r="Y38" s="111" t="n">
        <v>0.39678777400968</v>
      </c>
      <c r="Z38" s="111" t="n">
        <v>0.305426598927748</v>
      </c>
      <c r="AA38" s="111" t="n">
        <v>0.301699254572504</v>
      </c>
      <c r="AB38" s="111" t="n">
        <v>2.41616159805209</v>
      </c>
      <c r="AC38" s="111" t="n">
        <v>1.51733917785031</v>
      </c>
      <c r="AD38" s="111" t="s">
        <v>82</v>
      </c>
      <c r="AE38" s="111" t="n">
        <v>0.374757020795128</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997.51655293822</v>
      </c>
      <c r="G39" s="111" t="n">
        <v>124.431387715766</v>
      </c>
      <c r="H39" s="111" t="n">
        <v>48.8233203367797</v>
      </c>
      <c r="I39" s="111" t="n">
        <v>0.677152419145734</v>
      </c>
      <c r="J39" s="111" t="n">
        <v>70.1589645311865</v>
      </c>
      <c r="K39" s="111" t="n">
        <v>70.778056934811</v>
      </c>
      <c r="L39" s="111" t="n">
        <v>69.902535018024</v>
      </c>
      <c r="M39" s="111" t="n">
        <v>432.224515175289</v>
      </c>
      <c r="N39" s="111" t="n">
        <v>46.1024707869991</v>
      </c>
      <c r="O39" s="111" t="n">
        <v>0.451942837143382</v>
      </c>
      <c r="P39" s="111" t="n">
        <v>0.18657428620811</v>
      </c>
      <c r="Q39" s="111" t="n">
        <v>0.0164660509659984</v>
      </c>
      <c r="R39" s="111" t="n">
        <v>1.74564216317742</v>
      </c>
      <c r="S39" s="111" t="n">
        <v>5.88864543362625</v>
      </c>
      <c r="T39" s="111" t="n">
        <v>0.571003084030022</v>
      </c>
      <c r="U39" s="111" t="n">
        <v>0.0185380607840973</v>
      </c>
      <c r="V39" s="111" t="n">
        <v>90.69025722829</v>
      </c>
      <c r="W39" s="111" t="n">
        <v>2.81563433197869</v>
      </c>
      <c r="X39" s="111" t="n">
        <v>0.232353863748986</v>
      </c>
      <c r="Y39" s="111" t="n">
        <v>0.550047686360498</v>
      </c>
      <c r="Z39" s="111" t="n">
        <v>0.542537115039857</v>
      </c>
      <c r="AA39" s="111" t="n">
        <v>0.113574953934626</v>
      </c>
      <c r="AB39" s="111" t="n">
        <v>3.75987743618348</v>
      </c>
      <c r="AC39" s="111" t="n">
        <v>0.919682502716064</v>
      </c>
      <c r="AD39" s="111" t="s">
        <v>82</v>
      </c>
      <c r="AE39" s="111" t="n">
        <v>20.8664148358429</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5.4623126092173</v>
      </c>
      <c r="G40" s="111" t="n">
        <v>505.881375326348</v>
      </c>
      <c r="H40" s="111" t="n">
        <v>2.48916301160609</v>
      </c>
      <c r="I40" s="111" t="n">
        <v>0.132455472006272</v>
      </c>
      <c r="J40" s="111" t="n">
        <v>9.58091563368695</v>
      </c>
      <c r="K40" s="111" t="n">
        <v>9.60997360925471</v>
      </c>
      <c r="L40" s="111" t="n">
        <v>8.87451209174409</v>
      </c>
      <c r="M40" s="111" t="n">
        <v>1507.21943529534</v>
      </c>
      <c r="N40" s="111" t="n">
        <v>208.64921722997</v>
      </c>
      <c r="O40" s="111" t="n">
        <v>0.0534751174886686</v>
      </c>
      <c r="P40" s="111" t="n">
        <v>0.00997787989688374</v>
      </c>
      <c r="Q40" s="111" t="n">
        <v>0.00270517840358563</v>
      </c>
      <c r="R40" s="111" t="n">
        <v>0.0964796993443329</v>
      </c>
      <c r="S40" s="111" t="n">
        <v>1.03202419119781</v>
      </c>
      <c r="T40" s="111" t="n">
        <v>0.0735892006094092</v>
      </c>
      <c r="U40" s="111" t="n">
        <v>0.00156648787450294</v>
      </c>
      <c r="V40" s="111" t="n">
        <v>10.9911430416843</v>
      </c>
      <c r="W40" s="111" t="n">
        <v>2.12344573600563</v>
      </c>
      <c r="X40" s="111" t="n">
        <v>0.0492812178815869</v>
      </c>
      <c r="Y40" s="111" t="n">
        <v>0.0505599819798361</v>
      </c>
      <c r="Z40" s="111" t="n">
        <v>0.0315751040220505</v>
      </c>
      <c r="AA40" s="111" t="n">
        <v>0.0524826117386176</v>
      </c>
      <c r="AB40" s="111" t="n">
        <v>0.403949410550761</v>
      </c>
      <c r="AC40" s="111" t="n">
        <v>0.00291296167559859</v>
      </c>
      <c r="AD40" s="111" t="s">
        <v>82</v>
      </c>
      <c r="AE40" s="111" t="n">
        <v>0.00128306594428352</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774.174030346045</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5.4138274895841</v>
      </c>
      <c r="K42" s="111" t="n">
        <v>47.4056946779321</v>
      </c>
      <c r="L42" s="111" t="n">
        <v>66.8292321708993</v>
      </c>
      <c r="M42" s="111" t="s">
        <v>82</v>
      </c>
      <c r="N42" s="111" t="n">
        <v>144.448035725933</v>
      </c>
      <c r="O42" s="111" t="n">
        <v>0.493643338194874</v>
      </c>
      <c r="P42" s="111" t="n">
        <v>0.0965516705395262</v>
      </c>
      <c r="Q42" s="111" t="n">
        <v>0.431300852149631</v>
      </c>
      <c r="R42" s="111" t="n">
        <v>34.9890214575368</v>
      </c>
      <c r="S42" s="111" t="n">
        <v>2315.53366129821</v>
      </c>
      <c r="T42" s="111" t="n">
        <v>6.2390956388586</v>
      </c>
      <c r="U42" s="111" t="n">
        <v>2.37117648874146</v>
      </c>
      <c r="V42" s="111" t="n">
        <v>1961.2496853724</v>
      </c>
      <c r="W42" s="111" t="s">
        <v>82</v>
      </c>
      <c r="X42" s="111" t="n">
        <v>0.0347068449091735</v>
      </c>
      <c r="Y42" s="111" t="n">
        <v>0.0458939458685999</v>
      </c>
      <c r="Z42" s="111" t="n">
        <v>0.00847151130363792</v>
      </c>
      <c r="AA42" s="111" t="n">
        <v>0.0183301506734005</v>
      </c>
      <c r="AB42" s="111" t="n">
        <v>0.1074322791600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1.0271073645832</v>
      </c>
      <c r="K43" s="111" t="n">
        <v>20.8195780121224</v>
      </c>
      <c r="L43" s="111" t="n">
        <v>40.5431658811095</v>
      </c>
      <c r="M43" s="111" t="s">
        <v>82</v>
      </c>
      <c r="N43" s="111" t="n">
        <v>0.557265852593148</v>
      </c>
      <c r="O43" s="111" t="n">
        <v>0.00274250649467909</v>
      </c>
      <c r="P43" s="111" t="n">
        <v>5.39915295768764E-005</v>
      </c>
      <c r="Q43" s="111" t="n">
        <v>1.16431226232406</v>
      </c>
      <c r="R43" s="111" t="n">
        <v>0.928233215688579</v>
      </c>
      <c r="S43" s="111" t="n">
        <v>1.78398788024039</v>
      </c>
      <c r="T43" s="111" t="n">
        <v>0.873410792760003</v>
      </c>
      <c r="U43" s="111" t="s">
        <v>82</v>
      </c>
      <c r="V43" s="111" t="n">
        <v>38.2552695190985</v>
      </c>
      <c r="W43" s="111" t="s">
        <v>82</v>
      </c>
      <c r="X43" s="111" t="n">
        <v>0.116022203705072</v>
      </c>
      <c r="Y43" s="111" t="n">
        <v>0.0686302404010819</v>
      </c>
      <c r="Z43" s="111" t="n">
        <v>0.0686302404010819</v>
      </c>
      <c r="AA43" s="111" t="n">
        <v>0.0497105525067296</v>
      </c>
      <c r="AB43" s="111" t="n">
        <v>0.302993237013966</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1.178679704139</v>
      </c>
      <c r="G44" s="111" t="n">
        <v>8.41362065059851</v>
      </c>
      <c r="H44" s="111" t="n">
        <v>5.3678353785703</v>
      </c>
      <c r="I44" s="111" t="n">
        <v>0.0180652722116934</v>
      </c>
      <c r="J44" s="111" t="n">
        <v>5.51321613467732</v>
      </c>
      <c r="K44" s="111" t="n">
        <v>7.40289738098582</v>
      </c>
      <c r="L44" s="111" t="n">
        <v>11.9218312600384</v>
      </c>
      <c r="M44" s="111" t="n">
        <v>24.9607880396921</v>
      </c>
      <c r="N44" s="111" t="n">
        <v>0.91684884762402</v>
      </c>
      <c r="O44" s="111" t="n">
        <v>0.0241848804589362</v>
      </c>
      <c r="P44" s="111" t="n">
        <v>0.0109044904284048</v>
      </c>
      <c r="Q44" s="111" t="n">
        <v>0.023393933704707</v>
      </c>
      <c r="R44" s="111" t="n">
        <v>0.0658001559625747</v>
      </c>
      <c r="S44" s="111" t="n">
        <v>67.3590663089128</v>
      </c>
      <c r="T44" s="111" t="n">
        <v>0.943004951631037</v>
      </c>
      <c r="U44" s="111" t="n">
        <v>0.0942282361343307</v>
      </c>
      <c r="V44" s="111" t="n">
        <v>1.13409502127828</v>
      </c>
      <c r="W44" s="111" t="n">
        <v>0.670939506216322</v>
      </c>
      <c r="X44" s="111" t="n">
        <v>0.0592862868683916</v>
      </c>
      <c r="Y44" s="111" t="n">
        <v>0.0158869625625621</v>
      </c>
      <c r="Z44" s="111" t="n">
        <v>0.0134805202227605</v>
      </c>
      <c r="AA44" s="111" t="n">
        <v>0.010869896520352</v>
      </c>
      <c r="AB44" s="111" t="n">
        <v>0.688142682142883</v>
      </c>
      <c r="AC44" s="111" t="n">
        <v>0.044533369755</v>
      </c>
      <c r="AD44" s="111" t="s">
        <v>82</v>
      </c>
      <c r="AE44" s="111" t="n">
        <v>2.210734758521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5.9984976873257</v>
      </c>
      <c r="G45" s="100" t="n">
        <v>1.6135737600285</v>
      </c>
      <c r="H45" s="100" t="n">
        <v>2.72908352723127</v>
      </c>
      <c r="I45" s="100" t="n">
        <v>0.005500794</v>
      </c>
      <c r="J45" s="100" t="n">
        <v>1.16176058732772</v>
      </c>
      <c r="K45" s="100" t="n">
        <v>1.22319642058053</v>
      </c>
      <c r="L45" s="100" t="n">
        <v>1.22874616483334</v>
      </c>
      <c r="M45" s="100" t="n">
        <v>7.18907481432568</v>
      </c>
      <c r="N45" s="100" t="n">
        <v>0.005</v>
      </c>
      <c r="O45" s="100" t="n">
        <v>0.000514</v>
      </c>
      <c r="P45" s="100" t="n">
        <v>0.002</v>
      </c>
      <c r="Q45" s="100" t="n">
        <v>0.004</v>
      </c>
      <c r="R45" s="100" t="n">
        <v>0.000962311</v>
      </c>
      <c r="S45" s="100" t="n">
        <v>0.015952914</v>
      </c>
      <c r="T45" s="100" t="n">
        <v>0.109330992</v>
      </c>
      <c r="U45" s="100" t="n">
        <v>0.01</v>
      </c>
      <c r="V45" s="100" t="n">
        <v>0.032863389</v>
      </c>
      <c r="W45" s="100" t="n">
        <v>0.155371729</v>
      </c>
      <c r="X45" s="100" t="n">
        <v>0.008545445</v>
      </c>
      <c r="Y45" s="100" t="n">
        <v>0.0071471</v>
      </c>
      <c r="Z45" s="100" t="n">
        <v>0.00357355</v>
      </c>
      <c r="AA45" s="100" t="n">
        <v>1.554E-006</v>
      </c>
      <c r="AB45" s="100" t="n">
        <v>0.0240706052076324</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38.147520177569</v>
      </c>
      <c r="G46" s="111" t="n">
        <v>178.68076271419</v>
      </c>
      <c r="H46" s="111" t="n">
        <v>167.029417829429</v>
      </c>
      <c r="I46" s="111" t="n">
        <v>0.0293711330104554</v>
      </c>
      <c r="J46" s="111" t="n">
        <v>17.9529939138893</v>
      </c>
      <c r="K46" s="111" t="n">
        <v>18.450017347675</v>
      </c>
      <c r="L46" s="111" t="n">
        <v>19.3663978305221</v>
      </c>
      <c r="M46" s="111" t="n">
        <v>417.324146397479</v>
      </c>
      <c r="N46" s="111" t="n">
        <v>29.4997296809978</v>
      </c>
      <c r="O46" s="111" t="n">
        <v>0.180816742799945</v>
      </c>
      <c r="P46" s="111" t="n">
        <v>0.101605716638125</v>
      </c>
      <c r="Q46" s="111" t="n">
        <v>0.470936487171289</v>
      </c>
      <c r="R46" s="111" t="n">
        <v>0.426876466857547</v>
      </c>
      <c r="S46" s="111" t="n">
        <v>1.58692616063722</v>
      </c>
      <c r="T46" s="111" t="n">
        <v>25.0619194962282</v>
      </c>
      <c r="U46" s="111" t="n">
        <v>0.913172527032986</v>
      </c>
      <c r="V46" s="111" t="n">
        <v>3.11184031145122</v>
      </c>
      <c r="W46" s="111" t="n">
        <v>10.7076772767244</v>
      </c>
      <c r="X46" s="111" t="n">
        <v>0.032257158449188</v>
      </c>
      <c r="Y46" s="111" t="n">
        <v>0.0539811547732092</v>
      </c>
      <c r="Z46" s="111" t="n">
        <v>0.0365078175324015</v>
      </c>
      <c r="AA46" s="111" t="n">
        <v>0.0306944613043113</v>
      </c>
      <c r="AB46" s="111" t="n">
        <v>1.36693776903615</v>
      </c>
      <c r="AC46" s="111" t="n">
        <v>0.321228423660776</v>
      </c>
      <c r="AD46" s="111" t="s">
        <v>82</v>
      </c>
      <c r="AE46" s="111" t="n">
        <v>0.850793301085894</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3.957502972173</v>
      </c>
      <c r="G47" s="111" t="n">
        <v>0.836084010911349</v>
      </c>
      <c r="H47" s="111" t="n">
        <v>0.0705748121765672</v>
      </c>
      <c r="I47" s="111" t="n">
        <v>0.00396985</v>
      </c>
      <c r="J47" s="111" t="n">
        <v>0.0895458431549512</v>
      </c>
      <c r="K47" s="111" t="n">
        <v>0.0919467169293289</v>
      </c>
      <c r="L47" s="111" t="n">
        <v>0.107888540483993</v>
      </c>
      <c r="M47" s="111" t="n">
        <v>3.30841194844403</v>
      </c>
      <c r="N47" s="111" t="n">
        <v>0.00437837145693557</v>
      </c>
      <c r="O47" s="111" t="n">
        <v>0.000167287157556761</v>
      </c>
      <c r="P47" s="111" t="n">
        <v>0.000761080711383145</v>
      </c>
      <c r="Q47" s="111" t="n">
        <v>0.00091266912</v>
      </c>
      <c r="R47" s="111" t="n">
        <v>0.000644114334647059</v>
      </c>
      <c r="S47" s="111" t="n">
        <v>0.0105119882960413</v>
      </c>
      <c r="T47" s="111" t="n">
        <v>0.000875253521364999</v>
      </c>
      <c r="U47" s="111" t="n">
        <v>0.000200896288891866</v>
      </c>
      <c r="V47" s="111" t="n">
        <v>0.0135026115406197</v>
      </c>
      <c r="W47" s="111" t="n">
        <v>0.00277878857201888</v>
      </c>
      <c r="X47" s="111" t="n">
        <v>4.5633456E-006</v>
      </c>
      <c r="Y47" s="111" t="n">
        <v>6.0844608E-006</v>
      </c>
      <c r="Z47" s="111" t="n">
        <v>6.0844608E-006</v>
      </c>
      <c r="AA47" s="111" t="n">
        <v>6.0844608E-006</v>
      </c>
      <c r="AB47" s="111" t="n">
        <v>0.000828001806721635</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7.337599398155</v>
      </c>
      <c r="G48" s="111" t="n">
        <v>27.5422318661586</v>
      </c>
      <c r="H48" s="111" t="n">
        <v>157.955051711999</v>
      </c>
      <c r="I48" s="111" t="n">
        <v>0.964293719735807</v>
      </c>
      <c r="J48" s="111" t="n">
        <v>13.1277843884207</v>
      </c>
      <c r="K48" s="111" t="n">
        <v>14.2905665999602</v>
      </c>
      <c r="L48" s="111" t="n">
        <v>15.7177403631255</v>
      </c>
      <c r="M48" s="111" t="n">
        <v>276.231168850564</v>
      </c>
      <c r="N48" s="111" t="n">
        <v>18.1856646611396</v>
      </c>
      <c r="O48" s="111" t="n">
        <v>1.39482633321977</v>
      </c>
      <c r="P48" s="111" t="n">
        <v>1.2760248660559</v>
      </c>
      <c r="Q48" s="111" t="n">
        <v>1.74314175825175</v>
      </c>
      <c r="R48" s="111" t="n">
        <v>2.92613167539857</v>
      </c>
      <c r="S48" s="111" t="n">
        <v>6.83477552791049</v>
      </c>
      <c r="T48" s="111" t="n">
        <v>56.1622768965394</v>
      </c>
      <c r="U48" s="111" t="n">
        <v>1.1054129421529</v>
      </c>
      <c r="V48" s="111" t="n">
        <v>12.6977580508577</v>
      </c>
      <c r="W48" s="111" t="n">
        <v>101.041330993271</v>
      </c>
      <c r="X48" s="111" t="n">
        <v>5.03767029270506</v>
      </c>
      <c r="Y48" s="111" t="n">
        <v>0.168994780983405</v>
      </c>
      <c r="Z48" s="111" t="n">
        <v>0.0644131780885074</v>
      </c>
      <c r="AA48" s="111" t="n">
        <v>0.0933276965017743</v>
      </c>
      <c r="AB48" s="111" t="n">
        <v>24.5936579580223</v>
      </c>
      <c r="AC48" s="111" t="n">
        <v>2.56050332705583</v>
      </c>
      <c r="AD48" s="111" t="s">
        <v>82</v>
      </c>
      <c r="AE48" s="111" t="n">
        <v>25.0067795513011</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344578621006014</v>
      </c>
      <c r="G49" s="111" t="n">
        <v>2.85646151438781</v>
      </c>
      <c r="H49" s="111" t="n">
        <v>0.01733924375</v>
      </c>
      <c r="I49" s="111" t="n">
        <v>0.000735072</v>
      </c>
      <c r="J49" s="111" t="n">
        <v>0.253768234698503</v>
      </c>
      <c r="K49" s="111" t="n">
        <v>0.265929625698503</v>
      </c>
      <c r="L49" s="111" t="n">
        <v>0.265929625698503</v>
      </c>
      <c r="M49" s="111" t="n">
        <v>41.3203190673319</v>
      </c>
      <c r="N49" s="111" t="n">
        <v>0.000860362126980395</v>
      </c>
      <c r="O49" s="111" t="n">
        <v>0.000281719545095781</v>
      </c>
      <c r="P49" s="111" t="n">
        <v>0.000220450629549264</v>
      </c>
      <c r="Q49" s="111" t="n">
        <v>7.60174584652634E-006</v>
      </c>
      <c r="R49" s="111" t="n">
        <v>0.00040862320585534</v>
      </c>
      <c r="S49" s="111" t="n">
        <v>0.0010823071885579</v>
      </c>
      <c r="T49" s="111" t="n">
        <v>0.000334931766021465</v>
      </c>
      <c r="U49" s="111" t="n">
        <v>5.0678305643509E-006</v>
      </c>
      <c r="V49" s="111" t="n">
        <v>0.0561665349494039</v>
      </c>
      <c r="W49" s="111" t="n">
        <v>0.0503440340178566</v>
      </c>
      <c r="X49" s="111" t="n">
        <v>0.00296175564132889</v>
      </c>
      <c r="Y49" s="111" t="n">
        <v>0.00260748600910297</v>
      </c>
      <c r="Z49" s="111" t="n">
        <v>0.00146099552583056</v>
      </c>
      <c r="AA49" s="111" t="n">
        <v>0.00107483377201825</v>
      </c>
      <c r="AB49" s="111" t="n">
        <v>0.00810507094828066</v>
      </c>
      <c r="AC49" s="111" t="n">
        <v>1.108810123794E-005</v>
      </c>
      <c r="AD49" s="111" t="s">
        <v>82</v>
      </c>
      <c r="AE49" s="111" t="n">
        <v>0.0005087612716605</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50.086667149608</v>
      </c>
      <c r="G50" s="111" t="n">
        <v>720.435998346631</v>
      </c>
      <c r="H50" s="111" t="n">
        <v>346.647154130565</v>
      </c>
      <c r="I50" s="111" t="n">
        <v>7.60841662274668</v>
      </c>
      <c r="J50" s="111" t="n">
        <v>347.124326038898</v>
      </c>
      <c r="K50" s="111" t="n">
        <v>359.075762961839</v>
      </c>
      <c r="L50" s="111" t="n">
        <v>395.411706020899</v>
      </c>
      <c r="M50" s="111" t="n">
        <v>5167.7395755924</v>
      </c>
      <c r="N50" s="111" t="n">
        <v>61.2464606682497</v>
      </c>
      <c r="O50" s="111" t="n">
        <v>2.90868600734071</v>
      </c>
      <c r="P50" s="111" t="n">
        <v>2.20836715213908</v>
      </c>
      <c r="Q50" s="111" t="n">
        <v>8.40949380309068</v>
      </c>
      <c r="R50" s="111" t="n">
        <v>26.7530114171603</v>
      </c>
      <c r="S50" s="111" t="n">
        <v>19.8158239531603</v>
      </c>
      <c r="T50" s="111" t="n">
        <v>86.3847546730357</v>
      </c>
      <c r="U50" s="111" t="n">
        <v>6.64528741028226</v>
      </c>
      <c r="V50" s="111" t="n">
        <v>197.392826860571</v>
      </c>
      <c r="W50" s="111" t="n">
        <v>292.00419707076</v>
      </c>
      <c r="X50" s="111" t="n">
        <v>50.5955759081215</v>
      </c>
      <c r="Y50" s="111" t="n">
        <v>13.6599843085437</v>
      </c>
      <c r="Z50" s="111" t="n">
        <v>7.46858836070284</v>
      </c>
      <c r="AA50" s="111" t="n">
        <v>9.42473061281446</v>
      </c>
      <c r="AB50" s="111" t="n">
        <v>218.405712034397</v>
      </c>
      <c r="AC50" s="111" t="n">
        <v>2.69508345274302</v>
      </c>
      <c r="AD50" s="111" t="s">
        <v>82</v>
      </c>
      <c r="AE50" s="111" t="n">
        <v>68.1255226258982</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2162052784943</v>
      </c>
      <c r="G51" s="111" t="n">
        <v>35.6457597131598</v>
      </c>
      <c r="H51" s="111" t="n">
        <v>0.251924160047014</v>
      </c>
      <c r="I51" s="111" t="n">
        <v>0.0108763428422706</v>
      </c>
      <c r="J51" s="111" t="n">
        <v>0.277096965781156</v>
      </c>
      <c r="K51" s="111" t="n">
        <v>0.28206489406584</v>
      </c>
      <c r="L51" s="111" t="n">
        <v>0.287683629606132</v>
      </c>
      <c r="M51" s="111" t="n">
        <v>262.527028246915</v>
      </c>
      <c r="N51" s="111" t="n">
        <v>10.4837621983177</v>
      </c>
      <c r="O51" s="111" t="n">
        <v>0.00201180538804408</v>
      </c>
      <c r="P51" s="111" t="n">
        <v>0.00169583525662645</v>
      </c>
      <c r="Q51" s="111" t="n">
        <v>5.86223628834502E-005</v>
      </c>
      <c r="R51" s="111" t="n">
        <v>0.00640723411308691</v>
      </c>
      <c r="S51" s="111" t="n">
        <v>0.119864299918429</v>
      </c>
      <c r="T51" s="111" t="n">
        <v>0.00689977810078131</v>
      </c>
      <c r="U51" s="111" t="n">
        <v>0.000970952281382587</v>
      </c>
      <c r="V51" s="111" t="n">
        <v>0.32640840623049</v>
      </c>
      <c r="W51" s="111" t="n">
        <v>0.309142502662345</v>
      </c>
      <c r="X51" s="111" t="n">
        <v>0.0165033706855798</v>
      </c>
      <c r="Y51" s="111" t="n">
        <v>0.0372363127511886</v>
      </c>
      <c r="Z51" s="111" t="n">
        <v>0.0371813579366906</v>
      </c>
      <c r="AA51" s="111" t="n">
        <v>0.012295940616793</v>
      </c>
      <c r="AB51" s="111" t="n">
        <v>0.103103634747032</v>
      </c>
      <c r="AC51" s="111" t="n">
        <v>0.00140594652866179</v>
      </c>
      <c r="AD51" s="111" t="s">
        <v>82</v>
      </c>
      <c r="AE51" s="111" t="n">
        <v>0.000253991305253859</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3.1629468702206</v>
      </c>
      <c r="G52" s="111" t="n">
        <v>16.0793524152701</v>
      </c>
      <c r="H52" s="111" t="n">
        <v>29.4538507889966</v>
      </c>
      <c r="I52" s="111" t="n">
        <v>0.100254789857274</v>
      </c>
      <c r="J52" s="111" t="n">
        <v>4.79786174027085</v>
      </c>
      <c r="K52" s="111" t="n">
        <v>5.17065879184627</v>
      </c>
      <c r="L52" s="111" t="n">
        <v>6.06159023158971</v>
      </c>
      <c r="M52" s="111" t="n">
        <v>152.493552258201</v>
      </c>
      <c r="N52" s="111" t="n">
        <v>1.5121084661438</v>
      </c>
      <c r="O52" s="111" t="n">
        <v>0.123348590493238</v>
      </c>
      <c r="P52" s="111" t="n">
        <v>0.0689103875155067</v>
      </c>
      <c r="Q52" s="111" t="n">
        <v>0.146917178649049</v>
      </c>
      <c r="R52" s="111" t="n">
        <v>0.474564649766005</v>
      </c>
      <c r="S52" s="111" t="n">
        <v>0.397168738482975</v>
      </c>
      <c r="T52" s="111" t="n">
        <v>10.8948278787729</v>
      </c>
      <c r="U52" s="111" t="n">
        <v>0.143343557785948</v>
      </c>
      <c r="V52" s="111" t="n">
        <v>1.96906940141566</v>
      </c>
      <c r="W52" s="111" t="n">
        <v>12.1368617357</v>
      </c>
      <c r="X52" s="111" t="n">
        <v>0.851329137691137</v>
      </c>
      <c r="Y52" s="111" t="n">
        <v>0.141994210925168</v>
      </c>
      <c r="Z52" s="111" t="n">
        <v>0.0295954277727968</v>
      </c>
      <c r="AA52" s="111" t="n">
        <v>0.173462074356786</v>
      </c>
      <c r="AB52" s="111" t="n">
        <v>5.22283028144342</v>
      </c>
      <c r="AC52" s="111" t="n">
        <v>0.0659562207474721</v>
      </c>
      <c r="AD52" s="111" t="s">
        <v>82</v>
      </c>
      <c r="AE52" s="111" t="n">
        <v>1.4139582902284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15.125148701467</v>
      </c>
      <c r="G53" s="111" t="n">
        <v>131.470563380026</v>
      </c>
      <c r="H53" s="111" t="n">
        <v>27.8918945468989</v>
      </c>
      <c r="I53" s="111" t="n">
        <v>0.327083407203215</v>
      </c>
      <c r="J53" s="111" t="n">
        <v>65.1573973056243</v>
      </c>
      <c r="K53" s="111" t="n">
        <v>67.1250693159691</v>
      </c>
      <c r="L53" s="111" t="n">
        <v>70.6091641768695</v>
      </c>
      <c r="M53" s="111" t="n">
        <v>406.05802533761</v>
      </c>
      <c r="N53" s="111" t="n">
        <v>16.9636598098695</v>
      </c>
      <c r="O53" s="111" t="n">
        <v>0.091852068396735</v>
      </c>
      <c r="P53" s="111" t="n">
        <v>0.0298652776640541</v>
      </c>
      <c r="Q53" s="111" t="n">
        <v>0.0805856521777187</v>
      </c>
      <c r="R53" s="111" t="n">
        <v>0.288661714563984</v>
      </c>
      <c r="S53" s="111" t="n">
        <v>6.94699011627885</v>
      </c>
      <c r="T53" s="111" t="n">
        <v>3.0369678136945</v>
      </c>
      <c r="U53" s="111" t="n">
        <v>0.348328828251791</v>
      </c>
      <c r="V53" s="111" t="n">
        <v>4.77946647188135</v>
      </c>
      <c r="W53" s="111" t="n">
        <v>2.28009647105621</v>
      </c>
      <c r="X53" s="111" t="n">
        <v>0.200806705197411</v>
      </c>
      <c r="Y53" s="111" t="n">
        <v>0.246132949684006</v>
      </c>
      <c r="Z53" s="111" t="n">
        <v>0.225761939212795</v>
      </c>
      <c r="AA53" s="111" t="n">
        <v>0.124058421297326</v>
      </c>
      <c r="AB53" s="111" t="n">
        <v>2.84172457765797</v>
      </c>
      <c r="AC53" s="111" t="n">
        <v>0.641143683292445</v>
      </c>
      <c r="AD53" s="111" t="s">
        <v>82</v>
      </c>
      <c r="AE53" s="111" t="n">
        <v>8.12112630286355</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4.819187362698</v>
      </c>
      <c r="G54" s="111" t="n">
        <v>5.92658028695388</v>
      </c>
      <c r="H54" s="111" t="n">
        <v>13.7729715990069</v>
      </c>
      <c r="I54" s="111" t="n">
        <v>0.0146359927058824</v>
      </c>
      <c r="J54" s="111" t="n">
        <v>3.89157444664729</v>
      </c>
      <c r="K54" s="111" t="n">
        <v>4.00132163109999</v>
      </c>
      <c r="L54" s="111" t="n">
        <v>4.11316596707128</v>
      </c>
      <c r="M54" s="111" t="n">
        <v>13.6472019776208</v>
      </c>
      <c r="N54" s="111" t="n">
        <v>1.15478018127558</v>
      </c>
      <c r="O54" s="111" t="n">
        <v>0.0127114361151854</v>
      </c>
      <c r="P54" s="111" t="n">
        <v>0.0437691918875285</v>
      </c>
      <c r="Q54" s="111" t="n">
        <v>0.065964188715578</v>
      </c>
      <c r="R54" s="111" t="n">
        <v>0.0558099872494589</v>
      </c>
      <c r="S54" s="111" t="n">
        <v>0.143827135913005</v>
      </c>
      <c r="T54" s="111" t="n">
        <v>0.930566067405146</v>
      </c>
      <c r="U54" s="111" t="n">
        <v>0.223740764897483</v>
      </c>
      <c r="V54" s="111" t="n">
        <v>0.620128789629278</v>
      </c>
      <c r="W54" s="111" t="n">
        <v>2.86798996561954</v>
      </c>
      <c r="X54" s="111" t="n">
        <v>0.0258105493560563</v>
      </c>
      <c r="Y54" s="111" t="n">
        <v>0.0303307823396701</v>
      </c>
      <c r="Z54" s="111" t="n">
        <v>0.022998769505291</v>
      </c>
      <c r="AA54" s="111" t="n">
        <v>0.0241453389488394</v>
      </c>
      <c r="AB54" s="111" t="n">
        <v>0.301393265020287</v>
      </c>
      <c r="AC54" s="111" t="n">
        <v>0.0979920727745415</v>
      </c>
      <c r="AD54" s="111" t="s">
        <v>82</v>
      </c>
      <c r="AE54" s="111" t="n">
        <v>0.239433279762348</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04958676685299</v>
      </c>
      <c r="G55" s="111" t="n">
        <v>0.507607604767772</v>
      </c>
      <c r="H55" s="111" t="n">
        <v>1.19700934808953</v>
      </c>
      <c r="I55" s="111" t="n">
        <v>0.0169749107751365</v>
      </c>
      <c r="J55" s="111" t="n">
        <v>0.0614361805239653</v>
      </c>
      <c r="K55" s="111" t="n">
        <v>0.0683204293279303</v>
      </c>
      <c r="L55" s="111" t="n">
        <v>0.0753138550730719</v>
      </c>
      <c r="M55" s="111" t="n">
        <v>2.59226769440253</v>
      </c>
      <c r="N55" s="111" t="s">
        <v>82</v>
      </c>
      <c r="O55" s="111" t="s">
        <v>82</v>
      </c>
      <c r="P55" s="111" t="n">
        <v>0.0006256746146304</v>
      </c>
      <c r="Q55" s="111" t="s">
        <v>82</v>
      </c>
      <c r="R55" s="111" t="s">
        <v>82</v>
      </c>
      <c r="S55" s="111" t="s">
        <v>82</v>
      </c>
      <c r="T55" s="111" t="s">
        <v>82</v>
      </c>
      <c r="U55" s="111" t="s">
        <v>82</v>
      </c>
      <c r="V55" s="111" t="s">
        <v>82</v>
      </c>
      <c r="W55" s="111" t="n">
        <v>0.0849688336299049</v>
      </c>
      <c r="X55" s="111" t="n">
        <v>0.00494331178363018</v>
      </c>
      <c r="Y55" s="111" t="n">
        <v>0.004745958</v>
      </c>
      <c r="Z55" s="111" t="n">
        <v>0.001407759</v>
      </c>
      <c r="AA55" s="111" t="n">
        <v>0.000271795</v>
      </c>
      <c r="AB55" s="111" t="n">
        <v>0.0114783122805991</v>
      </c>
      <c r="AC55" s="111" t="n">
        <v>0.000575113491936</v>
      </c>
      <c r="AD55" s="111" t="s">
        <v>82</v>
      </c>
      <c r="AE55" s="111" t="n">
        <v>0.00535277096292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63.7165188521082</v>
      </c>
      <c r="G56" s="111" t="n">
        <v>14.2680031530707</v>
      </c>
      <c r="H56" s="111" t="n">
        <v>5.70249268297948</v>
      </c>
      <c r="I56" s="111" t="n">
        <v>0.0495419133765909</v>
      </c>
      <c r="J56" s="111" t="n">
        <v>2.98900626981782</v>
      </c>
      <c r="K56" s="111" t="n">
        <v>3.04790570535169</v>
      </c>
      <c r="L56" s="111" t="n">
        <v>3.12945735932318</v>
      </c>
      <c r="M56" s="111" t="n">
        <v>137.580665550565</v>
      </c>
      <c r="N56" s="111" t="n">
        <v>2.97175504986744</v>
      </c>
      <c r="O56" s="111" t="n">
        <v>0.0272023067363289</v>
      </c>
      <c r="P56" s="111" t="n">
        <v>0.00733629668618675</v>
      </c>
      <c r="Q56" s="111" t="n">
        <v>0.0163323282691368</v>
      </c>
      <c r="R56" s="111" t="n">
        <v>0.0386932136338879</v>
      </c>
      <c r="S56" s="111" t="n">
        <v>0.608720920336164</v>
      </c>
      <c r="T56" s="111" t="n">
        <v>0.791335840730068</v>
      </c>
      <c r="U56" s="111" t="n">
        <v>0.187325111876804</v>
      </c>
      <c r="V56" s="111" t="n">
        <v>0.502088482592842</v>
      </c>
      <c r="W56" s="111" t="n">
        <v>0.120490225220642</v>
      </c>
      <c r="X56" s="111" t="n">
        <v>0.0144931480048356</v>
      </c>
      <c r="Y56" s="111" t="n">
        <v>0.0100846042097049</v>
      </c>
      <c r="Z56" s="111" t="n">
        <v>0.00807747404958794</v>
      </c>
      <c r="AA56" s="111" t="n">
        <v>0.00116696972420165</v>
      </c>
      <c r="AB56" s="111" t="n">
        <v>0.0384487698559335</v>
      </c>
      <c r="AC56" s="111" t="n">
        <v>0.008033163424074</v>
      </c>
      <c r="AD56" s="111" t="s">
        <v>82</v>
      </c>
      <c r="AE56" s="111" t="n">
        <v>0.420774657460702</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0358</v>
      </c>
      <c r="H57" s="111" t="s">
        <v>82</v>
      </c>
      <c r="I57" s="111" t="s">
        <v>82</v>
      </c>
      <c r="J57" s="111" t="n">
        <v>18.671931389396</v>
      </c>
      <c r="K57" s="111" t="n">
        <v>27.69784258396</v>
      </c>
      <c r="L57" s="111" t="n">
        <v>35.683571751278</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47932758954232</v>
      </c>
      <c r="G58" s="111" t="n">
        <v>8.22340132417007</v>
      </c>
      <c r="H58" s="111" t="n">
        <v>12.2927840463001</v>
      </c>
      <c r="I58" s="111" t="n">
        <v>0.66432252909898</v>
      </c>
      <c r="J58" s="111" t="n">
        <v>2.92552738269048</v>
      </c>
      <c r="K58" s="111" t="n">
        <v>4.60061243772613</v>
      </c>
      <c r="L58" s="111" t="n">
        <v>11.0951456551146</v>
      </c>
      <c r="M58" s="111" t="n">
        <v>40.1083710870559</v>
      </c>
      <c r="N58" s="111" t="n">
        <v>6.58491858157464</v>
      </c>
      <c r="O58" s="111" t="n">
        <v>0.546987777578027</v>
      </c>
      <c r="P58" s="111" t="n">
        <v>0.244958325156307</v>
      </c>
      <c r="Q58" s="111" t="n">
        <v>0.256883218966763</v>
      </c>
      <c r="R58" s="111" t="n">
        <v>3.87509578128799</v>
      </c>
      <c r="S58" s="111" t="n">
        <v>1.26313204434994</v>
      </c>
      <c r="T58" s="111" t="n">
        <v>1.89533379090502</v>
      </c>
      <c r="U58" s="111" t="s">
        <v>82</v>
      </c>
      <c r="V58" s="111" t="n">
        <v>6.61090250994622</v>
      </c>
      <c r="W58" s="111" t="n">
        <v>3.05002588095547</v>
      </c>
      <c r="X58" s="111" t="n">
        <v>0.22489311392088</v>
      </c>
      <c r="Y58" s="111" t="n">
        <v>0.270434564249314</v>
      </c>
      <c r="Z58" s="111" t="n">
        <v>0.0689805221246569</v>
      </c>
      <c r="AA58" s="111" t="n">
        <v>0.0949153254872598</v>
      </c>
      <c r="AB58" s="111" t="n">
        <v>22.2584011927607</v>
      </c>
      <c r="AC58" s="111" t="s">
        <v>82</v>
      </c>
      <c r="AD58" s="111" t="s">
        <v>82</v>
      </c>
      <c r="AE58" s="111" t="n">
        <v>9.007</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311401887</v>
      </c>
      <c r="G60" s="111" t="n">
        <v>236.948963914826</v>
      </c>
      <c r="H60" s="111" t="n">
        <v>7.156703401754</v>
      </c>
      <c r="I60" s="111" t="s">
        <v>82</v>
      </c>
      <c r="J60" s="111" t="s">
        <v>82</v>
      </c>
      <c r="K60" s="111" t="s">
        <v>82</v>
      </c>
      <c r="L60" s="111" t="s">
        <v>82</v>
      </c>
      <c r="M60" s="111" t="n">
        <v>3.1802624046</v>
      </c>
      <c r="N60" s="111" t="s">
        <v>82</v>
      </c>
      <c r="O60" s="111" t="s">
        <v>82</v>
      </c>
      <c r="P60" s="111" t="s">
        <v>82</v>
      </c>
      <c r="Q60" s="111" t="s">
        <v>82</v>
      </c>
      <c r="R60" s="111" t="s">
        <v>82</v>
      </c>
      <c r="S60" s="111" t="s">
        <v>82</v>
      </c>
      <c r="T60" s="111" t="s">
        <v>82</v>
      </c>
      <c r="U60" s="111" t="s">
        <v>82</v>
      </c>
      <c r="V60" s="111" t="s">
        <v>82</v>
      </c>
      <c r="W60" s="111" t="s">
        <v>82</v>
      </c>
      <c r="X60" s="111" t="n">
        <v>0.00040992</v>
      </c>
      <c r="Y60" s="111" t="n">
        <v>0.000883624</v>
      </c>
      <c r="Z60" s="111" t="n">
        <v>0.000262263</v>
      </c>
      <c r="AA60" s="111" t="n">
        <v>5.2082E-005</v>
      </c>
      <c r="AB60" s="111" t="n">
        <v>0.00160789</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3.5309666822912</v>
      </c>
      <c r="G61" s="111" t="n">
        <v>255.395068828192</v>
      </c>
      <c r="H61" s="111" t="n">
        <v>159.03090011332</v>
      </c>
      <c r="I61" s="111" t="n">
        <v>0.0516</v>
      </c>
      <c r="J61" s="111" t="n">
        <v>2.24341264005272</v>
      </c>
      <c r="K61" s="111" t="n">
        <v>3.12724604248187</v>
      </c>
      <c r="L61" s="111" t="n">
        <v>3.83349759121876</v>
      </c>
      <c r="M61" s="111" t="n">
        <v>28.609345261092</v>
      </c>
      <c r="N61" s="111" t="n">
        <v>0.01354</v>
      </c>
      <c r="O61" s="111" t="n">
        <v>0.00022</v>
      </c>
      <c r="P61" s="111" t="n">
        <v>1E-005</v>
      </c>
      <c r="Q61" s="111" t="n">
        <v>0.0116</v>
      </c>
      <c r="R61" s="111" t="n">
        <v>2.64413</v>
      </c>
      <c r="S61" s="111" t="n">
        <v>0.00427</v>
      </c>
      <c r="T61" s="111" t="n">
        <v>0.52153</v>
      </c>
      <c r="U61" s="111" t="n">
        <v>0.00085</v>
      </c>
      <c r="V61" s="111" t="s">
        <v>82</v>
      </c>
      <c r="W61" s="111" t="n">
        <v>0.2544168723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11.705020842822</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9.9201155175806</v>
      </c>
      <c r="H63" s="111" t="n">
        <v>8.6789</v>
      </c>
      <c r="I63" s="111" t="s">
        <v>82</v>
      </c>
      <c r="J63" s="111" t="s">
        <v>82</v>
      </c>
      <c r="K63" s="111" t="s">
        <v>82</v>
      </c>
      <c r="L63" s="111" t="s">
        <v>82</v>
      </c>
      <c r="M63" s="111" t="n">
        <v>0.009424</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0.9697254132465</v>
      </c>
      <c r="G64" s="111" t="n">
        <v>42.8113788631618</v>
      </c>
      <c r="H64" s="111" t="n">
        <v>46.3371101069187</v>
      </c>
      <c r="I64" s="111" t="s">
        <v>82</v>
      </c>
      <c r="J64" s="111" t="n">
        <v>0.847550728824906</v>
      </c>
      <c r="K64" s="111" t="n">
        <v>1.61352157091867</v>
      </c>
      <c r="L64" s="111" t="n">
        <v>1.67184966501668</v>
      </c>
      <c r="M64" s="111" t="n">
        <v>19.4167264594753</v>
      </c>
      <c r="N64" s="111" t="n">
        <v>0.0022487155228</v>
      </c>
      <c r="O64" s="111" t="n">
        <v>0.0057433644455</v>
      </c>
      <c r="P64" s="111" t="n">
        <v>0.0012459333999</v>
      </c>
      <c r="Q64" s="111" t="n">
        <v>0.00099976442141</v>
      </c>
      <c r="R64" s="111" t="n">
        <v>0.0082352312453</v>
      </c>
      <c r="S64" s="111" t="n">
        <v>0.0047405823226</v>
      </c>
      <c r="T64" s="111" t="n">
        <v>0.011729880168</v>
      </c>
      <c r="U64" s="111" t="n">
        <v>0.000117055650403</v>
      </c>
      <c r="V64" s="111" t="n">
        <v>0.163732019798</v>
      </c>
      <c r="W64" s="111" t="n">
        <v>0.000292274399092</v>
      </c>
      <c r="X64" s="111" t="n">
        <v>6.9892978454E-006</v>
      </c>
      <c r="Y64" s="111" t="n">
        <v>9.2380133682E-006</v>
      </c>
      <c r="Z64" s="111" t="n">
        <v>9.2380133682E-006</v>
      </c>
      <c r="AA64" s="111" t="n">
        <v>9.2380133682E-006</v>
      </c>
      <c r="AB64" s="111" t="n">
        <v>3.470333795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1.44936532</v>
      </c>
      <c r="G66" s="111" t="n">
        <v>1.584575778</v>
      </c>
      <c r="H66" s="111" t="n">
        <v>27.770746444</v>
      </c>
      <c r="I66" s="111" t="n">
        <v>1.59901685683636</v>
      </c>
      <c r="J66" s="111" t="n">
        <v>4.49116026091753</v>
      </c>
      <c r="K66" s="111" t="n">
        <v>9.54775958588509</v>
      </c>
      <c r="L66" s="111" t="n">
        <v>12.1460684005231</v>
      </c>
      <c r="M66" s="111" t="n">
        <v>16.05534</v>
      </c>
      <c r="N66" s="111" t="n">
        <v>2.76926415565367</v>
      </c>
      <c r="O66" s="111" t="n">
        <v>0.43539659309379</v>
      </c>
      <c r="P66" s="111" t="n">
        <v>1.17317362032727</v>
      </c>
      <c r="Q66" s="111" t="n">
        <v>0.11739</v>
      </c>
      <c r="R66" s="111" t="n">
        <v>0.3334</v>
      </c>
      <c r="S66" s="111" t="n">
        <v>1.47703</v>
      </c>
      <c r="T66" s="111" t="n">
        <v>0.19376</v>
      </c>
      <c r="U66" s="111" t="n">
        <v>0.19509</v>
      </c>
      <c r="V66" s="111" t="n">
        <v>3.32637</v>
      </c>
      <c r="W66" s="111" t="n">
        <v>4.43134101873172</v>
      </c>
      <c r="X66" s="111" t="n">
        <v>0.028535343</v>
      </c>
      <c r="Y66" s="111" t="s">
        <v>82</v>
      </c>
      <c r="Z66" s="111" t="s">
        <v>82</v>
      </c>
      <c r="AA66" s="111" t="s">
        <v>82</v>
      </c>
      <c r="AB66" s="111" t="n">
        <v>7.32919232</v>
      </c>
      <c r="AC66" s="111" t="n">
        <v>9.04</v>
      </c>
      <c r="AD66" s="111" t="s">
        <v>82</v>
      </c>
      <c r="AE66" s="111" t="n">
        <v>5.4643578191821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8354882324656</v>
      </c>
      <c r="G67" s="111" t="n">
        <v>0.591895396478713</v>
      </c>
      <c r="H67" s="111" t="n">
        <v>7.30287842219239</v>
      </c>
      <c r="I67" s="111" t="s">
        <v>82</v>
      </c>
      <c r="J67" s="111" t="n">
        <v>0.857092883519764</v>
      </c>
      <c r="K67" s="111" t="n">
        <v>3.2109634921187</v>
      </c>
      <c r="L67" s="111" t="n">
        <v>5.43299429763591</v>
      </c>
      <c r="M67" s="111" t="n">
        <v>12.4019438233046</v>
      </c>
      <c r="N67" s="111" t="n">
        <v>0.43059</v>
      </c>
      <c r="O67" s="111" t="n">
        <v>0.02239</v>
      </c>
      <c r="P67" s="111" t="n">
        <v>0.03551</v>
      </c>
      <c r="Q67" s="111" t="n">
        <v>0.0196</v>
      </c>
      <c r="R67" s="111" t="n">
        <v>0.1469</v>
      </c>
      <c r="S67" s="111" t="n">
        <v>0.07069</v>
      </c>
      <c r="T67" s="111" t="n">
        <v>0.35116</v>
      </c>
      <c r="U67" s="111" t="n">
        <v>0.31451</v>
      </c>
      <c r="V67" s="111" t="n">
        <v>0.49767</v>
      </c>
      <c r="W67" s="111" t="n">
        <v>0.120227602566</v>
      </c>
      <c r="X67" s="111" t="s">
        <v>82</v>
      </c>
      <c r="Y67" s="111" t="s">
        <v>82</v>
      </c>
      <c r="Z67" s="111" t="s">
        <v>82</v>
      </c>
      <c r="AA67" s="111" t="s">
        <v>82</v>
      </c>
      <c r="AB67" s="111" t="n">
        <v>0.02503</v>
      </c>
      <c r="AC67" s="111" t="n">
        <v>0.000921032</v>
      </c>
      <c r="AD67" s="111" t="s">
        <v>82</v>
      </c>
      <c r="AE67" s="111" t="n">
        <v>0.0172693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3396982804016</v>
      </c>
      <c r="J69" s="111" t="n">
        <v>0.04059447</v>
      </c>
      <c r="K69" s="111" t="n">
        <v>0.048909</v>
      </c>
      <c r="L69" s="111" t="n">
        <v>0.442379314570513</v>
      </c>
      <c r="M69" s="111" t="n">
        <v>38.3875045386132</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37243861290736</v>
      </c>
      <c r="H70" s="111" t="s">
        <v>82</v>
      </c>
      <c r="I70" s="111" t="s">
        <v>82</v>
      </c>
      <c r="J70" s="111" t="n">
        <v>0.0123</v>
      </c>
      <c r="K70" s="111" t="n">
        <v>0.082</v>
      </c>
      <c r="L70" s="111" t="n">
        <v>0.117142857142857</v>
      </c>
      <c r="M70" s="111" t="n">
        <v>0.002425353</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78173</v>
      </c>
      <c r="G71" s="111" t="n">
        <v>52.2181757992275</v>
      </c>
      <c r="H71" s="111" t="n">
        <v>1.953028</v>
      </c>
      <c r="I71" s="111" t="s">
        <v>82</v>
      </c>
      <c r="J71" s="111" t="n">
        <v>4.79398550352</v>
      </c>
      <c r="K71" s="111" t="n">
        <v>25.349883258</v>
      </c>
      <c r="L71" s="111" t="n">
        <v>122.461972442577</v>
      </c>
      <c r="M71" s="111" t="n">
        <v>0.266641</v>
      </c>
      <c r="N71" s="111" t="s">
        <v>82</v>
      </c>
      <c r="O71" s="111" t="s">
        <v>82</v>
      </c>
      <c r="P71" s="111" t="s">
        <v>82</v>
      </c>
      <c r="Q71" s="111" t="s">
        <v>82</v>
      </c>
      <c r="R71" s="111" t="s">
        <v>82</v>
      </c>
      <c r="S71" s="111" t="s">
        <v>82</v>
      </c>
      <c r="T71" s="111" t="s">
        <v>82</v>
      </c>
      <c r="U71" s="111" t="s">
        <v>82</v>
      </c>
      <c r="V71" s="111" t="s">
        <v>82</v>
      </c>
      <c r="W71" s="111" t="n">
        <v>1.94929628571429</v>
      </c>
      <c r="X71" s="111" t="n">
        <v>0.0113396340178571</v>
      </c>
      <c r="Y71" s="111" t="n">
        <v>0.00112916428571429</v>
      </c>
      <c r="Z71" s="111" t="n">
        <v>0.00240863839285714</v>
      </c>
      <c r="AA71" s="111" t="n">
        <v>7.53464285714286E-005</v>
      </c>
      <c r="AB71" s="111" t="n">
        <v>0.014952783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68844430405933</v>
      </c>
      <c r="K72" s="111" t="n">
        <v>38.6792516643561</v>
      </c>
      <c r="L72" s="111" t="n">
        <v>97.4816772943064</v>
      </c>
      <c r="M72" s="111" t="s">
        <v>82</v>
      </c>
      <c r="N72" s="111" t="n">
        <v>1.52</v>
      </c>
      <c r="O72" s="111" t="s">
        <v>82</v>
      </c>
      <c r="P72" s="111" t="s">
        <v>82</v>
      </c>
      <c r="Q72" s="111" t="s">
        <v>82</v>
      </c>
      <c r="R72" s="111" t="s">
        <v>82</v>
      </c>
      <c r="S72" s="111" t="s">
        <v>82</v>
      </c>
      <c r="T72" s="111" t="s">
        <v>82</v>
      </c>
      <c r="U72" s="111" t="s">
        <v>82</v>
      </c>
      <c r="V72" s="111" t="n">
        <v>0.0688</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1400448282719</v>
      </c>
      <c r="K73" s="111" t="n">
        <v>40.3052604071642</v>
      </c>
      <c r="L73" s="111" t="n">
        <v>197.903511232523</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45997932252158</v>
      </c>
      <c r="K74" s="111" t="n">
        <v>0.0819993107507194</v>
      </c>
      <c r="L74" s="111" t="n">
        <v>0.096469777353787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749346</v>
      </c>
      <c r="G75" s="111" t="n">
        <v>10.0543043081847</v>
      </c>
      <c r="H75" s="111" t="n">
        <v>30.49364547366</v>
      </c>
      <c r="I75" s="111" t="n">
        <v>2.45012337450199</v>
      </c>
      <c r="J75" s="111" t="n">
        <v>7.87525770610517</v>
      </c>
      <c r="K75" s="111" t="n">
        <v>11.4714851435102</v>
      </c>
      <c r="L75" s="111" t="n">
        <v>15.6927621673546</v>
      </c>
      <c r="M75" s="111" t="n">
        <v>16.1524992203387</v>
      </c>
      <c r="N75" s="111" t="n">
        <v>21.1487953765673</v>
      </c>
      <c r="O75" s="111" t="n">
        <v>0.260070768223094</v>
      </c>
      <c r="P75" s="111" t="n">
        <v>0.0589782721598477</v>
      </c>
      <c r="Q75" s="111" t="n">
        <v>0.630365544936785</v>
      </c>
      <c r="R75" s="111" t="n">
        <v>6.33814498360596</v>
      </c>
      <c r="S75" s="111" t="n">
        <v>0.670547333958983</v>
      </c>
      <c r="T75" s="111" t="n">
        <v>2.10743443729668</v>
      </c>
      <c r="U75" s="111" t="n">
        <v>32.534462096141</v>
      </c>
      <c r="V75" s="111" t="n">
        <v>14.6132937993545</v>
      </c>
      <c r="W75" s="111" t="n">
        <v>1.01254321223218</v>
      </c>
      <c r="X75" s="111" t="n">
        <v>0.019026494</v>
      </c>
      <c r="Y75" s="111" t="n">
        <v>0.012582475</v>
      </c>
      <c r="Z75" s="111" t="n">
        <v>0.005870717</v>
      </c>
      <c r="AA75" s="111" t="n">
        <v>0.000681982</v>
      </c>
      <c r="AB75" s="111" t="n">
        <v>0.038161666</v>
      </c>
      <c r="AC75" s="111" t="n">
        <v>0.006237432</v>
      </c>
      <c r="AD75" s="111" t="s">
        <v>82</v>
      </c>
      <c r="AE75" s="111" t="n">
        <v>0.00530647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88247287867274</v>
      </c>
      <c r="G76" s="111" t="n">
        <v>2.01248499793107</v>
      </c>
      <c r="H76" s="111" t="n">
        <v>0.568731049285714</v>
      </c>
      <c r="I76" s="111" t="n">
        <v>2.35780497524551</v>
      </c>
      <c r="J76" s="111" t="s">
        <v>82</v>
      </c>
      <c r="K76" s="111" t="s">
        <v>82</v>
      </c>
      <c r="L76" s="111" t="s">
        <v>82</v>
      </c>
      <c r="M76" s="111" t="n">
        <v>0.102471315142857</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0.8919548805684</v>
      </c>
      <c r="G77" s="111" t="s">
        <v>82</v>
      </c>
      <c r="H77" s="111" t="s">
        <v>82</v>
      </c>
      <c r="I77" s="111" t="n">
        <v>0.28803465511843</v>
      </c>
      <c r="J77" s="111" t="n">
        <v>0.275636</v>
      </c>
      <c r="K77" s="111" t="n">
        <v>0.368754</v>
      </c>
      <c r="L77" s="111" t="n">
        <v>0.45947</v>
      </c>
      <c r="M77" s="111" t="n">
        <v>0.347426</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527530539170507</v>
      </c>
      <c r="G78" s="111" t="n">
        <v>0.012572</v>
      </c>
      <c r="H78" s="111" t="s">
        <v>82</v>
      </c>
      <c r="I78" s="111" t="s">
        <v>82</v>
      </c>
      <c r="J78" s="111" t="n">
        <v>5.1263025E-005</v>
      </c>
      <c r="K78" s="111" t="n">
        <v>0.0003417535</v>
      </c>
      <c r="L78" s="111" t="n">
        <v>0.11327921928571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284</v>
      </c>
      <c r="H79" s="111" t="s">
        <v>82</v>
      </c>
      <c r="I79" s="111" t="s">
        <v>82</v>
      </c>
      <c r="J79" s="111" t="n">
        <v>0.101576613222</v>
      </c>
      <c r="K79" s="111" t="n">
        <v>0.188313844677</v>
      </c>
      <c r="L79" s="111" t="n">
        <v>0.314005377</v>
      </c>
      <c r="M79" s="111" t="n">
        <v>6.893275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7.2571794428125</v>
      </c>
      <c r="G80" s="108" t="n">
        <v>244.62411305208</v>
      </c>
      <c r="H80" s="108" t="n">
        <v>113.214756917429</v>
      </c>
      <c r="I80" s="108" t="n">
        <v>37.4938089690779</v>
      </c>
      <c r="J80" s="108" t="n">
        <v>8.34830794144984</v>
      </c>
      <c r="K80" s="108" t="n">
        <v>11.3471032175387</v>
      </c>
      <c r="L80" s="108" t="n">
        <v>22.2307877285622</v>
      </c>
      <c r="M80" s="108" t="n">
        <v>156.136206963526</v>
      </c>
      <c r="N80" s="108" t="n">
        <v>109.974278425</v>
      </c>
      <c r="O80" s="108" t="n">
        <v>0.190390334</v>
      </c>
      <c r="P80" s="108" t="n">
        <v>8.651134356</v>
      </c>
      <c r="Q80" s="108" t="n">
        <v>0.0178218</v>
      </c>
      <c r="R80" s="108" t="n">
        <v>26.557102967</v>
      </c>
      <c r="S80" s="108" t="n">
        <v>4.43378765866667</v>
      </c>
      <c r="T80" s="108" t="n">
        <v>2.103447013</v>
      </c>
      <c r="U80" s="108" t="n">
        <v>0.020220047375</v>
      </c>
      <c r="V80" s="108" t="n">
        <v>11.190732587</v>
      </c>
      <c r="W80" s="108" t="n">
        <v>0.2955708686</v>
      </c>
      <c r="X80" s="108" t="n">
        <v>0.053144644375</v>
      </c>
      <c r="Y80" s="108" t="n">
        <v>0.002787271</v>
      </c>
      <c r="Z80" s="108" t="n">
        <v>0.00376959525</v>
      </c>
      <c r="AA80" s="108" t="n">
        <v>0.001234028</v>
      </c>
      <c r="AB80" s="108" t="n">
        <v>0.060935538625</v>
      </c>
      <c r="AC80" s="108" t="n">
        <v>46.9546573765846</v>
      </c>
      <c r="AD80" s="108" t="s">
        <v>82</v>
      </c>
      <c r="AE80" s="108" t="n">
        <v>0.0393333333333333</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796728</v>
      </c>
      <c r="K81" s="108" t="n">
        <v>0.054373824</v>
      </c>
      <c r="L81" s="108" t="n">
        <v>0.169918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0.5716934137116</v>
      </c>
      <c r="G82" s="111" t="n">
        <v>16.8391621598243</v>
      </c>
      <c r="H82" s="111" t="n">
        <v>33.5788110476558</v>
      </c>
      <c r="I82" s="111" t="n">
        <v>0.09762638</v>
      </c>
      <c r="J82" s="111" t="n">
        <v>35.6029913382664</v>
      </c>
      <c r="K82" s="111" t="n">
        <v>59.8717083177337</v>
      </c>
      <c r="L82" s="111" t="n">
        <v>83.7219361875389</v>
      </c>
      <c r="M82" s="111" t="n">
        <v>2824.4614717378</v>
      </c>
      <c r="N82" s="111" t="n">
        <v>606.864651728455</v>
      </c>
      <c r="O82" s="111" t="n">
        <v>17.4144842330232</v>
      </c>
      <c r="P82" s="111" t="n">
        <v>9.70055816910967</v>
      </c>
      <c r="Q82" s="111" t="n">
        <v>10.5457419218704</v>
      </c>
      <c r="R82" s="111" t="n">
        <v>275.677663413149</v>
      </c>
      <c r="S82" s="111" t="n">
        <v>29.4968164051155</v>
      </c>
      <c r="T82" s="111" t="n">
        <v>61.1766616233202</v>
      </c>
      <c r="U82" s="111" t="n">
        <v>3.95258921390128</v>
      </c>
      <c r="V82" s="111" t="n">
        <v>1698.14742752205</v>
      </c>
      <c r="W82" s="111" t="n">
        <v>374.470587016013</v>
      </c>
      <c r="X82" s="111" t="n">
        <v>0.37800502913543</v>
      </c>
      <c r="Y82" s="111" t="n">
        <v>0.159337835595169</v>
      </c>
      <c r="Z82" s="111" t="n">
        <v>0.31457176709437</v>
      </c>
      <c r="AA82" s="111" t="n">
        <v>0.127952812824801</v>
      </c>
      <c r="AB82" s="111" t="n">
        <v>72.6122012059973</v>
      </c>
      <c r="AC82" s="111" t="n">
        <v>10.963764819516</v>
      </c>
      <c r="AD82" s="111" t="s">
        <v>82</v>
      </c>
      <c r="AE82" s="111" t="n">
        <v>952.854695052296</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99507195</v>
      </c>
      <c r="G83" s="111" t="s">
        <v>82</v>
      </c>
      <c r="H83" s="111" t="n">
        <v>0.322366105</v>
      </c>
      <c r="I83" s="111" t="s">
        <v>82</v>
      </c>
      <c r="J83" s="111" t="n">
        <v>0.0782308268247848</v>
      </c>
      <c r="K83" s="111" t="n">
        <v>0.131517641852636</v>
      </c>
      <c r="L83" s="111" t="n">
        <v>0.182782143329472</v>
      </c>
      <c r="M83" s="111" t="n">
        <v>84.46013286</v>
      </c>
      <c r="N83" s="111" t="n">
        <v>2.00438349803249</v>
      </c>
      <c r="O83" s="111" t="n">
        <v>0.058752035021979</v>
      </c>
      <c r="P83" s="111" t="n">
        <v>0.309466869975217</v>
      </c>
      <c r="Q83" s="111" t="n">
        <v>0.0810906240359129</v>
      </c>
      <c r="R83" s="111" t="n">
        <v>0.32475478961005</v>
      </c>
      <c r="S83" s="111" t="n">
        <v>0.0581954387764825</v>
      </c>
      <c r="T83" s="111" t="n">
        <v>0.141467714724495</v>
      </c>
      <c r="U83" s="111" t="s">
        <v>82</v>
      </c>
      <c r="V83" s="111" t="n">
        <v>3.18131418174754</v>
      </c>
      <c r="W83" s="111" t="s">
        <v>82</v>
      </c>
      <c r="X83" s="111" t="s">
        <v>82</v>
      </c>
      <c r="Y83" s="111" t="s">
        <v>82</v>
      </c>
      <c r="Z83" s="111" t="s">
        <v>82</v>
      </c>
      <c r="AA83" s="111" t="s">
        <v>82</v>
      </c>
      <c r="AB83" s="111" t="n">
        <v>2.406</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4712833747237</v>
      </c>
      <c r="G84" s="111" t="n">
        <v>1.19212780974916</v>
      </c>
      <c r="H84" s="111" t="n">
        <v>22.4567436538851</v>
      </c>
      <c r="I84" s="111" t="n">
        <v>0.000221</v>
      </c>
      <c r="J84" s="111" t="n">
        <v>3.91399562265728</v>
      </c>
      <c r="K84" s="111" t="n">
        <v>6.2622238453609</v>
      </c>
      <c r="L84" s="111" t="n">
        <v>7.64736459225282</v>
      </c>
      <c r="M84" s="111" t="n">
        <v>254.011253232259</v>
      </c>
      <c r="N84" s="111" t="n">
        <v>1.76406131204384</v>
      </c>
      <c r="O84" s="111" t="n">
        <v>0.320719825846211</v>
      </c>
      <c r="P84" s="111" t="n">
        <v>0.0154229645252589</v>
      </c>
      <c r="Q84" s="111" t="n">
        <v>0.293850443965859</v>
      </c>
      <c r="R84" s="111" t="n">
        <v>0.593902857998539</v>
      </c>
      <c r="S84" s="111" t="n">
        <v>1.6727759073867</v>
      </c>
      <c r="T84" s="111" t="n">
        <v>9.11025755875198</v>
      </c>
      <c r="U84" s="111" t="n">
        <v>0.00767386516853933</v>
      </c>
      <c r="V84" s="111" t="n">
        <v>23.438600424251</v>
      </c>
      <c r="W84" s="111" t="n">
        <v>25.7413433689604</v>
      </c>
      <c r="X84" s="111" t="n">
        <v>4.97529679856051</v>
      </c>
      <c r="Y84" s="111" t="n">
        <v>7.11438975267266</v>
      </c>
      <c r="Z84" s="111" t="n">
        <v>3.54224038498538</v>
      </c>
      <c r="AA84" s="111" t="n">
        <v>1.72227758375788</v>
      </c>
      <c r="AB84" s="111" t="n">
        <v>27.0373199791668</v>
      </c>
      <c r="AC84" s="111" t="n">
        <v>4028.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33516667</v>
      </c>
      <c r="H85" s="132" t="n">
        <v>1.011</v>
      </c>
      <c r="I85" s="132" t="s">
        <v>82</v>
      </c>
      <c r="J85" s="132" t="n">
        <v>0.186016464485195</v>
      </c>
      <c r="K85" s="132" t="n">
        <v>0.24557171698026</v>
      </c>
      <c r="L85" s="132" t="n">
        <v>0.355252616282892</v>
      </c>
      <c r="M85" s="132" t="n">
        <v>3.660165</v>
      </c>
      <c r="N85" s="132" t="n">
        <v>12.4775882547674</v>
      </c>
      <c r="O85" s="132" t="n">
        <v>0.916653092006033</v>
      </c>
      <c r="P85" s="132" t="s">
        <v>82</v>
      </c>
      <c r="Q85" s="132" t="n">
        <v>0.816801097418233</v>
      </c>
      <c r="R85" s="132" t="s">
        <v>82</v>
      </c>
      <c r="S85" s="132" t="n">
        <v>15.5343041902842</v>
      </c>
      <c r="T85" s="132" t="n">
        <v>1.10012337606838</v>
      </c>
      <c r="U85" s="132" t="s">
        <v>82</v>
      </c>
      <c r="V85" s="132" t="n">
        <v>89.0255527775739</v>
      </c>
      <c r="W85" s="132" t="n">
        <v>37.2876382071497</v>
      </c>
      <c r="X85" s="132" t="n">
        <v>0.00225724</v>
      </c>
      <c r="Y85" s="132" t="n">
        <v>0.005700013</v>
      </c>
      <c r="Z85" s="132" t="n">
        <v>0.0015066</v>
      </c>
      <c r="AA85" s="132" t="n">
        <v>0.001887103</v>
      </c>
      <c r="AB85" s="132" t="n">
        <v>0.011350957</v>
      </c>
      <c r="AC85" s="132" t="n">
        <v>0.674</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9735333</v>
      </c>
      <c r="H86" s="132" t="n">
        <v>4.565961</v>
      </c>
      <c r="I86" s="132" t="s">
        <v>82</v>
      </c>
      <c r="J86" s="132" t="n">
        <v>0.043288504335577</v>
      </c>
      <c r="K86" s="132" t="n">
        <v>0.067422464671154</v>
      </c>
      <c r="L86" s="132" t="n">
        <v>0.0758443239469065</v>
      </c>
      <c r="M86" s="132" t="n">
        <v>1.01601239905749</v>
      </c>
      <c r="N86" s="132" t="n">
        <v>6.01926446004622</v>
      </c>
      <c r="O86" s="132" t="n">
        <v>0.144109365575479</v>
      </c>
      <c r="P86" s="132" t="n">
        <v>0.104052690335866</v>
      </c>
      <c r="Q86" s="132" t="n">
        <v>0.0552016620091686</v>
      </c>
      <c r="R86" s="132" t="s">
        <v>82</v>
      </c>
      <c r="S86" s="132" t="n">
        <v>0.0383479254716838</v>
      </c>
      <c r="T86" s="132" t="s">
        <v>82</v>
      </c>
      <c r="U86" s="132" t="n">
        <v>0.0227699332388738</v>
      </c>
      <c r="V86" s="132" t="n">
        <v>1.09896073805515</v>
      </c>
      <c r="W86" s="132" t="n">
        <v>6.65532026331443</v>
      </c>
      <c r="X86" s="132" t="s">
        <v>82</v>
      </c>
      <c r="Y86" s="132" t="s">
        <v>82</v>
      </c>
      <c r="Z86" s="132" t="s">
        <v>82</v>
      </c>
      <c r="AA86" s="132" t="s">
        <v>82</v>
      </c>
      <c r="AB86" s="132" t="s">
        <v>82</v>
      </c>
      <c r="AC86" s="132" t="n">
        <v>0.0015</v>
      </c>
      <c r="AD86" s="132" t="s">
        <v>82</v>
      </c>
      <c r="AE86" s="132" t="n">
        <v>368.72352</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974</v>
      </c>
      <c r="H87" s="132" t="s">
        <v>82</v>
      </c>
      <c r="I87" s="132" t="s">
        <v>82</v>
      </c>
      <c r="J87" s="132" t="n">
        <v>0.00321</v>
      </c>
      <c r="K87" s="132" t="n">
        <v>0.00535</v>
      </c>
      <c r="L87" s="132" t="n">
        <v>0.00642</v>
      </c>
      <c r="M87" s="132" t="s">
        <v>82</v>
      </c>
      <c r="N87" s="132" t="s">
        <v>82</v>
      </c>
      <c r="O87" s="132" t="s">
        <v>82</v>
      </c>
      <c r="P87" s="132" t="s">
        <v>82</v>
      </c>
      <c r="Q87" s="132" t="s">
        <v>82</v>
      </c>
      <c r="R87" s="132" t="s">
        <v>82</v>
      </c>
      <c r="S87" s="132" t="s">
        <v>82</v>
      </c>
      <c r="T87" s="132" t="n">
        <v>5.4828290077944</v>
      </c>
      <c r="U87" s="132" t="s">
        <v>82</v>
      </c>
      <c r="V87" s="132" t="s">
        <v>82</v>
      </c>
      <c r="W87" s="132" t="n">
        <v>0.649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22</v>
      </c>
      <c r="I88" s="132" t="n">
        <v>0.040782</v>
      </c>
      <c r="J88" s="132" t="n">
        <v>0.179037066741637</v>
      </c>
      <c r="K88" s="132" t="n">
        <v>0.23802925857001</v>
      </c>
      <c r="L88" s="132" t="n">
        <v>0.472109301054359</v>
      </c>
      <c r="M88" s="132" t="n">
        <v>44.5258168068815</v>
      </c>
      <c r="N88" s="132" t="n">
        <v>20.841699467</v>
      </c>
      <c r="O88" s="132" t="n">
        <v>2.35485167663013</v>
      </c>
      <c r="P88" s="132" t="n">
        <v>1.90856191989113</v>
      </c>
      <c r="Q88" s="132" t="n">
        <v>0.744343933</v>
      </c>
      <c r="R88" s="132" t="n">
        <v>0.0769166083750827</v>
      </c>
      <c r="S88" s="132" t="n">
        <v>0.736960106872105</v>
      </c>
      <c r="T88" s="132" t="n">
        <v>0.0385642499291048</v>
      </c>
      <c r="U88" s="132" t="s">
        <v>82</v>
      </c>
      <c r="V88" s="132" t="n">
        <v>91.9728498570637</v>
      </c>
      <c r="W88" s="132" t="n">
        <v>8.61001755314575</v>
      </c>
      <c r="X88" s="132" t="s">
        <v>82</v>
      </c>
      <c r="Y88" s="132" t="s">
        <v>82</v>
      </c>
      <c r="Z88" s="132" t="s">
        <v>82</v>
      </c>
      <c r="AA88" s="132" t="s">
        <v>82</v>
      </c>
      <c r="AB88" s="132" t="s">
        <v>82</v>
      </c>
      <c r="AC88" s="132" t="s">
        <v>82</v>
      </c>
      <c r="AD88" s="132" t="s">
        <v>82</v>
      </c>
      <c r="AE88" s="132" t="n">
        <v>210.58524</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55878</v>
      </c>
      <c r="G89" s="132" t="n">
        <v>0.967937</v>
      </c>
      <c r="H89" s="132" t="n">
        <v>3.673709</v>
      </c>
      <c r="I89" s="132" t="n">
        <v>0.00755683961538461</v>
      </c>
      <c r="J89" s="132" t="n">
        <v>2.95780607664106</v>
      </c>
      <c r="K89" s="132" t="n">
        <v>3.20041061715771</v>
      </c>
      <c r="L89" s="132" t="n">
        <v>3.49129820379343</v>
      </c>
      <c r="M89" s="132" t="n">
        <v>10.0552827582418</v>
      </c>
      <c r="N89" s="132" t="n">
        <v>54.453698759172</v>
      </c>
      <c r="O89" s="132" t="n">
        <v>1.77311676204106</v>
      </c>
      <c r="P89" s="132" t="n">
        <v>2.04514400388903</v>
      </c>
      <c r="Q89" s="132" t="n">
        <v>1.51584261539782</v>
      </c>
      <c r="R89" s="132" t="n">
        <v>14.3550786041691</v>
      </c>
      <c r="S89" s="132" t="n">
        <v>10.8439504408359</v>
      </c>
      <c r="T89" s="132" t="n">
        <v>4.39501780905306</v>
      </c>
      <c r="U89" s="132" t="n">
        <v>0.579611608057727</v>
      </c>
      <c r="V89" s="132" t="n">
        <v>67.6210531746956</v>
      </c>
      <c r="W89" s="132" t="n">
        <v>18.6117998122231</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53393117743346</v>
      </c>
      <c r="K90" s="132" t="n">
        <v>0.0627497253393849</v>
      </c>
      <c r="L90" s="132" t="n">
        <v>0.197483780757303</v>
      </c>
      <c r="M90" s="132" t="n">
        <v>0.0152697038666667</v>
      </c>
      <c r="N90" s="132" t="n">
        <v>0.14728844208</v>
      </c>
      <c r="O90" s="132" t="s">
        <v>82</v>
      </c>
      <c r="P90" s="132" t="s">
        <v>82</v>
      </c>
      <c r="Q90" s="132" t="s">
        <v>82</v>
      </c>
      <c r="R90" s="132" t="s">
        <v>82</v>
      </c>
      <c r="S90" s="132" t="s">
        <v>82</v>
      </c>
      <c r="T90" s="132" t="s">
        <v>82</v>
      </c>
      <c r="U90" s="132" t="s">
        <v>82</v>
      </c>
      <c r="V90" s="132" t="n">
        <v>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5.38975903016912</v>
      </c>
      <c r="G91" s="111" t="n">
        <v>8.70254050280384</v>
      </c>
      <c r="H91" s="111" t="n">
        <v>17.3869074407892</v>
      </c>
      <c r="I91" s="111" t="n">
        <v>0.08758</v>
      </c>
      <c r="J91" s="111" t="n">
        <v>4.32605046601</v>
      </c>
      <c r="K91" s="111" t="n">
        <v>5.84869747290291</v>
      </c>
      <c r="L91" s="111" t="n">
        <v>6.60164631432143</v>
      </c>
      <c r="M91" s="111" t="n">
        <v>0.176155045964728</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07.954876716102</v>
      </c>
      <c r="H92" s="111" t="s">
        <v>82</v>
      </c>
      <c r="I92" s="111" t="n">
        <v>1.382613333</v>
      </c>
      <c r="J92" s="111" t="n">
        <v>1.01215258950358</v>
      </c>
      <c r="K92" s="111" t="n">
        <v>5.29862684750474</v>
      </c>
      <c r="L92" s="111" t="n">
        <v>5.95910020135301</v>
      </c>
      <c r="M92" s="111" t="n">
        <v>0.1213787</v>
      </c>
      <c r="N92" s="111" t="s">
        <v>82</v>
      </c>
      <c r="O92" s="111" t="s">
        <v>82</v>
      </c>
      <c r="P92" s="111" t="s">
        <v>82</v>
      </c>
      <c r="Q92" s="111" t="s">
        <v>82</v>
      </c>
      <c r="R92" s="111" t="s">
        <v>82</v>
      </c>
      <c r="S92" s="111" t="s">
        <v>82</v>
      </c>
      <c r="T92" s="111" t="n">
        <v>0.0958</v>
      </c>
      <c r="U92" s="111" t="s">
        <v>82</v>
      </c>
      <c r="V92" s="111" t="s">
        <v>82</v>
      </c>
      <c r="W92" s="111" t="n">
        <v>0.96465768</v>
      </c>
      <c r="X92" s="111" t="n">
        <v>0.000603754</v>
      </c>
      <c r="Y92" s="111" t="n">
        <v>0.000827482</v>
      </c>
      <c r="Z92" s="111" t="n">
        <v>0.000218885</v>
      </c>
      <c r="AA92" s="111" t="n">
        <v>0.000356866</v>
      </c>
      <c r="AB92" s="111" t="n">
        <v>0.002006988</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303621196687</v>
      </c>
      <c r="H93" s="111" t="s">
        <v>82</v>
      </c>
      <c r="I93" s="111" t="s">
        <v>82</v>
      </c>
      <c r="J93" s="111" t="n">
        <v>14.4002012820011</v>
      </c>
      <c r="K93" s="111" t="n">
        <v>17.5630849675014</v>
      </c>
      <c r="L93" s="111" t="n">
        <v>44.203697231384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89126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96.98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306172378877122</v>
      </c>
      <c r="X95" s="111" t="s">
        <v>82</v>
      </c>
      <c r="Y95" s="111" t="s">
        <v>82</v>
      </c>
      <c r="Z95" s="111" t="s">
        <v>82</v>
      </c>
      <c r="AA95" s="111" t="s">
        <v>82</v>
      </c>
      <c r="AB95" s="111" t="s">
        <v>82</v>
      </c>
      <c r="AC95" s="111" t="s">
        <v>82</v>
      </c>
      <c r="AD95" s="111" t="n">
        <v>37138.7575856148</v>
      </c>
      <c r="AE95" s="111" t="n">
        <v>3667.49379258482</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1.831420257</v>
      </c>
      <c r="H96" s="111" t="n">
        <v>0.018576</v>
      </c>
      <c r="I96" s="111" t="n">
        <v>1.036965063</v>
      </c>
      <c r="J96" s="111" t="n">
        <v>16.8988959665473</v>
      </c>
      <c r="K96" s="111" t="n">
        <v>61.8429270128429</v>
      </c>
      <c r="L96" s="111" t="n">
        <v>142.650494342935</v>
      </c>
      <c r="M96" s="111" t="n">
        <v>0.06624</v>
      </c>
      <c r="N96" s="111" t="n">
        <v>1.996356667</v>
      </c>
      <c r="O96" s="111" t="n">
        <v>0.002646</v>
      </c>
      <c r="P96" s="111" t="n">
        <v>0.007</v>
      </c>
      <c r="Q96" s="111" t="s">
        <v>82</v>
      </c>
      <c r="R96" s="111" t="n">
        <v>0.456866667</v>
      </c>
      <c r="S96" s="111" t="n">
        <v>6.6096</v>
      </c>
      <c r="T96" s="111" t="n">
        <v>0.096331</v>
      </c>
      <c r="U96" s="111" t="s">
        <v>82</v>
      </c>
      <c r="V96" s="111" t="n">
        <v>0.7235051</v>
      </c>
      <c r="W96" s="111" t="n">
        <v>0.405469887912687</v>
      </c>
      <c r="X96" s="111" t="n">
        <v>0.012816226</v>
      </c>
      <c r="Y96" s="111" t="n">
        <v>0.024661072</v>
      </c>
      <c r="Z96" s="111" t="n">
        <v>0.008566301</v>
      </c>
      <c r="AA96" s="111" t="n">
        <v>0.010670895</v>
      </c>
      <c r="AB96" s="111" t="n">
        <v>0.056714493</v>
      </c>
      <c r="AC96" s="111" t="s">
        <v>82</v>
      </c>
      <c r="AD96" s="111" t="s">
        <v>82</v>
      </c>
      <c r="AE96" s="111" t="n">
        <v>7.34035787770834</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30.833253206361</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092</v>
      </c>
      <c r="Y97" s="111" t="s">
        <v>82</v>
      </c>
      <c r="Z97" s="111" t="n">
        <v>0.002249</v>
      </c>
      <c r="AA97" s="111" t="n">
        <v>0.002408</v>
      </c>
      <c r="AB97" s="111" t="n">
        <v>0.01574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14.041674897675</v>
      </c>
      <c r="H98" s="111" t="s">
        <v>82</v>
      </c>
      <c r="I98" s="111" t="s">
        <v>82</v>
      </c>
      <c r="J98" s="111" t="n">
        <v>2.39282756032081</v>
      </c>
      <c r="K98" s="111" t="n">
        <v>5.44956831024382</v>
      </c>
      <c r="L98" s="111" t="n">
        <v>6.41125683558097</v>
      </c>
      <c r="M98" s="111" t="s">
        <v>82</v>
      </c>
      <c r="N98" s="111" t="s">
        <v>82</v>
      </c>
      <c r="O98" s="111" t="s">
        <v>82</v>
      </c>
      <c r="P98" s="111" t="s">
        <v>82</v>
      </c>
      <c r="Q98" s="111" t="s">
        <v>82</v>
      </c>
      <c r="R98" s="111" t="s">
        <v>82</v>
      </c>
      <c r="S98" s="111" t="s">
        <v>82</v>
      </c>
      <c r="T98" s="111" t="s">
        <v>82</v>
      </c>
      <c r="U98" s="111" t="s">
        <v>82</v>
      </c>
      <c r="V98" s="111" t="s">
        <v>82</v>
      </c>
      <c r="W98" s="111" t="s">
        <v>82</v>
      </c>
      <c r="X98" s="111" t="n">
        <v>0.09098022</v>
      </c>
      <c r="Y98" s="111" t="n">
        <v>0.175642627</v>
      </c>
      <c r="Z98" s="111" t="n">
        <v>0.060807052</v>
      </c>
      <c r="AA98" s="111" t="n">
        <v>0.075890733</v>
      </c>
      <c r="AB98" s="111" t="n">
        <v>0.403320631</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12.546102132787</v>
      </c>
      <c r="H99" s="132" t="s">
        <v>82</v>
      </c>
      <c r="I99" s="132" t="s">
        <v>82</v>
      </c>
      <c r="J99" s="132" t="n">
        <v>0.196049428926014</v>
      </c>
      <c r="K99" s="132" t="n">
        <v>0.560141225502898</v>
      </c>
      <c r="L99" s="132" t="n">
        <v>0.65898967706223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84.84648373918</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2.5678681786851</v>
      </c>
      <c r="H101" s="111" t="s">
        <v>82</v>
      </c>
      <c r="I101" s="111" t="s">
        <v>82</v>
      </c>
      <c r="J101" s="111" t="s">
        <v>82</v>
      </c>
      <c r="K101" s="111" t="s">
        <v>82</v>
      </c>
      <c r="L101" s="111" t="s">
        <v>82</v>
      </c>
      <c r="M101" s="111" t="s">
        <v>82</v>
      </c>
      <c r="N101" s="111" t="n">
        <v>0.00159</v>
      </c>
      <c r="O101" s="111" t="n">
        <v>3E-005</v>
      </c>
      <c r="P101" s="111" t="s">
        <v>82</v>
      </c>
      <c r="Q101" s="111" t="s">
        <v>82</v>
      </c>
      <c r="R101" s="111" t="n">
        <v>0.0014</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1695</v>
      </c>
      <c r="G102" s="111" t="n">
        <v>394.854517473177</v>
      </c>
      <c r="H102" s="111" t="n">
        <v>0.001299</v>
      </c>
      <c r="I102" s="111" t="n">
        <v>0.230749</v>
      </c>
      <c r="J102" s="111" t="n">
        <v>0.0962708570900881</v>
      </c>
      <c r="K102" s="111" t="n">
        <v>0.186947084396486</v>
      </c>
      <c r="L102" s="111" t="n">
        <v>0.244389860893463</v>
      </c>
      <c r="M102" s="111" t="n">
        <v>0.003446</v>
      </c>
      <c r="N102" s="111" t="n">
        <v>0.20792</v>
      </c>
      <c r="O102" s="111" t="s">
        <v>82</v>
      </c>
      <c r="P102" s="111" t="s">
        <v>82</v>
      </c>
      <c r="Q102" s="111" t="s">
        <v>82</v>
      </c>
      <c r="R102" s="111" t="s">
        <v>82</v>
      </c>
      <c r="S102" s="111" t="n">
        <v>2E-005</v>
      </c>
      <c r="T102" s="111" t="s">
        <v>82</v>
      </c>
      <c r="U102" s="111" t="s">
        <v>82</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03.211263260924</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78.415253195398</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478125205882353</v>
      </c>
      <c r="Y104" s="111" t="n">
        <v>0.00239062602941176</v>
      </c>
      <c r="Z104" s="111" t="n">
        <v>0.00239062602941176</v>
      </c>
      <c r="AA104" s="111" t="n">
        <v>0.00239062602941176</v>
      </c>
      <c r="AB104" s="111" t="n">
        <v>0.0232031301470588</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0909337</v>
      </c>
      <c r="G105" s="111" t="n">
        <v>715.094529718434</v>
      </c>
      <c r="H105" s="111" t="n">
        <v>0.05050092565</v>
      </c>
      <c r="I105" s="111" t="n">
        <v>2.81767831801</v>
      </c>
      <c r="J105" s="111" t="n">
        <v>12.835644163866</v>
      </c>
      <c r="K105" s="111" t="n">
        <v>13.8886018918799</v>
      </c>
      <c r="L105" s="111" t="n">
        <v>14.9612908844264</v>
      </c>
      <c r="M105" s="111" t="n">
        <v>3.560823962</v>
      </c>
      <c r="N105" s="111" t="n">
        <v>4.8291387751</v>
      </c>
      <c r="O105" s="111" t="n">
        <v>0.002109743526</v>
      </c>
      <c r="P105" s="111" t="n">
        <v>0.00109146991</v>
      </c>
      <c r="Q105" s="111" t="n">
        <v>0.00595635484</v>
      </c>
      <c r="R105" s="111" t="n">
        <v>0.038176305204</v>
      </c>
      <c r="S105" s="111" t="n">
        <v>0.965669080416</v>
      </c>
      <c r="T105" s="111" t="n">
        <v>0.06704600254</v>
      </c>
      <c r="U105" s="111" t="n">
        <v>0.0088567367</v>
      </c>
      <c r="V105" s="111" t="n">
        <v>0.7682332062</v>
      </c>
      <c r="W105" s="111" t="n">
        <v>22.5551565069967</v>
      </c>
      <c r="X105" s="111" t="n">
        <v>0.0973478222338</v>
      </c>
      <c r="Y105" s="111" t="n">
        <v>0.05255873612</v>
      </c>
      <c r="Z105" s="111" t="n">
        <v>0.0447750371592</v>
      </c>
      <c r="AA105" s="111" t="n">
        <v>0.0478683983854</v>
      </c>
      <c r="AB105" s="111" t="n">
        <v>11.5481275478984</v>
      </c>
      <c r="AC105" s="111" t="n">
        <v>0.00128139401</v>
      </c>
      <c r="AD105" s="111" t="n">
        <v>6270.86770507485</v>
      </c>
      <c r="AE105" s="111" t="n">
        <v>0.00180743997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73837130170993</v>
      </c>
      <c r="G106" s="111" t="n">
        <v>34.0090714543497</v>
      </c>
      <c r="H106" s="111" t="s">
        <v>82</v>
      </c>
      <c r="I106" s="111" t="n">
        <v>623.866563334497</v>
      </c>
      <c r="J106" s="111" t="n">
        <v>4.52147649840389</v>
      </c>
      <c r="K106" s="111" t="n">
        <v>7.27283302401208</v>
      </c>
      <c r="L106" s="111" t="n">
        <v>13.3989551132502</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2.7751032568428</v>
      </c>
      <c r="G107" s="111" t="n">
        <v>30.0799745698849</v>
      </c>
      <c r="H107" s="111" t="s">
        <v>82</v>
      </c>
      <c r="I107" s="111" t="n">
        <v>671.423194992386</v>
      </c>
      <c r="J107" s="111" t="n">
        <v>5.60991188163857</v>
      </c>
      <c r="K107" s="111" t="n">
        <v>9.09751726229414</v>
      </c>
      <c r="L107" s="111" t="n">
        <v>17.3307358488281</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3.715159455E-005</v>
      </c>
      <c r="G108" s="111" t="n">
        <v>0.0096894366</v>
      </c>
      <c r="H108" s="111" t="s">
        <v>82</v>
      </c>
      <c r="I108" s="111" t="n">
        <v>6.72211476253413</v>
      </c>
      <c r="J108" s="111" t="n">
        <v>0.0397696675635652</v>
      </c>
      <c r="K108" s="111" t="n">
        <v>0.0616464188672738</v>
      </c>
      <c r="L108" s="111" t="n">
        <v>0.0948406444111905</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576619619703</v>
      </c>
      <c r="G109" s="111" t="n">
        <v>1.123170065676</v>
      </c>
      <c r="H109" s="111" t="s">
        <v>82</v>
      </c>
      <c r="I109" s="111" t="n">
        <v>61.1286213255208</v>
      </c>
      <c r="J109" s="111" t="n">
        <v>0.0484519497516325</v>
      </c>
      <c r="K109" s="111" t="n">
        <v>0.161487317227999</v>
      </c>
      <c r="L109" s="111" t="n">
        <v>0.40319407666642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926241672</v>
      </c>
      <c r="G110" s="111" t="n">
        <v>0.006755015</v>
      </c>
      <c r="H110" s="111" t="s">
        <v>82</v>
      </c>
      <c r="I110" s="111" t="n">
        <v>16.4625116864823</v>
      </c>
      <c r="J110" s="111" t="n">
        <v>0.0222306943406335</v>
      </c>
      <c r="K110" s="111" t="n">
        <v>0.0741010079381848</v>
      </c>
      <c r="L110" s="111" t="n">
        <v>0.1818381124091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4303952659671</v>
      </c>
      <c r="G111" s="111" t="n">
        <v>0.01422974587312</v>
      </c>
      <c r="H111" s="111" t="s">
        <v>82</v>
      </c>
      <c r="I111" s="111" t="n">
        <v>29.6393585176672</v>
      </c>
      <c r="J111" s="111" t="n">
        <v>0.182091760097643</v>
      </c>
      <c r="K111" s="111" t="n">
        <v>0.273823954986849</v>
      </c>
      <c r="L111" s="111" t="n">
        <v>0.42417620437947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93</v>
      </c>
      <c r="H112" s="111" t="s">
        <v>82</v>
      </c>
      <c r="I112" s="111" t="n">
        <v>1.87687458471631</v>
      </c>
      <c r="J112" s="111" t="n">
        <v>0.016312800799262</v>
      </c>
      <c r="K112" s="111" t="n">
        <v>0.0244692011563929</v>
      </c>
      <c r="L112" s="111" t="n">
        <v>0.0470550894035951</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7038157654949</v>
      </c>
      <c r="G113" s="111" t="n">
        <v>5.34345995069226</v>
      </c>
      <c r="H113" s="111" t="s">
        <v>82</v>
      </c>
      <c r="I113" s="111" t="n">
        <v>455.841310557196</v>
      </c>
      <c r="J113" s="111" t="n">
        <v>5.34851022624648</v>
      </c>
      <c r="K113" s="111" t="n">
        <v>32.7447287780569</v>
      </c>
      <c r="L113" s="111" t="n">
        <v>65.7771734529933</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10989795529744</v>
      </c>
      <c r="G114" s="111" t="n">
        <v>2.32595894235922</v>
      </c>
      <c r="H114" s="111" t="s">
        <v>82</v>
      </c>
      <c r="I114" s="111" t="n">
        <v>109.600589965895</v>
      </c>
      <c r="J114" s="111" t="n">
        <v>1.03059855770795</v>
      </c>
      <c r="K114" s="111" t="n">
        <v>6.66201546904677</v>
      </c>
      <c r="L114" s="111" t="n">
        <v>13.684867743420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99748275925532</v>
      </c>
      <c r="G115" s="111" t="n">
        <v>11.483462171932</v>
      </c>
      <c r="H115" s="111" t="s">
        <v>82</v>
      </c>
      <c r="I115" s="111" t="n">
        <v>98.6144562331544</v>
      </c>
      <c r="J115" s="111" t="n">
        <v>4.41350705058916</v>
      </c>
      <c r="K115" s="111" t="n">
        <v>32.9796262498997</v>
      </c>
      <c r="L115" s="111" t="n">
        <v>82.4450574423056</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41887544832</v>
      </c>
      <c r="G116" s="111" t="s">
        <v>82</v>
      </c>
      <c r="H116" s="111" t="s">
        <v>82</v>
      </c>
      <c r="I116" s="111" t="n">
        <v>9.40517975458206</v>
      </c>
      <c r="J116" s="111" t="n">
        <v>0.0629577326666667</v>
      </c>
      <c r="K116" s="111" t="n">
        <v>0.483859207166667</v>
      </c>
      <c r="L116" s="111" t="n">
        <v>0.490872207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94565246699</v>
      </c>
      <c r="G117" s="111" t="n">
        <v>4.4574488980751</v>
      </c>
      <c r="H117" s="111" t="s">
        <v>82</v>
      </c>
      <c r="I117" s="111" t="n">
        <v>66.9419732244064</v>
      </c>
      <c r="J117" s="111" t="n">
        <v>0.914699318077844</v>
      </c>
      <c r="K117" s="111" t="n">
        <v>6.86189292728189</v>
      </c>
      <c r="L117" s="111" t="n">
        <v>26.3434446393848</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050215</v>
      </c>
      <c r="G118" s="111" t="s">
        <v>82</v>
      </c>
      <c r="H118" s="111" t="s">
        <v>82</v>
      </c>
      <c r="I118" s="111" t="n">
        <v>20.4367682667086</v>
      </c>
      <c r="J118" s="111" t="n">
        <v>0.0225557840423014</v>
      </c>
      <c r="K118" s="111" t="n">
        <v>0.0395688294133699</v>
      </c>
      <c r="L118" s="111" t="n">
        <v>0.0612955161256986</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3.3108886420203</v>
      </c>
      <c r="G119" s="111" t="n">
        <v>2.2651325865E-006</v>
      </c>
      <c r="H119" s="111" t="s">
        <v>82</v>
      </c>
      <c r="I119" s="111" t="n">
        <v>597.745278293605</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8862523718519</v>
      </c>
      <c r="G120" s="111" t="s">
        <v>82</v>
      </c>
      <c r="H120" s="111" t="s">
        <v>82</v>
      </c>
      <c r="I120" s="111" t="n">
        <v>1.297253305236</v>
      </c>
      <c r="J120" s="111" t="n">
        <v>1.9491473351</v>
      </c>
      <c r="K120" s="111" t="n">
        <v>44.451114987</v>
      </c>
      <c r="L120" s="111" t="n">
        <v>453.190408980233</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77732</v>
      </c>
      <c r="K121" s="111" t="n">
        <v>0.0485825</v>
      </c>
      <c r="L121" s="111" t="n">
        <v>0.19433</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9637944723</v>
      </c>
      <c r="G122" s="111" t="s">
        <v>82</v>
      </c>
      <c r="H122" s="111" t="s">
        <v>82</v>
      </c>
      <c r="I122" s="111" t="n">
        <v>133.293866559803</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0.6147459376176</v>
      </c>
      <c r="G123" s="111" t="n">
        <v>73.7667927076683</v>
      </c>
      <c r="H123" s="111" t="n">
        <v>5.45332371868168</v>
      </c>
      <c r="I123" s="111" t="n">
        <v>8.3163440175932</v>
      </c>
      <c r="J123" s="111" t="n">
        <v>8.60832868525577</v>
      </c>
      <c r="K123" s="111" t="n">
        <v>8.83127268839355</v>
      </c>
      <c r="L123" s="111" t="n">
        <v>9.12213592300505</v>
      </c>
      <c r="M123" s="111" t="n">
        <v>590.014536183905</v>
      </c>
      <c r="N123" s="111" t="n">
        <v>0.321310548449432</v>
      </c>
      <c r="O123" s="111" t="n">
        <v>0.0182014067907771</v>
      </c>
      <c r="P123" s="111" t="n">
        <v>0.00297165825155544</v>
      </c>
      <c r="Q123" s="111" t="n">
        <v>0.021544522323777</v>
      </c>
      <c r="R123" s="111" t="n">
        <v>0.0817206019177747</v>
      </c>
      <c r="S123" s="111" t="n">
        <v>1.204909425E-005</v>
      </c>
      <c r="T123" s="111" t="n">
        <v>0.0657479388156642</v>
      </c>
      <c r="U123" s="111" t="n">
        <v>0.0133724621319995</v>
      </c>
      <c r="V123" s="111" t="n">
        <v>0.0104008038804441</v>
      </c>
      <c r="W123" s="111" t="n">
        <v>13.0695907097086</v>
      </c>
      <c r="X123" s="111" t="n">
        <v>0.1119360855825</v>
      </c>
      <c r="Y123" s="111" t="n">
        <v>0.109834201417882</v>
      </c>
      <c r="Z123" s="111" t="n">
        <v>0.0431023010966325</v>
      </c>
      <c r="AA123" s="111" t="n">
        <v>0.0408397221783675</v>
      </c>
      <c r="AB123" s="111" t="n">
        <v>216.381722486334</v>
      </c>
      <c r="AC123" s="111" t="n">
        <v>0.1001808</v>
      </c>
      <c r="AD123" s="111" t="s">
        <v>82</v>
      </c>
      <c r="AE123" s="111" t="n">
        <v>1.911296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0361312605891</v>
      </c>
      <c r="H124" s="111" t="s">
        <v>82</v>
      </c>
      <c r="I124" s="111" t="n">
        <v>10.3527069017857</v>
      </c>
      <c r="J124" s="111" t="n">
        <v>0.372128080115957</v>
      </c>
      <c r="K124" s="111" t="n">
        <v>2.48085386743972</v>
      </c>
      <c r="L124" s="111" t="n">
        <v>4.06697355317987</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11.397925240364</v>
      </c>
      <c r="AD124" s="111" t="n">
        <v>40433.5695169836</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535179079774383</v>
      </c>
      <c r="G125" s="111" t="n">
        <v>108.878713480847</v>
      </c>
      <c r="H125" s="111" t="n">
        <v>0.0385586497195175</v>
      </c>
      <c r="I125" s="111" t="n">
        <v>14.5606709718257</v>
      </c>
      <c r="J125" s="111" t="n">
        <v>0.001807734758</v>
      </c>
      <c r="K125" s="111" t="n">
        <v>0.001807734758</v>
      </c>
      <c r="L125" s="111" t="n">
        <v>0.001807734758</v>
      </c>
      <c r="M125" s="111" t="n">
        <v>0.152465101</v>
      </c>
      <c r="N125" s="111" t="s">
        <v>82</v>
      </c>
      <c r="O125" s="111" t="s">
        <v>82</v>
      </c>
      <c r="P125" s="111" t="n">
        <v>0.414909478743704</v>
      </c>
      <c r="Q125" s="111" t="s">
        <v>82</v>
      </c>
      <c r="R125" s="111" t="s">
        <v>82</v>
      </c>
      <c r="S125" s="111" t="s">
        <v>82</v>
      </c>
      <c r="T125" s="111" t="s">
        <v>82</v>
      </c>
      <c r="U125" s="111" t="s">
        <v>82</v>
      </c>
      <c r="V125" s="111" t="s">
        <v>82</v>
      </c>
      <c r="W125" s="111" t="n">
        <v>2.33543568822169</v>
      </c>
      <c r="X125" s="111" t="s">
        <v>82</v>
      </c>
      <c r="Y125" s="111" t="s">
        <v>82</v>
      </c>
      <c r="Z125" s="111" t="s">
        <v>82</v>
      </c>
      <c r="AA125" s="111" t="s">
        <v>82</v>
      </c>
      <c r="AB125" s="111" t="s">
        <v>82</v>
      </c>
      <c r="AC125" s="111" t="s">
        <v>82</v>
      </c>
      <c r="AD125" s="111" t="s">
        <v>82</v>
      </c>
      <c r="AE125" s="111" t="n">
        <v>66.574895230378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77675979459329</v>
      </c>
      <c r="H126" s="111" t="s">
        <v>82</v>
      </c>
      <c r="I126" s="111" t="n">
        <v>10.256793336622</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625503464502</v>
      </c>
      <c r="G127" s="111" t="n">
        <v>0.929479503765774</v>
      </c>
      <c r="H127" s="111" t="n">
        <v>0.361119006354608</v>
      </c>
      <c r="I127" s="111" t="n">
        <v>6.7421678E-005</v>
      </c>
      <c r="J127" s="111" t="n">
        <v>0.107259025598829</v>
      </c>
      <c r="K127" s="111" t="n">
        <v>0.185108049718</v>
      </c>
      <c r="L127" s="111" t="n">
        <v>0.238981273333333</v>
      </c>
      <c r="M127" s="111" t="n">
        <v>0.482342445601491</v>
      </c>
      <c r="N127" s="111" t="n">
        <v>8.40302600789903</v>
      </c>
      <c r="O127" s="111" t="n">
        <v>0.599072110115785</v>
      </c>
      <c r="P127" s="111" t="n">
        <v>1.60953809103924</v>
      </c>
      <c r="Q127" s="111" t="n">
        <v>0.0147593286754702</v>
      </c>
      <c r="R127" s="111" t="n">
        <v>0.0926520965181812</v>
      </c>
      <c r="S127" s="111" t="n">
        <v>0.245636986138636</v>
      </c>
      <c r="T127" s="111" t="n">
        <v>0.0591153145343412</v>
      </c>
      <c r="U127" s="111" t="n">
        <v>0.00431823428</v>
      </c>
      <c r="V127" s="111" t="n">
        <v>4.35869996639659</v>
      </c>
      <c r="W127" s="111" t="n">
        <v>47.9478021375504</v>
      </c>
      <c r="X127" s="111" t="n">
        <v>0.000194752685788788</v>
      </c>
      <c r="Y127" s="111" t="n">
        <v>0.000867182086049544</v>
      </c>
      <c r="Z127" s="111" t="n">
        <v>0.000867182086049544</v>
      </c>
      <c r="AA127" s="111" t="n">
        <v>5.296E-006</v>
      </c>
      <c r="AB127" s="111" t="n">
        <v>0.00212322967304628</v>
      </c>
      <c r="AC127" s="111" t="n">
        <v>3.84984686127771</v>
      </c>
      <c r="AD127" s="111" t="s">
        <v>82</v>
      </c>
      <c r="AE127" s="111" t="n">
        <v>4.52446461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71406006661324</v>
      </c>
      <c r="G128" s="111" t="n">
        <v>2.46889245910156</v>
      </c>
      <c r="H128" s="111" t="n">
        <v>3.43538750459809</v>
      </c>
      <c r="I128" s="111" t="n">
        <v>0.0166297224788557</v>
      </c>
      <c r="J128" s="111" t="n">
        <v>0.328894478052534</v>
      </c>
      <c r="K128" s="111" t="n">
        <v>0.747369040225491</v>
      </c>
      <c r="L128" s="111" t="n">
        <v>0.922368375407668</v>
      </c>
      <c r="M128" s="111" t="n">
        <v>4.52640335428304</v>
      </c>
      <c r="N128" s="111" t="n">
        <v>21.2646037151775</v>
      </c>
      <c r="O128" s="111" t="n">
        <v>0.710294198920647</v>
      </c>
      <c r="P128" s="111" t="n">
        <v>1.46886029456001</v>
      </c>
      <c r="Q128" s="111" t="n">
        <v>0.808656480538717</v>
      </c>
      <c r="R128" s="111" t="n">
        <v>3.66237504317744</v>
      </c>
      <c r="S128" s="111" t="n">
        <v>6.46264798658749</v>
      </c>
      <c r="T128" s="111" t="n">
        <v>2.0394644630237</v>
      </c>
      <c r="U128" s="111" t="n">
        <v>0.001422854</v>
      </c>
      <c r="V128" s="111" t="n">
        <v>7.44093520043887</v>
      </c>
      <c r="W128" s="111" t="n">
        <v>108.905453363046</v>
      </c>
      <c r="X128" s="111" t="n">
        <v>0.0420586069159651</v>
      </c>
      <c r="Y128" s="111" t="n">
        <v>0.0374857137604711</v>
      </c>
      <c r="Z128" s="111" t="n">
        <v>0.0433078119626692</v>
      </c>
      <c r="AA128" s="111" t="n">
        <v>0.0375868133337404</v>
      </c>
      <c r="AB128" s="111" t="n">
        <v>0.282052966170688</v>
      </c>
      <c r="AC128" s="111" t="n">
        <v>214.425391798723</v>
      </c>
      <c r="AD128" s="111" t="s">
        <v>82</v>
      </c>
      <c r="AE128" s="111" t="n">
        <v>130.243190584007</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4.54170037691817</v>
      </c>
      <c r="G129" s="111" t="n">
        <v>0.336064527921715</v>
      </c>
      <c r="H129" s="111" t="n">
        <v>1.49630372087691</v>
      </c>
      <c r="I129" s="111" t="s">
        <v>82</v>
      </c>
      <c r="J129" s="111" t="n">
        <v>0.589032197137945</v>
      </c>
      <c r="K129" s="111" t="n">
        <v>0.716920252830557</v>
      </c>
      <c r="L129" s="111" t="n">
        <v>0.753413892231798</v>
      </c>
      <c r="M129" s="111" t="n">
        <v>1.75559215368253</v>
      </c>
      <c r="N129" s="111" t="n">
        <v>18.9203094691253</v>
      </c>
      <c r="O129" s="111" t="n">
        <v>1.60481559158956</v>
      </c>
      <c r="P129" s="111" t="n">
        <v>1.34093034841339</v>
      </c>
      <c r="Q129" s="111" t="n">
        <v>0.15500549969665</v>
      </c>
      <c r="R129" s="111" t="n">
        <v>0.65328272632219</v>
      </c>
      <c r="S129" s="111" t="n">
        <v>3.55794158880373</v>
      </c>
      <c r="T129" s="111" t="n">
        <v>6.20180825824877</v>
      </c>
      <c r="U129" s="111" t="n">
        <v>0.0240848123275153</v>
      </c>
      <c r="V129" s="111" t="n">
        <v>16.5703380916136</v>
      </c>
      <c r="W129" s="111" t="n">
        <v>225.22589970918</v>
      </c>
      <c r="X129" s="111" t="n">
        <v>0.0351457290007147</v>
      </c>
      <c r="Y129" s="111" t="n">
        <v>0.0571676606313614</v>
      </c>
      <c r="Z129" s="111" t="n">
        <v>0.0571676114355214</v>
      </c>
      <c r="AA129" s="111" t="n">
        <v>0.00125783087864782</v>
      </c>
      <c r="AB129" s="111" t="n">
        <v>0.177640158946245</v>
      </c>
      <c r="AC129" s="111" t="n">
        <v>3.79001079818848</v>
      </c>
      <c r="AD129" s="111" t="s">
        <v>82</v>
      </c>
      <c r="AE129" s="111" t="n">
        <v>2.79093116973998</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7785263066383</v>
      </c>
      <c r="G130" s="111" t="n">
        <v>2.01321438537365</v>
      </c>
      <c r="H130" s="111" t="n">
        <v>0.280627563398337</v>
      </c>
      <c r="I130" s="111" t="n">
        <v>0.0005203238</v>
      </c>
      <c r="J130" s="111" t="n">
        <v>0.380344283226621</v>
      </c>
      <c r="K130" s="111" t="n">
        <v>0.43236687130638</v>
      </c>
      <c r="L130" s="111" t="n">
        <v>0.457544995717875</v>
      </c>
      <c r="M130" s="111" t="n">
        <v>3.44083302919189</v>
      </c>
      <c r="N130" s="111" t="n">
        <v>0.062005191772</v>
      </c>
      <c r="O130" s="111" t="n">
        <v>0.006434196900125</v>
      </c>
      <c r="P130" s="111" t="n">
        <v>0.916741289510088</v>
      </c>
      <c r="Q130" s="111" t="n">
        <v>0.0018131128705</v>
      </c>
      <c r="R130" s="111" t="n">
        <v>0.0074378318213</v>
      </c>
      <c r="S130" s="111" t="n">
        <v>0.00729342298845</v>
      </c>
      <c r="T130" s="111" t="n">
        <v>0.0022115247915</v>
      </c>
      <c r="U130" s="111" t="n">
        <v>0.00235969848</v>
      </c>
      <c r="V130" s="111" t="n">
        <v>0.07707976992</v>
      </c>
      <c r="W130" s="111" t="n">
        <v>21.1413026850428</v>
      </c>
      <c r="X130" s="111" t="n">
        <v>1.9645905185E-006</v>
      </c>
      <c r="Y130" s="111" t="n">
        <v>1.068260142E-006</v>
      </c>
      <c r="Z130" s="111" t="n">
        <v>9.76321931E-007</v>
      </c>
      <c r="AA130" s="111" t="n">
        <v>3.323988135E-006</v>
      </c>
      <c r="AB130" s="111" t="n">
        <v>2.39407407914E-005</v>
      </c>
      <c r="AC130" s="111" t="n">
        <v>0.11541652887</v>
      </c>
      <c r="AD130" s="111" t="s">
        <v>82</v>
      </c>
      <c r="AE130" s="111" t="n">
        <v>0.18295228414</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85968483987918</v>
      </c>
      <c r="G131" s="111" t="n">
        <v>8.43404983632159</v>
      </c>
      <c r="H131" s="111" t="n">
        <v>0.318921342</v>
      </c>
      <c r="I131" s="111" t="s">
        <v>82</v>
      </c>
      <c r="J131" s="111" t="n">
        <v>6.15562421993277</v>
      </c>
      <c r="K131" s="111" t="n">
        <v>6.69364546296213</v>
      </c>
      <c r="L131" s="111" t="n">
        <v>7.62040775459599</v>
      </c>
      <c r="M131" s="111" t="n">
        <v>72.796407947435</v>
      </c>
      <c r="N131" s="111" t="n">
        <v>1.968241158</v>
      </c>
      <c r="O131" s="111" t="n">
        <v>0.067384145</v>
      </c>
      <c r="P131" s="111" t="n">
        <v>0.450375746</v>
      </c>
      <c r="Q131" s="111" t="n">
        <v>0.026852934</v>
      </c>
      <c r="R131" s="111" t="n">
        <v>0.302725034</v>
      </c>
      <c r="S131" s="111" t="n">
        <v>0.537058714</v>
      </c>
      <c r="T131" s="111" t="n">
        <v>0.047370344</v>
      </c>
      <c r="U131" s="111" t="n">
        <v>0.001778173</v>
      </c>
      <c r="V131" s="111" t="n">
        <v>2.72558216</v>
      </c>
      <c r="W131" s="111" t="n">
        <v>90.9147804040373</v>
      </c>
      <c r="X131" s="111" t="n">
        <v>0.823520848438647</v>
      </c>
      <c r="Y131" s="111" t="n">
        <v>0.88642479468792</v>
      </c>
      <c r="Z131" s="111" t="n">
        <v>1.08900640077453</v>
      </c>
      <c r="AA131" s="111" t="n">
        <v>0.363128186437831</v>
      </c>
      <c r="AB131" s="111" t="n">
        <v>9.9454811299683</v>
      </c>
      <c r="AC131" s="111" t="n">
        <v>0.273566</v>
      </c>
      <c r="AD131" s="111" t="s">
        <v>82</v>
      </c>
      <c r="AE131" s="111" t="n">
        <v>126.503328937221</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5987794773155</v>
      </c>
      <c r="G132" s="111" t="n">
        <v>0.656337166778372</v>
      </c>
      <c r="H132" s="111" t="n">
        <v>0.617506608110474</v>
      </c>
      <c r="I132" s="111" t="n">
        <v>7.77911472149243</v>
      </c>
      <c r="J132" s="111" t="n">
        <v>1.27796843186065</v>
      </c>
      <c r="K132" s="111" t="n">
        <v>1.27907943186065</v>
      </c>
      <c r="L132" s="111" t="n">
        <v>1.27930343186065</v>
      </c>
      <c r="M132" s="111" t="n">
        <v>1.72812969695305</v>
      </c>
      <c r="N132" s="111" t="n">
        <v>2.74074045137938</v>
      </c>
      <c r="O132" s="111" t="n">
        <v>0.0165135729865688</v>
      </c>
      <c r="P132" s="111" t="n">
        <v>0.00688784802167096</v>
      </c>
      <c r="Q132" s="111" t="n">
        <v>0.00833691793214396</v>
      </c>
      <c r="R132" s="111" t="n">
        <v>0.225780783280467</v>
      </c>
      <c r="S132" s="111" t="n">
        <v>0.979715248077368</v>
      </c>
      <c r="T132" s="111" t="n">
        <v>0.0687658419556889</v>
      </c>
      <c r="U132" s="111" t="n">
        <v>0.00592275224632</v>
      </c>
      <c r="V132" s="111" t="n">
        <v>59.6699922389529</v>
      </c>
      <c r="W132" s="111" t="n">
        <v>19.3547994260995</v>
      </c>
      <c r="X132" s="111" t="n">
        <v>0.10267044449241</v>
      </c>
      <c r="Y132" s="111" t="n">
        <v>0.299313835468754</v>
      </c>
      <c r="Z132" s="111" t="n">
        <v>0.120970941187792</v>
      </c>
      <c r="AA132" s="111" t="n">
        <v>0.200451913315597</v>
      </c>
      <c r="AB132" s="111" t="n">
        <v>0.723407134464552</v>
      </c>
      <c r="AC132" s="111" t="s">
        <v>82</v>
      </c>
      <c r="AD132" s="111" t="s">
        <v>82</v>
      </c>
      <c r="AE132" s="111" t="n">
        <v>22.4554031431808</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49359004</v>
      </c>
      <c r="G133" s="111" t="n">
        <v>1.84650262132695</v>
      </c>
      <c r="H133" s="111" t="s">
        <v>82</v>
      </c>
      <c r="I133" s="111" t="n">
        <v>28.4055882542852</v>
      </c>
      <c r="J133" s="111" t="n">
        <v>4.76721182771948</v>
      </c>
      <c r="K133" s="111" t="n">
        <v>4.96474929645562</v>
      </c>
      <c r="L133" s="111" t="n">
        <v>6.31864015584485</v>
      </c>
      <c r="M133" s="111" t="n">
        <v>15.7510652851065</v>
      </c>
      <c r="N133" s="111" t="n">
        <v>0.053677815</v>
      </c>
      <c r="O133" s="111" t="n">
        <v>2.0099E-005</v>
      </c>
      <c r="P133" s="111" t="s">
        <v>82</v>
      </c>
      <c r="Q133" s="111" t="s">
        <v>82</v>
      </c>
      <c r="R133" s="111" t="s">
        <v>82</v>
      </c>
      <c r="S133" s="111" t="n">
        <v>4.93304941570459</v>
      </c>
      <c r="T133" s="111" t="n">
        <v>0.004773572</v>
      </c>
      <c r="U133" s="111" t="s">
        <v>82</v>
      </c>
      <c r="V133" s="111" t="n">
        <v>0.005783058</v>
      </c>
      <c r="W133" s="111" t="n">
        <v>52.6109849193548</v>
      </c>
      <c r="X133" s="111" t="n">
        <v>0.334827387419355</v>
      </c>
      <c r="Y133" s="111" t="n">
        <v>0.423353217145161</v>
      </c>
      <c r="Z133" s="111" t="n">
        <v>0.151257073145161</v>
      </c>
      <c r="AA133" s="111" t="n">
        <v>0.190244173580645</v>
      </c>
      <c r="AB133" s="111" t="n">
        <v>1.09968185129032</v>
      </c>
      <c r="AC133" s="111" t="s">
        <v>82</v>
      </c>
      <c r="AD133" s="111" t="s">
        <v>82</v>
      </c>
      <c r="AE133" s="111" t="n">
        <v>58.4781976368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0593.6100654507</v>
      </c>
      <c r="G134" s="159" t="n">
        <v>9926.4255483024</v>
      </c>
      <c r="H134" s="159" t="n">
        <v>7975.7754617223</v>
      </c>
      <c r="I134" s="159" t="n">
        <v>3117.50126729127</v>
      </c>
      <c r="J134" s="159" t="n">
        <v>1159.37287101263</v>
      </c>
      <c r="K134" s="159" t="n">
        <v>1668.75419999501</v>
      </c>
      <c r="L134" s="159" t="n">
        <v>2859.2547782303</v>
      </c>
      <c r="M134" s="159" t="n">
        <v>34833.8056682172</v>
      </c>
      <c r="N134" s="159" t="n">
        <v>6797.98861498389</v>
      </c>
      <c r="O134" s="159" t="n">
        <v>81.8370198062318</v>
      </c>
      <c r="P134" s="159" t="n">
        <v>90.9134501838728</v>
      </c>
      <c r="Q134" s="159" t="n">
        <v>115.45294066083</v>
      </c>
      <c r="R134" s="159" t="n">
        <v>549.560948932753</v>
      </c>
      <c r="S134" s="159" t="n">
        <v>2772.88545793656</v>
      </c>
      <c r="T134" s="159" t="n">
        <v>1333.17175230416</v>
      </c>
      <c r="U134" s="159" t="n">
        <v>165.297396999685</v>
      </c>
      <c r="V134" s="159" t="n">
        <v>5888.97962094667</v>
      </c>
      <c r="W134" s="159" t="n">
        <v>2750.73600056456</v>
      </c>
      <c r="X134" s="159" t="n">
        <v>66.8444580357267</v>
      </c>
      <c r="Y134" s="159" t="n">
        <v>27.1560039646992</v>
      </c>
      <c r="Z134" s="159" t="n">
        <v>15.7689222858041</v>
      </c>
      <c r="AA134" s="159" t="n">
        <v>14.7008873731165</v>
      </c>
      <c r="AB134" s="159" t="n">
        <v>695.634414672862</v>
      </c>
      <c r="AC134" s="159" t="n">
        <v>4688.82659513799</v>
      </c>
      <c r="AD134" s="159" t="n">
        <v>83843.1948076734</v>
      </c>
      <c r="AE134" s="159" t="n">
        <v>6545.92980017081</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7.4388852240357</v>
      </c>
      <c r="G140" s="191" t="n">
        <v>1.76562059939978</v>
      </c>
      <c r="H140" s="191" t="n">
        <v>2.8744694999354</v>
      </c>
      <c r="I140" s="191" t="n">
        <v>0.0757549298764324</v>
      </c>
      <c r="J140" s="191" t="n">
        <v>0.743450536102165</v>
      </c>
      <c r="K140" s="191" t="n">
        <v>0.825107442082165</v>
      </c>
      <c r="L140" s="191" t="n">
        <v>0.829788125212254</v>
      </c>
      <c r="M140" s="191" t="n">
        <v>5.94245123277171</v>
      </c>
      <c r="N140" s="191" t="n">
        <v>13.1025339743571</v>
      </c>
      <c r="O140" s="191" t="n">
        <v>0.0185176119264669</v>
      </c>
      <c r="P140" s="191" t="n">
        <v>0.0034771581449712</v>
      </c>
      <c r="Q140" s="191" t="n">
        <v>1.58854491395715E-005</v>
      </c>
      <c r="R140" s="191" t="n">
        <v>0.0410183510200211</v>
      </c>
      <c r="S140" s="191" t="n">
        <v>1.27182989229585</v>
      </c>
      <c r="T140" s="191" t="n">
        <v>0.0707132916206665</v>
      </c>
      <c r="U140" s="191" t="n">
        <v>0.0620742503529255</v>
      </c>
      <c r="V140" s="191" t="n">
        <v>0.827994745382026</v>
      </c>
      <c r="W140" s="191" t="s">
        <v>82</v>
      </c>
      <c r="X140" s="191" t="s">
        <v>82</v>
      </c>
      <c r="Y140" s="191" t="s">
        <v>82</v>
      </c>
      <c r="Z140" s="191" t="s">
        <v>82</v>
      </c>
      <c r="AA140" s="191" t="s">
        <v>82</v>
      </c>
      <c r="AB140" s="191" t="n">
        <v>0.0581032110713383</v>
      </c>
      <c r="AC140" s="191" t="n">
        <v>0.0316379045020275</v>
      </c>
      <c r="AD140" s="191" t="s">
        <v>82</v>
      </c>
      <c r="AE140" s="191" t="n">
        <v>0.0127112987307728</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83.062061548076</v>
      </c>
      <c r="G141" s="191" t="n">
        <v>9.62062900503652</v>
      </c>
      <c r="H141" s="191" t="n">
        <v>18.6051046701953</v>
      </c>
      <c r="I141" s="191" t="n">
        <v>0.824950862151058</v>
      </c>
      <c r="J141" s="191" t="n">
        <v>4.32597388571856</v>
      </c>
      <c r="K141" s="191" t="n">
        <v>4.57878391409856</v>
      </c>
      <c r="L141" s="191" t="n">
        <v>4.64311069287089</v>
      </c>
      <c r="M141" s="191" t="n">
        <v>25.4202506059117</v>
      </c>
      <c r="N141" s="191" t="n">
        <v>3.73066382570136</v>
      </c>
      <c r="O141" s="191" t="n">
        <v>0.172888360991126</v>
      </c>
      <c r="P141" s="191" t="n">
        <v>0.0663201802957812</v>
      </c>
      <c r="Q141" s="191" t="n">
        <v>0.000346393387080103</v>
      </c>
      <c r="R141" s="191" t="n">
        <v>0.205040358461688</v>
      </c>
      <c r="S141" s="191" t="n">
        <v>4.56453934457471</v>
      </c>
      <c r="T141" s="191" t="n">
        <v>0.501960225919953</v>
      </c>
      <c r="U141" s="191" t="n">
        <v>1.09052302834053</v>
      </c>
      <c r="V141" s="191" t="n">
        <v>3.45700450037989</v>
      </c>
      <c r="W141" s="191" t="s">
        <v>82</v>
      </c>
      <c r="X141" s="191" t="s">
        <v>82</v>
      </c>
      <c r="Y141" s="191" t="s">
        <v>82</v>
      </c>
      <c r="Z141" s="191" t="s">
        <v>82</v>
      </c>
      <c r="AA141" s="191" t="s">
        <v>82</v>
      </c>
      <c r="AB141" s="191" t="n">
        <v>0.19164743784108</v>
      </c>
      <c r="AC141" s="191" t="n">
        <v>0.346518567697718</v>
      </c>
      <c r="AD141" s="191" t="s">
        <v>82</v>
      </c>
      <c r="AE141" s="191" t="n">
        <v>0.0932240892771155</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464.25487297696</v>
      </c>
      <c r="G142" s="191" t="n">
        <v>55.7767033438333</v>
      </c>
      <c r="H142" s="191" t="n">
        <v>1112.13372894763</v>
      </c>
      <c r="I142" s="191" t="n">
        <v>0.404304424292712</v>
      </c>
      <c r="J142" s="191" t="n">
        <v>105.992316306507</v>
      </c>
      <c r="K142" s="191" t="n">
        <v>107.840121945334</v>
      </c>
      <c r="L142" s="191" t="n">
        <v>111.628041093124</v>
      </c>
      <c r="M142" s="191" t="n">
        <v>137.224366454551</v>
      </c>
      <c r="N142" s="191" t="n">
        <v>4.25407674798573</v>
      </c>
      <c r="O142" s="191" t="n">
        <v>0.889699738477403</v>
      </c>
      <c r="P142" s="191" t="n">
        <v>1.18726398143158</v>
      </c>
      <c r="Q142" s="191" t="n">
        <v>4.81763994009509</v>
      </c>
      <c r="R142" s="191" t="n">
        <v>3.97951106011146</v>
      </c>
      <c r="S142" s="191" t="n">
        <v>7.55465903089535</v>
      </c>
      <c r="T142" s="191" t="n">
        <v>350.752931076559</v>
      </c>
      <c r="U142" s="191" t="n">
        <v>4.1031815021226</v>
      </c>
      <c r="V142" s="191" t="n">
        <v>13.915061157085</v>
      </c>
      <c r="W142" s="191" t="n">
        <v>37.0897055514154</v>
      </c>
      <c r="X142" s="191" t="n">
        <v>0.201339312568206</v>
      </c>
      <c r="Y142" s="191" t="n">
        <v>0.17385241386062</v>
      </c>
      <c r="Z142" s="191" t="n">
        <v>0.134677115203192</v>
      </c>
      <c r="AA142" s="191" t="n">
        <v>0.140100138289444</v>
      </c>
      <c r="AB142" s="191" t="n">
        <v>2.41613556225996</v>
      </c>
      <c r="AC142" s="191" t="n">
        <v>2.08787774085051</v>
      </c>
      <c r="AD142" s="191" t="s">
        <v>82</v>
      </c>
      <c r="AE142" s="191" t="n">
        <v>13.440383450745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2.8909134843518</v>
      </c>
      <c r="G144" s="202" t="n">
        <v>2530.62111223134</v>
      </c>
      <c r="H144" s="202" t="s">
        <v>82</v>
      </c>
      <c r="I144" s="202" t="s">
        <v>82</v>
      </c>
      <c r="J144" s="202" t="s">
        <v>82</v>
      </c>
      <c r="K144" s="202" t="s">
        <v>82</v>
      </c>
      <c r="L144" s="202" t="s">
        <v>82</v>
      </c>
      <c r="M144" s="202" t="n">
        <v>396.007949992684</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738.5673076923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0.6269313540257</v>
      </c>
      <c r="G146" s="202" t="n">
        <v>34.8054511309742</v>
      </c>
      <c r="H146" s="202" t="n">
        <v>4.0013678518515</v>
      </c>
      <c r="I146" s="202" t="n">
        <v>4.46436282495794</v>
      </c>
      <c r="J146" s="202" t="n">
        <v>27.2331551723067</v>
      </c>
      <c r="K146" s="202" t="n">
        <v>33.2849720917081</v>
      </c>
      <c r="L146" s="202" t="n">
        <v>40.1774170305595</v>
      </c>
      <c r="M146" s="202" t="n">
        <v>996.085425269261</v>
      </c>
      <c r="N146" s="202" t="s">
        <v>82</v>
      </c>
      <c r="O146" s="202" t="s">
        <v>82</v>
      </c>
      <c r="P146" s="202" t="s">
        <v>82</v>
      </c>
      <c r="Q146" s="202" t="s">
        <v>82</v>
      </c>
      <c r="R146" s="202" t="s">
        <v>82</v>
      </c>
      <c r="S146" s="202" t="s">
        <v>82</v>
      </c>
      <c r="T146" s="202" t="s">
        <v>82</v>
      </c>
      <c r="U146" s="202" t="s">
        <v>82</v>
      </c>
      <c r="V146" s="202" t="s">
        <v>82</v>
      </c>
      <c r="W146" s="202" t="n">
        <v>40.2977608424678</v>
      </c>
      <c r="X146" s="202" t="n">
        <v>2.7921128500046</v>
      </c>
      <c r="Y146" s="202" t="n">
        <v>1.68134332153078</v>
      </c>
      <c r="Z146" s="202" t="n">
        <v>0.839872238195915</v>
      </c>
      <c r="AA146" s="202" t="n">
        <v>1.08422281875173</v>
      </c>
      <c r="AB146" s="202" t="n">
        <v>18.908672106483</v>
      </c>
      <c r="AC146" s="202" t="s">
        <v>82</v>
      </c>
      <c r="AD146" s="202" t="s">
        <v>82</v>
      </c>
      <c r="AE146" s="202" t="n">
        <v>0.0046366509029631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0.160737299038</v>
      </c>
      <c r="G147" s="215" t="n">
        <v>677.503252602182</v>
      </c>
      <c r="H147" s="215" t="s">
        <v>82</v>
      </c>
      <c r="I147" s="215" t="n">
        <v>8.14891265649085</v>
      </c>
      <c r="J147" s="215" t="n">
        <v>5.60804117584503</v>
      </c>
      <c r="K147" s="215" t="n">
        <v>18.8716781181945</v>
      </c>
      <c r="L147" s="215" t="n">
        <v>19.7153989715722</v>
      </c>
      <c r="M147" s="215" t="n">
        <v>18.9889199530424</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0:2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