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0"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2</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2</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490.19105813135</v>
      </c>
      <c r="G25" s="100" t="n">
        <v>37.3862269905639</v>
      </c>
      <c r="H25" s="100" t="n">
        <v>2975.80507991649</v>
      </c>
      <c r="I25" s="100" t="n">
        <v>3.02212943986708</v>
      </c>
      <c r="J25" s="100" t="n">
        <v>44.2575424521991</v>
      </c>
      <c r="K25" s="100" t="n">
        <v>72.6126538739382</v>
      </c>
      <c r="L25" s="100" t="n">
        <v>99.6393800836058</v>
      </c>
      <c r="M25" s="100" t="n">
        <v>313.82833870661</v>
      </c>
      <c r="N25" s="100" t="n">
        <v>58.5025039609246</v>
      </c>
      <c r="O25" s="100" t="n">
        <v>9.87883556304359</v>
      </c>
      <c r="P25" s="100" t="n">
        <v>21.2058006173044</v>
      </c>
      <c r="Q25" s="100" t="n">
        <v>17.7517749946734</v>
      </c>
      <c r="R25" s="100" t="n">
        <v>48.677402335726</v>
      </c>
      <c r="S25" s="100" t="n">
        <v>39.6879920172991</v>
      </c>
      <c r="T25" s="100" t="n">
        <v>271.710490333407</v>
      </c>
      <c r="U25" s="100" t="n">
        <v>23.4673805296788</v>
      </c>
      <c r="V25" s="100" t="n">
        <v>115.359209714141</v>
      </c>
      <c r="W25" s="100" t="n">
        <v>241.218329122783</v>
      </c>
      <c r="X25" s="100" t="n">
        <v>0.16488478629623</v>
      </c>
      <c r="Y25" s="100" t="n">
        <v>0.146547833839298</v>
      </c>
      <c r="Z25" s="100" t="n">
        <v>0.120132815388687</v>
      </c>
      <c r="AA25" s="100" t="n">
        <v>0.0268554877741477</v>
      </c>
      <c r="AB25" s="100" t="n">
        <v>2.26218282070441</v>
      </c>
      <c r="AC25" s="100" t="n">
        <v>19.9271263313233</v>
      </c>
      <c r="AD25" s="100" t="s">
        <v>82</v>
      </c>
      <c r="AE25" s="100" t="n">
        <v>367.29047516011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53.847827341077</v>
      </c>
      <c r="G26" s="100" t="n">
        <v>5.1623898179211</v>
      </c>
      <c r="H26" s="100" t="n">
        <v>472.906535543734</v>
      </c>
      <c r="I26" s="100" t="n">
        <v>0.71850787085475</v>
      </c>
      <c r="J26" s="100" t="n">
        <v>12.4449595523692</v>
      </c>
      <c r="K26" s="100" t="n">
        <v>15.639614273358</v>
      </c>
      <c r="L26" s="100" t="n">
        <v>19.5158710393449</v>
      </c>
      <c r="M26" s="100" t="n">
        <v>35.1345590495298</v>
      </c>
      <c r="N26" s="100" t="n">
        <v>11.2892823659223</v>
      </c>
      <c r="O26" s="100" t="n">
        <v>3.63406811849413</v>
      </c>
      <c r="P26" s="100" t="n">
        <v>2.91434867393824</v>
      </c>
      <c r="Q26" s="100" t="n">
        <v>2.79441731029249</v>
      </c>
      <c r="R26" s="100" t="n">
        <v>9.26303507885795</v>
      </c>
      <c r="S26" s="100" t="n">
        <v>9.56378979565871</v>
      </c>
      <c r="T26" s="100" t="n">
        <v>245.405632017157</v>
      </c>
      <c r="U26" s="100" t="n">
        <v>4.89294670703295</v>
      </c>
      <c r="V26" s="100" t="n">
        <v>13.4811224170308</v>
      </c>
      <c r="W26" s="100" t="n">
        <v>10.4286791422749</v>
      </c>
      <c r="X26" s="100" t="n">
        <v>0.0421375840515567</v>
      </c>
      <c r="Y26" s="100" t="n">
        <v>0.00451324278521997</v>
      </c>
      <c r="Z26" s="100" t="n">
        <v>0.00211523884158069</v>
      </c>
      <c r="AA26" s="100" t="n">
        <v>0.0239232986289126</v>
      </c>
      <c r="AB26" s="100" t="n">
        <v>0.172342937065814</v>
      </c>
      <c r="AC26" s="100" t="n">
        <v>0.0002997808</v>
      </c>
      <c r="AD26" s="100" t="s">
        <v>82</v>
      </c>
      <c r="AE26" s="100" t="n">
        <v>8.2358989848044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7.36851643502</v>
      </c>
      <c r="G27" s="100" t="n">
        <v>6.52475738631934</v>
      </c>
      <c r="H27" s="100" t="n">
        <v>48.0747821922572</v>
      </c>
      <c r="I27" s="100" t="n">
        <v>0.176975755608255</v>
      </c>
      <c r="J27" s="100" t="n">
        <v>2.61988522590246</v>
      </c>
      <c r="K27" s="100" t="n">
        <v>2.96949786586065</v>
      </c>
      <c r="L27" s="100" t="n">
        <v>3.67815625771442</v>
      </c>
      <c r="M27" s="100" t="n">
        <v>67.4184976063877</v>
      </c>
      <c r="N27" s="100" t="n">
        <v>0.612442981342726</v>
      </c>
      <c r="O27" s="100" t="n">
        <v>0.077439042778216</v>
      </c>
      <c r="P27" s="100" t="n">
        <v>0.384545248117604</v>
      </c>
      <c r="Q27" s="100" t="n">
        <v>0.187041857645973</v>
      </c>
      <c r="R27" s="100" t="n">
        <v>1.18745848160988</v>
      </c>
      <c r="S27" s="100" t="n">
        <v>1.01414311058516</v>
      </c>
      <c r="T27" s="100" t="n">
        <v>1.43273990749835</v>
      </c>
      <c r="U27" s="100" t="n">
        <v>0.161780133715082</v>
      </c>
      <c r="V27" s="100" t="n">
        <v>0.806631263437914</v>
      </c>
      <c r="W27" s="100" t="n">
        <v>1.37226976084248</v>
      </c>
      <c r="X27" s="100" t="n">
        <v>0.0060906402361875</v>
      </c>
      <c r="Y27" s="100" t="n">
        <v>0.00140032665558179</v>
      </c>
      <c r="Z27" s="100" t="n">
        <v>0.00108922770395141</v>
      </c>
      <c r="AA27" s="100" t="n">
        <v>0.00209025152959951</v>
      </c>
      <c r="AB27" s="100" t="n">
        <v>5.64033848504529</v>
      </c>
      <c r="AC27" s="100" t="n">
        <v>0.0554203069</v>
      </c>
      <c r="AD27" s="100" t="s">
        <v>82</v>
      </c>
      <c r="AE27" s="100" t="n">
        <v>0.56702406966312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70.2325583583764</v>
      </c>
      <c r="G28" s="108" t="n">
        <v>5.69909437363786</v>
      </c>
      <c r="H28" s="108" t="n">
        <v>68.7446804474776</v>
      </c>
      <c r="I28" s="108" t="n">
        <v>0.0847714377853051</v>
      </c>
      <c r="J28" s="108" t="n">
        <v>5.03494107283153</v>
      </c>
      <c r="K28" s="108" t="n">
        <v>6.36913127635129</v>
      </c>
      <c r="L28" s="108" t="n">
        <v>9.0071110701478</v>
      </c>
      <c r="M28" s="108" t="n">
        <v>1222.93372267399</v>
      </c>
      <c r="N28" s="108" t="n">
        <v>63.9197620503996</v>
      </c>
      <c r="O28" s="108" t="n">
        <v>2.03859756858752</v>
      </c>
      <c r="P28" s="108" t="n">
        <v>0.636391244006821</v>
      </c>
      <c r="Q28" s="108" t="n">
        <v>3.39232851442681</v>
      </c>
      <c r="R28" s="108" t="n">
        <v>5.28688928349721</v>
      </c>
      <c r="S28" s="108" t="n">
        <v>8.65638636658102</v>
      </c>
      <c r="T28" s="108" t="n">
        <v>15.3072520264968</v>
      </c>
      <c r="U28" s="108" t="n">
        <v>1.23079398539745</v>
      </c>
      <c r="V28" s="108" t="n">
        <v>25.8599339914282</v>
      </c>
      <c r="W28" s="108" t="n">
        <v>82.7013630279015</v>
      </c>
      <c r="X28" s="108" t="n">
        <v>0.0737930758538499</v>
      </c>
      <c r="Y28" s="108" t="n">
        <v>0.174307752889366</v>
      </c>
      <c r="Z28" s="108" t="n">
        <v>0.0400148252596963</v>
      </c>
      <c r="AA28" s="108" t="n">
        <v>0.088532485142763</v>
      </c>
      <c r="AB28" s="108" t="n">
        <v>7.66403184715292</v>
      </c>
      <c r="AC28" s="108" t="n">
        <v>0.00700407007544608</v>
      </c>
      <c r="AD28" s="108" t="s">
        <v>82</v>
      </c>
      <c r="AE28" s="108" t="n">
        <v>5.28719741771525</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1.6538366945899</v>
      </c>
      <c r="G29" s="108" t="n">
        <v>1.22433027675308</v>
      </c>
      <c r="H29" s="108" t="n">
        <v>124.112967364065</v>
      </c>
      <c r="I29" s="108" t="n">
        <v>0.0128789947980927</v>
      </c>
      <c r="J29" s="108" t="n">
        <v>2.29197452477167</v>
      </c>
      <c r="K29" s="108" t="n">
        <v>3.26077506620727</v>
      </c>
      <c r="L29" s="108" t="n">
        <v>4.63207419277862</v>
      </c>
      <c r="M29" s="108" t="n">
        <v>43.8733676861681</v>
      </c>
      <c r="N29" s="108" t="n">
        <v>97.9793001674929</v>
      </c>
      <c r="O29" s="108" t="n">
        <v>4.62682923908391</v>
      </c>
      <c r="P29" s="108" t="n">
        <v>2.6648862300819</v>
      </c>
      <c r="Q29" s="108" t="n">
        <v>10.4119380892216</v>
      </c>
      <c r="R29" s="108" t="n">
        <v>1.1858326493765</v>
      </c>
      <c r="S29" s="108" t="n">
        <v>70.5195826558287</v>
      </c>
      <c r="T29" s="108" t="n">
        <v>37.9085178738209</v>
      </c>
      <c r="U29" s="108" t="n">
        <v>4.71600526214699</v>
      </c>
      <c r="V29" s="108" t="n">
        <v>182.762348578183</v>
      </c>
      <c r="W29" s="108" t="n">
        <v>16.7114358061483</v>
      </c>
      <c r="X29" s="108" t="n">
        <v>0.00225313734761529</v>
      </c>
      <c r="Y29" s="108" t="n">
        <v>0.0109687668342937</v>
      </c>
      <c r="Z29" s="108" t="n">
        <v>0.00306931694153704</v>
      </c>
      <c r="AA29" s="108" t="n">
        <v>0.00429138640966685</v>
      </c>
      <c r="AB29" s="108" t="n">
        <v>24.1451274865331</v>
      </c>
      <c r="AC29" s="108" t="n">
        <v>0.000321532559421506</v>
      </c>
      <c r="AD29" s="108" t="s">
        <v>82</v>
      </c>
      <c r="AE29" s="108" t="n">
        <v>15.0941634745206</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91.8487168446705</v>
      </c>
      <c r="G30" s="108" t="n">
        <v>4.86935529005094</v>
      </c>
      <c r="H30" s="108" t="n">
        <v>86.90273101207</v>
      </c>
      <c r="I30" s="108" t="n">
        <v>0.0523516016529884</v>
      </c>
      <c r="J30" s="108" t="n">
        <v>3.43740259206048</v>
      </c>
      <c r="K30" s="108" t="n">
        <v>4.16199776756465</v>
      </c>
      <c r="L30" s="108" t="n">
        <v>5.16747358230218</v>
      </c>
      <c r="M30" s="108" t="n">
        <v>75.7716456929067</v>
      </c>
      <c r="N30" s="108" t="n">
        <v>1.83209782140011</v>
      </c>
      <c r="O30" s="108" t="n">
        <v>0.538317485724988</v>
      </c>
      <c r="P30" s="108" t="n">
        <v>0.733905800957892</v>
      </c>
      <c r="Q30" s="108" t="n">
        <v>0.757337712165803</v>
      </c>
      <c r="R30" s="108" t="n">
        <v>1.35410037694066</v>
      </c>
      <c r="S30" s="108" t="n">
        <v>1.04507214677755</v>
      </c>
      <c r="T30" s="108" t="n">
        <v>40.8559576383899</v>
      </c>
      <c r="U30" s="108" t="n">
        <v>0.649824525233421</v>
      </c>
      <c r="V30" s="108" t="n">
        <v>4.92370065346786</v>
      </c>
      <c r="W30" s="108" t="n">
        <v>1.80248685312152</v>
      </c>
      <c r="X30" s="108" t="n">
        <v>0.00207749665435855</v>
      </c>
      <c r="Y30" s="108" t="n">
        <v>0.0118407619994317</v>
      </c>
      <c r="Z30" s="108" t="n">
        <v>0.00605917153705645</v>
      </c>
      <c r="AA30" s="108" t="n">
        <v>0.00542893480646514</v>
      </c>
      <c r="AB30" s="108" t="n">
        <v>0.128854033727312</v>
      </c>
      <c r="AC30" s="108" t="n">
        <v>0.0138918041541613</v>
      </c>
      <c r="AD30" s="108" t="s">
        <v>82</v>
      </c>
      <c r="AE30" s="108" t="n">
        <v>1.83493060357712</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3.4380004448896</v>
      </c>
      <c r="G31" s="108" t="n">
        <v>4.47085037693109</v>
      </c>
      <c r="H31" s="108" t="n">
        <v>49.2358519200985</v>
      </c>
      <c r="I31" s="108" t="n">
        <v>0.011443039021042</v>
      </c>
      <c r="J31" s="108" t="n">
        <v>4.41938236900566</v>
      </c>
      <c r="K31" s="108" t="n">
        <v>5.87805221797213</v>
      </c>
      <c r="L31" s="108" t="n">
        <v>7.02363170123652</v>
      </c>
      <c r="M31" s="108" t="n">
        <v>34.5707246158994</v>
      </c>
      <c r="N31" s="108" t="n">
        <v>2.1631503901766</v>
      </c>
      <c r="O31" s="108" t="n">
        <v>0.425640269552936</v>
      </c>
      <c r="P31" s="108" t="n">
        <v>0.720170577791726</v>
      </c>
      <c r="Q31" s="108" t="n">
        <v>0.374083829344057</v>
      </c>
      <c r="R31" s="108" t="n">
        <v>1.3736699936696</v>
      </c>
      <c r="S31" s="108" t="n">
        <v>1.10545546484685</v>
      </c>
      <c r="T31" s="108" t="n">
        <v>20.9208566280151</v>
      </c>
      <c r="U31" s="108" t="n">
        <v>0.400312374884703</v>
      </c>
      <c r="V31" s="108" t="n">
        <v>10.6728062470281</v>
      </c>
      <c r="W31" s="108" t="n">
        <v>2.18212888365886</v>
      </c>
      <c r="X31" s="108" t="n">
        <v>0.00545799568699186</v>
      </c>
      <c r="Y31" s="108" t="n">
        <v>0.0136685718341736</v>
      </c>
      <c r="Z31" s="108" t="n">
        <v>0.00488351231069792</v>
      </c>
      <c r="AA31" s="108" t="n">
        <v>0.00630688338613577</v>
      </c>
      <c r="AB31" s="108" t="n">
        <v>0.137048365283662</v>
      </c>
      <c r="AC31" s="108" t="n">
        <v>0.0308334721518872</v>
      </c>
      <c r="AD31" s="108" t="s">
        <v>82</v>
      </c>
      <c r="AE31" s="108" t="n">
        <v>0.910336621340041</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1.3920852215273</v>
      </c>
      <c r="G32" s="108" t="n">
        <v>8.84351239966564</v>
      </c>
      <c r="H32" s="108" t="n">
        <v>79.29210064578</v>
      </c>
      <c r="I32" s="108" t="n">
        <v>0.0530964070381628</v>
      </c>
      <c r="J32" s="108" t="n">
        <v>3.99873278650772</v>
      </c>
      <c r="K32" s="108" t="n">
        <v>5.20872096306198</v>
      </c>
      <c r="L32" s="108" t="n">
        <v>6.67093250480037</v>
      </c>
      <c r="M32" s="108" t="n">
        <v>38.6082490602651</v>
      </c>
      <c r="N32" s="108" t="n">
        <v>2.23275601814887</v>
      </c>
      <c r="O32" s="108" t="n">
        <v>0.631850847424674</v>
      </c>
      <c r="P32" s="108" t="n">
        <v>0.562365705179162</v>
      </c>
      <c r="Q32" s="108" t="n">
        <v>0.853676113547605</v>
      </c>
      <c r="R32" s="108" t="n">
        <v>1.58070572541879</v>
      </c>
      <c r="S32" s="108" t="n">
        <v>1.19304834633437</v>
      </c>
      <c r="T32" s="108" t="n">
        <v>48.3953224829441</v>
      </c>
      <c r="U32" s="108" t="n">
        <v>0.946882845027663</v>
      </c>
      <c r="V32" s="108" t="n">
        <v>6.13231512685459</v>
      </c>
      <c r="W32" s="108" t="n">
        <v>2.09956790907966</v>
      </c>
      <c r="X32" s="108" t="n">
        <v>0.00857355724898551</v>
      </c>
      <c r="Y32" s="108" t="n">
        <v>0.0206012076508684</v>
      </c>
      <c r="Z32" s="108" t="n">
        <v>0.00855249925245423</v>
      </c>
      <c r="AA32" s="108" t="n">
        <v>0.00961427130943269</v>
      </c>
      <c r="AB32" s="108" t="n">
        <v>1.49160415346174</v>
      </c>
      <c r="AC32" s="108" t="n">
        <v>0.0334942383481583</v>
      </c>
      <c r="AD32" s="108" t="s">
        <v>82</v>
      </c>
      <c r="AE32" s="108" t="n">
        <v>1.22350797222714</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07.348633988682</v>
      </c>
      <c r="G33" s="111" t="n">
        <v>36.447429545211</v>
      </c>
      <c r="H33" s="111" t="n">
        <v>431.10587509654</v>
      </c>
      <c r="I33" s="111" t="n">
        <v>3.54249763616259</v>
      </c>
      <c r="J33" s="111" t="n">
        <v>50.1539081896152</v>
      </c>
      <c r="K33" s="111" t="n">
        <v>61.3069640041833</v>
      </c>
      <c r="L33" s="111" t="n">
        <v>90.9000746009047</v>
      </c>
      <c r="M33" s="111" t="n">
        <v>798.167187791471</v>
      </c>
      <c r="N33" s="111" t="n">
        <v>251.181504886848</v>
      </c>
      <c r="O33" s="111" t="n">
        <v>14.0406855808981</v>
      </c>
      <c r="P33" s="111" t="n">
        <v>7.78372060431168</v>
      </c>
      <c r="Q33" s="111" t="n">
        <v>54.8907410401722</v>
      </c>
      <c r="R33" s="111" t="n">
        <v>50.3215846937712</v>
      </c>
      <c r="S33" s="111" t="n">
        <v>43.4768657035065</v>
      </c>
      <c r="T33" s="111" t="n">
        <v>130.481322228339</v>
      </c>
      <c r="U33" s="111" t="n">
        <v>95.7651265776641</v>
      </c>
      <c r="V33" s="111" t="n">
        <v>469.640590063797</v>
      </c>
      <c r="W33" s="111" t="n">
        <v>131.472834452254</v>
      </c>
      <c r="X33" s="111" t="n">
        <v>0.328750482045302</v>
      </c>
      <c r="Y33" s="111" t="n">
        <v>0.161411486762922</v>
      </c>
      <c r="Z33" s="111" t="n">
        <v>0.0372679250546153</v>
      </c>
      <c r="AA33" s="111" t="n">
        <v>0.0445233995976035</v>
      </c>
      <c r="AB33" s="111" t="n">
        <v>6.89763467004392</v>
      </c>
      <c r="AC33" s="111" t="n">
        <v>3.6886124877287</v>
      </c>
      <c r="AD33" s="111" t="s">
        <v>82</v>
      </c>
      <c r="AE33" s="111" t="n">
        <v>91.3751467299664</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38.273433496306</v>
      </c>
      <c r="G34" s="111" t="n">
        <v>62.0353330638286</v>
      </c>
      <c r="H34" s="111" t="n">
        <v>15.6153916690424</v>
      </c>
      <c r="I34" s="111" t="n">
        <v>0.257114981718388</v>
      </c>
      <c r="J34" s="111" t="n">
        <v>31.2618517615546</v>
      </c>
      <c r="K34" s="111" t="n">
        <v>32.4972900039523</v>
      </c>
      <c r="L34" s="111" t="n">
        <v>34.3577549550763</v>
      </c>
      <c r="M34" s="111" t="n">
        <v>322.432525221013</v>
      </c>
      <c r="N34" s="111" t="n">
        <v>0.716322229830671</v>
      </c>
      <c r="O34" s="111" t="n">
        <v>0.0872447033452249</v>
      </c>
      <c r="P34" s="111" t="n">
        <v>0.0378729854371081</v>
      </c>
      <c r="Q34" s="111" t="n">
        <v>0.0728536934640898</v>
      </c>
      <c r="R34" s="111" t="n">
        <v>0.213144679391907</v>
      </c>
      <c r="S34" s="111" t="n">
        <v>4.34972754071245</v>
      </c>
      <c r="T34" s="111" t="n">
        <v>3.44143568252446</v>
      </c>
      <c r="U34" s="111" t="n">
        <v>0.339770265805514</v>
      </c>
      <c r="V34" s="111" t="n">
        <v>3.61575600695504</v>
      </c>
      <c r="W34" s="111" t="n">
        <v>2.70741736329343</v>
      </c>
      <c r="X34" s="111" t="n">
        <v>0.151172497423781</v>
      </c>
      <c r="Y34" s="111" t="n">
        <v>0.222072287503713</v>
      </c>
      <c r="Z34" s="111" t="n">
        <v>0.225926911710281</v>
      </c>
      <c r="AA34" s="111" t="n">
        <v>0.0905332245435394</v>
      </c>
      <c r="AB34" s="111" t="n">
        <v>1.04142918781059</v>
      </c>
      <c r="AC34" s="111" t="n">
        <v>0.417340347308339</v>
      </c>
      <c r="AD34" s="111" t="s">
        <v>82</v>
      </c>
      <c r="AE34" s="111" t="n">
        <v>5.79144205034948</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3101489802467</v>
      </c>
      <c r="G35" s="111" t="n">
        <v>3.62020514900681</v>
      </c>
      <c r="H35" s="111" t="n">
        <v>1.12782593698948</v>
      </c>
      <c r="I35" s="111" t="n">
        <v>0.0356718052783764</v>
      </c>
      <c r="J35" s="111" t="n">
        <v>0.438499068645122</v>
      </c>
      <c r="K35" s="111" t="n">
        <v>0.525128863575175</v>
      </c>
      <c r="L35" s="111" t="n">
        <v>0.841885214284007</v>
      </c>
      <c r="M35" s="111" t="n">
        <v>74.6307922165543</v>
      </c>
      <c r="N35" s="111" t="n">
        <v>15.9561453594564</v>
      </c>
      <c r="O35" s="111" t="n">
        <v>0.0097777199496267</v>
      </c>
      <c r="P35" s="111" t="n">
        <v>4.11368680992623E-005</v>
      </c>
      <c r="Q35" s="111" t="n">
        <v>1.15049420258471E-005</v>
      </c>
      <c r="R35" s="111" t="n">
        <v>0.0168966069850411</v>
      </c>
      <c r="S35" s="111" t="n">
        <v>0.487312729007332</v>
      </c>
      <c r="T35" s="111" t="n">
        <v>0.0338010668824846</v>
      </c>
      <c r="U35" s="111" t="n">
        <v>0.0330027730735709</v>
      </c>
      <c r="V35" s="111" t="n">
        <v>0.356737568054472</v>
      </c>
      <c r="W35" s="111" t="n">
        <v>0.00177240114693038</v>
      </c>
      <c r="X35" s="111" t="n">
        <v>4.56343556555154E-005</v>
      </c>
      <c r="Y35" s="111" t="n">
        <v>0.000240553934865524</v>
      </c>
      <c r="Z35" s="111" t="n">
        <v>0.000240851387372855</v>
      </c>
      <c r="AA35" s="111" t="n">
        <v>6.68646695230856E-005</v>
      </c>
      <c r="AB35" s="111" t="n">
        <v>0.022616458071777</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6.2786872877513</v>
      </c>
      <c r="G36" s="111" t="n">
        <v>5.89987033578118</v>
      </c>
      <c r="H36" s="111" t="n">
        <v>2.08171539040964</v>
      </c>
      <c r="I36" s="111" t="n">
        <v>0.0842694459569843</v>
      </c>
      <c r="J36" s="111" t="n">
        <v>1.09525771805841</v>
      </c>
      <c r="K36" s="111" t="n">
        <v>1.2418358515944</v>
      </c>
      <c r="L36" s="111" t="n">
        <v>1.70922697898125</v>
      </c>
      <c r="M36" s="111" t="n">
        <v>34.7700998580293</v>
      </c>
      <c r="N36" s="111" t="n">
        <v>3.24827171602155</v>
      </c>
      <c r="O36" s="111" t="n">
        <v>0.0280251897823007</v>
      </c>
      <c r="P36" s="111" t="n">
        <v>8.19004093889891E-005</v>
      </c>
      <c r="Q36" s="111" t="n">
        <v>5.52989403365397E-005</v>
      </c>
      <c r="R36" s="111" t="n">
        <v>0.046103076732095</v>
      </c>
      <c r="S36" s="111" t="n">
        <v>0.754409546722904</v>
      </c>
      <c r="T36" s="111" t="n">
        <v>0.0725738545255975</v>
      </c>
      <c r="U36" s="111" t="n">
        <v>0.132741785262759</v>
      </c>
      <c r="V36" s="111" t="n">
        <v>0.774118257936311</v>
      </c>
      <c r="W36" s="111" t="n">
        <v>0.00511605929389626</v>
      </c>
      <c r="X36" s="111" t="n">
        <v>0.0001803136121428</v>
      </c>
      <c r="Y36" s="111" t="n">
        <v>0.0003053206222618</v>
      </c>
      <c r="Z36" s="111" t="n">
        <v>8.58387575892501E-005</v>
      </c>
      <c r="AA36" s="111" t="n">
        <v>8.93480010564252E-005</v>
      </c>
      <c r="AB36" s="111" t="n">
        <v>0.0221985307500685</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915.47014406585</v>
      </c>
      <c r="G37" s="111" t="n">
        <v>1035.53460943781</v>
      </c>
      <c r="H37" s="111" t="n">
        <v>35.0072622903207</v>
      </c>
      <c r="I37" s="111" t="n">
        <v>93.6966628927256</v>
      </c>
      <c r="J37" s="111" t="n">
        <v>74.8877110790788</v>
      </c>
      <c r="K37" s="111" t="n">
        <v>75.7966989207505</v>
      </c>
      <c r="L37" s="111" t="n">
        <v>73.6681552543083</v>
      </c>
      <c r="M37" s="111" t="n">
        <v>9953.93868580229</v>
      </c>
      <c r="N37" s="111" t="n">
        <v>61.607740209751</v>
      </c>
      <c r="O37" s="111" t="n">
        <v>1.46619325359489</v>
      </c>
      <c r="P37" s="111" t="n">
        <v>0.71759313480832</v>
      </c>
      <c r="Q37" s="111" t="n">
        <v>0.183067908788046</v>
      </c>
      <c r="R37" s="111" t="n">
        <v>3.79984384586414</v>
      </c>
      <c r="S37" s="111" t="n">
        <v>26.125490317597</v>
      </c>
      <c r="T37" s="111" t="n">
        <v>2.13593945574534</v>
      </c>
      <c r="U37" s="111" t="n">
        <v>0.0837696448847447</v>
      </c>
      <c r="V37" s="111" t="n">
        <v>302.517340893506</v>
      </c>
      <c r="W37" s="111" t="n">
        <v>29.1578546409364</v>
      </c>
      <c r="X37" s="111" t="n">
        <v>1.06419359208921</v>
      </c>
      <c r="Y37" s="111" t="n">
        <v>1.04491697733541</v>
      </c>
      <c r="Z37" s="111" t="n">
        <v>0.809710892295497</v>
      </c>
      <c r="AA37" s="111" t="n">
        <v>0.919991272524543</v>
      </c>
      <c r="AB37" s="111" t="n">
        <v>12.9288750888398</v>
      </c>
      <c r="AC37" s="111" t="n">
        <v>4.76904456583198</v>
      </c>
      <c r="AD37" s="111" t="s">
        <v>82</v>
      </c>
      <c r="AE37" s="111" t="n">
        <v>0.399137463433542</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40.296526004754</v>
      </c>
      <c r="G38" s="111" t="n">
        <v>83.2698611405582</v>
      </c>
      <c r="H38" s="111" t="n">
        <v>10.1226199181659</v>
      </c>
      <c r="I38" s="111" t="n">
        <v>1.72223713556896</v>
      </c>
      <c r="J38" s="111" t="n">
        <v>50.1278528777584</v>
      </c>
      <c r="K38" s="111" t="n">
        <v>50.6634875099754</v>
      </c>
      <c r="L38" s="111" t="n">
        <v>48.4562354133497</v>
      </c>
      <c r="M38" s="111" t="n">
        <v>810.204635098069</v>
      </c>
      <c r="N38" s="111" t="n">
        <v>2.0775619731676</v>
      </c>
      <c r="O38" s="111" t="n">
        <v>0.231590676174874</v>
      </c>
      <c r="P38" s="111" t="n">
        <v>0.0746674661392322</v>
      </c>
      <c r="Q38" s="111" t="n">
        <v>0.0304367362572057</v>
      </c>
      <c r="R38" s="111" t="n">
        <v>0.99579331883916</v>
      </c>
      <c r="S38" s="111" t="n">
        <v>9.16728336204194</v>
      </c>
      <c r="T38" s="111" t="n">
        <v>0.42996843451255</v>
      </c>
      <c r="U38" s="111" t="n">
        <v>0.0294689704863029</v>
      </c>
      <c r="V38" s="111" t="n">
        <v>47.2812331857455</v>
      </c>
      <c r="W38" s="111" t="n">
        <v>1.58926672940134</v>
      </c>
      <c r="X38" s="111" t="n">
        <v>0.345212663382538</v>
      </c>
      <c r="Y38" s="111" t="n">
        <v>0.364688337518861</v>
      </c>
      <c r="Z38" s="111" t="n">
        <v>0.278181447909447</v>
      </c>
      <c r="AA38" s="111" t="n">
        <v>0.284400341801996</v>
      </c>
      <c r="AB38" s="111" t="n">
        <v>2.6802592939244</v>
      </c>
      <c r="AC38" s="111" t="n">
        <v>1.72516419443414</v>
      </c>
      <c r="AD38" s="111" t="s">
        <v>82</v>
      </c>
      <c r="AE38" s="111" t="n">
        <v>0.408495050754767</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962.07446820348</v>
      </c>
      <c r="G39" s="111" t="n">
        <v>93.8971652141506</v>
      </c>
      <c r="H39" s="111" t="n">
        <v>19.2254072556614</v>
      </c>
      <c r="I39" s="111" t="n">
        <v>0.74434437885335</v>
      </c>
      <c r="J39" s="111" t="n">
        <v>51.3026569247466</v>
      </c>
      <c r="K39" s="111" t="n">
        <v>51.8190172865895</v>
      </c>
      <c r="L39" s="111" t="n">
        <v>50.5948935743707</v>
      </c>
      <c r="M39" s="111" t="n">
        <v>385.932786514472</v>
      </c>
      <c r="N39" s="111" t="n">
        <v>4.99164729717421</v>
      </c>
      <c r="O39" s="111" t="n">
        <v>0.454514368214254</v>
      </c>
      <c r="P39" s="111" t="n">
        <v>0.197342531868756</v>
      </c>
      <c r="Q39" s="111" t="n">
        <v>0.0172815045201584</v>
      </c>
      <c r="R39" s="111" t="n">
        <v>1.8001543238972</v>
      </c>
      <c r="S39" s="111" t="n">
        <v>6.9409616757406</v>
      </c>
      <c r="T39" s="111" t="n">
        <v>0.60380215213359</v>
      </c>
      <c r="U39" s="111" t="n">
        <v>0.0248902324957222</v>
      </c>
      <c r="V39" s="111" t="n">
        <v>91.1216510307385</v>
      </c>
      <c r="W39" s="111" t="n">
        <v>3.06176489392385</v>
      </c>
      <c r="X39" s="111" t="n">
        <v>0.17346889884778</v>
      </c>
      <c r="Y39" s="111" t="n">
        <v>0.416151281845883</v>
      </c>
      <c r="Z39" s="111" t="n">
        <v>0.429196636503917</v>
      </c>
      <c r="AA39" s="111" t="n">
        <v>0.0912382802030332</v>
      </c>
      <c r="AB39" s="111" t="n">
        <v>3.79323441406425</v>
      </c>
      <c r="AC39" s="111" t="n">
        <v>0.971087762738136</v>
      </c>
      <c r="AD39" s="111" t="s">
        <v>82</v>
      </c>
      <c r="AE39" s="111" t="n">
        <v>21.4332689251159</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0.3086451508342</v>
      </c>
      <c r="G40" s="111" t="n">
        <v>427.929229203101</v>
      </c>
      <c r="H40" s="111" t="n">
        <v>0.43178648137994</v>
      </c>
      <c r="I40" s="111" t="n">
        <v>0.158338474554863</v>
      </c>
      <c r="J40" s="111" t="n">
        <v>7.06485729700118</v>
      </c>
      <c r="K40" s="111" t="n">
        <v>7.09167322981941</v>
      </c>
      <c r="L40" s="111" t="n">
        <v>6.61051513239423</v>
      </c>
      <c r="M40" s="111" t="n">
        <v>1428.92970329537</v>
      </c>
      <c r="N40" s="111" t="n">
        <v>2.27934948085393</v>
      </c>
      <c r="O40" s="111" t="n">
        <v>0.0700780889172556</v>
      </c>
      <c r="P40" s="111" t="n">
        <v>0.0120584404332349</v>
      </c>
      <c r="Q40" s="111" t="n">
        <v>0.00315194732636192</v>
      </c>
      <c r="R40" s="111" t="n">
        <v>0.109978746325301</v>
      </c>
      <c r="S40" s="111" t="n">
        <v>0.995346555653545</v>
      </c>
      <c r="T40" s="111" t="n">
        <v>0.089147802046063</v>
      </c>
      <c r="U40" s="111" t="n">
        <v>0.00262972474800155</v>
      </c>
      <c r="V40" s="111" t="n">
        <v>14.2895137746636</v>
      </c>
      <c r="W40" s="111" t="n">
        <v>1.78153780880847</v>
      </c>
      <c r="X40" s="111" t="n">
        <v>0.0492046292663705</v>
      </c>
      <c r="Y40" s="111" t="n">
        <v>0.0565441967060192</v>
      </c>
      <c r="Z40" s="111" t="n">
        <v>0.0301486120452234</v>
      </c>
      <c r="AA40" s="111" t="n">
        <v>0.0609429097496177</v>
      </c>
      <c r="AB40" s="111" t="n">
        <v>0.363838396744194</v>
      </c>
      <c r="AC40" s="111" t="n">
        <v>0.000415519224373875</v>
      </c>
      <c r="AD40" s="111" t="s">
        <v>82</v>
      </c>
      <c r="AE40" s="111" t="n">
        <v>0.000570661466957257</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377.703621534975</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8.1979220336701</v>
      </c>
      <c r="K42" s="111" t="n">
        <v>52.4050546273927</v>
      </c>
      <c r="L42" s="111" t="n">
        <v>73.4325240542861</v>
      </c>
      <c r="M42" s="111" t="s">
        <v>82</v>
      </c>
      <c r="N42" s="111" t="n">
        <v>159.467034569666</v>
      </c>
      <c r="O42" s="111" t="n">
        <v>0.554547414642716</v>
      </c>
      <c r="P42" s="111" t="n">
        <v>0.102567533924041</v>
      </c>
      <c r="Q42" s="111" t="n">
        <v>0.465381127856673</v>
      </c>
      <c r="R42" s="111" t="n">
        <v>38.5609695923751</v>
      </c>
      <c r="S42" s="111" t="n">
        <v>2538.61759386099</v>
      </c>
      <c r="T42" s="111" t="n">
        <v>6.81896914086157</v>
      </c>
      <c r="U42" s="111" t="n">
        <v>2.5819730052038</v>
      </c>
      <c r="V42" s="111" t="n">
        <v>2142.32129579871</v>
      </c>
      <c r="W42" s="111" t="s">
        <v>82</v>
      </c>
      <c r="X42" s="111" t="n">
        <v>0.0374463741882215</v>
      </c>
      <c r="Y42" s="111" t="n">
        <v>0.0490701928170333</v>
      </c>
      <c r="Z42" s="111" t="n">
        <v>0.00866481957629244</v>
      </c>
      <c r="AA42" s="111" t="n">
        <v>0.0198480657258815</v>
      </c>
      <c r="AB42" s="111" t="n">
        <v>0.115062177941762</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2.161222371328</v>
      </c>
      <c r="K43" s="111" t="n">
        <v>22.9006870173295</v>
      </c>
      <c r="L43" s="111" t="n">
        <v>44.5890627143697</v>
      </c>
      <c r="M43" s="111" t="s">
        <v>82</v>
      </c>
      <c r="N43" s="111" t="n">
        <v>0.607355617079571</v>
      </c>
      <c r="O43" s="111" t="n">
        <v>0.00297271061340075</v>
      </c>
      <c r="P43" s="111" t="n">
        <v>5.67692655456613E-005</v>
      </c>
      <c r="Q43" s="111" t="n">
        <v>1.27362571446778</v>
      </c>
      <c r="R43" s="111" t="n">
        <v>1.00654015511801</v>
      </c>
      <c r="S43" s="111" t="n">
        <v>1.95125295396902</v>
      </c>
      <c r="T43" s="111" t="n">
        <v>0.95062596082634</v>
      </c>
      <c r="U43" s="111" t="s">
        <v>82</v>
      </c>
      <c r="V43" s="111" t="n">
        <v>41.8438093618922</v>
      </c>
      <c r="W43" s="111" t="s">
        <v>82</v>
      </c>
      <c r="X43" s="111" t="n">
        <v>0.12694493329243</v>
      </c>
      <c r="Y43" s="111" t="n">
        <v>0.0750913274471609</v>
      </c>
      <c r="Z43" s="111" t="n">
        <v>0.0750913274471609</v>
      </c>
      <c r="AA43" s="111" t="n">
        <v>0.0543904750157814</v>
      </c>
      <c r="AB43" s="111" t="n">
        <v>0.331518063202533</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97.0204804096206</v>
      </c>
      <c r="G44" s="111" t="n">
        <v>7.15876051731765</v>
      </c>
      <c r="H44" s="111" t="n">
        <v>3.92415950648082</v>
      </c>
      <c r="I44" s="111" t="n">
        <v>0.0118391448840182</v>
      </c>
      <c r="J44" s="111" t="n">
        <v>4.8086534793111</v>
      </c>
      <c r="K44" s="111" t="n">
        <v>6.76288138090978</v>
      </c>
      <c r="L44" s="111" t="n">
        <v>10.6914382561646</v>
      </c>
      <c r="M44" s="111" t="n">
        <v>20.1976551354064</v>
      </c>
      <c r="N44" s="111" t="n">
        <v>0.628535687510372</v>
      </c>
      <c r="O44" s="111" t="n">
        <v>0.023257953870618</v>
      </c>
      <c r="P44" s="111" t="n">
        <v>0.00978145559841734</v>
      </c>
      <c r="Q44" s="111" t="n">
        <v>0.0235486880237068</v>
      </c>
      <c r="R44" s="111" t="n">
        <v>0.0581936095731976</v>
      </c>
      <c r="S44" s="111" t="n">
        <v>76.0413425447789</v>
      </c>
      <c r="T44" s="111" t="n">
        <v>0.979775556747888</v>
      </c>
      <c r="U44" s="111" t="n">
        <v>0.0967858786740838</v>
      </c>
      <c r="V44" s="111" t="n">
        <v>0.937603607942283</v>
      </c>
      <c r="W44" s="111" t="n">
        <v>0.665146148709441</v>
      </c>
      <c r="X44" s="111" t="n">
        <v>0.0277787525973764</v>
      </c>
      <c r="Y44" s="111" t="n">
        <v>0.0148291169314034</v>
      </c>
      <c r="Z44" s="111" t="n">
        <v>0.012501637681029</v>
      </c>
      <c r="AA44" s="111" t="n">
        <v>0.0102946055740112</v>
      </c>
      <c r="AB44" s="111" t="n">
        <v>0.514855313806811</v>
      </c>
      <c r="AC44" s="111" t="n">
        <v>0.0368025228774</v>
      </c>
      <c r="AD44" s="111" t="s">
        <v>82</v>
      </c>
      <c r="AE44" s="111" t="n">
        <v>1.6200164050167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678882725067</v>
      </c>
      <c r="G45" s="100" t="n">
        <v>1.18888583456115</v>
      </c>
      <c r="H45" s="100" t="n">
        <v>2.40461536302964</v>
      </c>
      <c r="I45" s="100" t="n">
        <v>0.004565019</v>
      </c>
      <c r="J45" s="100" t="n">
        <v>0.87139793167203</v>
      </c>
      <c r="K45" s="100" t="n">
        <v>0.917542922830682</v>
      </c>
      <c r="L45" s="100" t="n">
        <v>0.922937676989334</v>
      </c>
      <c r="M45" s="100" t="n">
        <v>5.39304305506701</v>
      </c>
      <c r="N45" s="100" t="n">
        <v>0.00477111842214718</v>
      </c>
      <c r="O45" s="100" t="n">
        <v>0.000509676542422679</v>
      </c>
      <c r="P45" s="100" t="n">
        <v>0.0021250416094099</v>
      </c>
      <c r="Q45" s="100" t="n">
        <v>0.00368814721939204</v>
      </c>
      <c r="R45" s="100" t="n">
        <v>0.000784894</v>
      </c>
      <c r="S45" s="100" t="n">
        <v>0.013437353219392</v>
      </c>
      <c r="T45" s="100" t="n">
        <v>0.105741751716475</v>
      </c>
      <c r="U45" s="100" t="n">
        <v>0.00954223684429436</v>
      </c>
      <c r="V45" s="100" t="n">
        <v>0.0307592291086563</v>
      </c>
      <c r="W45" s="100" t="n">
        <v>0.111664431</v>
      </c>
      <c r="X45" s="100" t="n">
        <v>0.006141544</v>
      </c>
      <c r="Y45" s="100" t="n">
        <v>0.005136564</v>
      </c>
      <c r="Z45" s="100" t="n">
        <v>0.002568282</v>
      </c>
      <c r="AA45" s="100" t="n">
        <v>1.117E-006</v>
      </c>
      <c r="AB45" s="100" t="n">
        <v>0.0185901036490575</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06.809565716603</v>
      </c>
      <c r="G46" s="111" t="n">
        <v>175.530480281662</v>
      </c>
      <c r="H46" s="111" t="n">
        <v>125.578941756169</v>
      </c>
      <c r="I46" s="111" t="n">
        <v>0.0252140742314601</v>
      </c>
      <c r="J46" s="111" t="n">
        <v>17.2735322987549</v>
      </c>
      <c r="K46" s="111" t="n">
        <v>17.8044510044209</v>
      </c>
      <c r="L46" s="111" t="n">
        <v>18.6559392121311</v>
      </c>
      <c r="M46" s="111" t="n">
        <v>449.876910041573</v>
      </c>
      <c r="N46" s="111" t="n">
        <v>0.630434334099235</v>
      </c>
      <c r="O46" s="111" t="n">
        <v>0.1697303195135</v>
      </c>
      <c r="P46" s="111" t="n">
        <v>0.0844620415571295</v>
      </c>
      <c r="Q46" s="111" t="n">
        <v>0.448728218372526</v>
      </c>
      <c r="R46" s="111" t="n">
        <v>0.39593423530553</v>
      </c>
      <c r="S46" s="111" t="n">
        <v>1.34946470433417</v>
      </c>
      <c r="T46" s="111" t="n">
        <v>24.923803100764</v>
      </c>
      <c r="U46" s="111" t="n">
        <v>0.816887216093163</v>
      </c>
      <c r="V46" s="111" t="n">
        <v>2.74252942942304</v>
      </c>
      <c r="W46" s="111" t="n">
        <v>9.19101823922433</v>
      </c>
      <c r="X46" s="111" t="n">
        <v>0.0289890036480646</v>
      </c>
      <c r="Y46" s="111" t="n">
        <v>0.0577508921037068</v>
      </c>
      <c r="Z46" s="111" t="n">
        <v>0.0411589693225534</v>
      </c>
      <c r="AA46" s="111" t="n">
        <v>0.0281278938659847</v>
      </c>
      <c r="AB46" s="111" t="n">
        <v>1.45233812253951</v>
      </c>
      <c r="AC46" s="111" t="n">
        <v>0.280282781591063</v>
      </c>
      <c r="AD46" s="111" t="s">
        <v>82</v>
      </c>
      <c r="AE46" s="111" t="n">
        <v>0.914771442131601</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1.0309908080079</v>
      </c>
      <c r="G47" s="111" t="n">
        <v>1.10485306827364</v>
      </c>
      <c r="H47" s="111" t="n">
        <v>0.0629647036353196</v>
      </c>
      <c r="I47" s="111" t="n">
        <v>0.00452035</v>
      </c>
      <c r="J47" s="111" t="n">
        <v>0.0955070510926127</v>
      </c>
      <c r="K47" s="111" t="n">
        <v>0.0982251277016474</v>
      </c>
      <c r="L47" s="111" t="n">
        <v>0.118088822683378</v>
      </c>
      <c r="M47" s="111" t="n">
        <v>2.97779767108527</v>
      </c>
      <c r="N47" s="111" t="n">
        <v>0.000128151459716912</v>
      </c>
      <c r="O47" s="111" t="n">
        <v>0.000199640925589341</v>
      </c>
      <c r="P47" s="111" t="n">
        <v>0.0010241321767984</v>
      </c>
      <c r="Q47" s="111" t="n">
        <v>0.00122831774126297</v>
      </c>
      <c r="R47" s="111" t="n">
        <v>0.000781431742671207</v>
      </c>
      <c r="S47" s="111" t="n">
        <v>0.0126547805071485</v>
      </c>
      <c r="T47" s="111" t="n">
        <v>0.00106477337894991</v>
      </c>
      <c r="U47" s="111" t="n">
        <v>0.00025120157744128</v>
      </c>
      <c r="V47" s="111" t="n">
        <v>0.0164721767239701</v>
      </c>
      <c r="W47" s="111" t="n">
        <v>0.0027890676318664</v>
      </c>
      <c r="X47" s="111" t="n">
        <v>6.14158870631485E-006</v>
      </c>
      <c r="Y47" s="111" t="n">
        <v>8.18878494175314E-006</v>
      </c>
      <c r="Z47" s="111" t="n">
        <v>8.18878494175314E-006</v>
      </c>
      <c r="AA47" s="111" t="n">
        <v>8.18878494175314E-006</v>
      </c>
      <c r="AB47" s="111" t="n">
        <v>0.00119939147624151</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4.791452639808</v>
      </c>
      <c r="G48" s="111" t="n">
        <v>21.4260227575676</v>
      </c>
      <c r="H48" s="111" t="n">
        <v>96.5544364899628</v>
      </c>
      <c r="I48" s="111" t="n">
        <v>0.806418247908042</v>
      </c>
      <c r="J48" s="111" t="n">
        <v>8.56545784958229</v>
      </c>
      <c r="K48" s="111" t="n">
        <v>9.28844503841672</v>
      </c>
      <c r="L48" s="111" t="n">
        <v>10.2641153640492</v>
      </c>
      <c r="M48" s="111" t="n">
        <v>168.285620988079</v>
      </c>
      <c r="N48" s="111" t="n">
        <v>23.1560500726837</v>
      </c>
      <c r="O48" s="111" t="n">
        <v>1.85925823037498</v>
      </c>
      <c r="P48" s="111" t="n">
        <v>1.39458186797404</v>
      </c>
      <c r="Q48" s="111" t="n">
        <v>1.21593844755442</v>
      </c>
      <c r="R48" s="111" t="n">
        <v>3.83152379319456</v>
      </c>
      <c r="S48" s="111" t="n">
        <v>5.70617804341666</v>
      </c>
      <c r="T48" s="111" t="n">
        <v>63.7796363252803</v>
      </c>
      <c r="U48" s="111" t="n">
        <v>0.768059851069684</v>
      </c>
      <c r="V48" s="111" t="n">
        <v>13.0832604644293</v>
      </c>
      <c r="W48" s="111" t="n">
        <v>28.5216934095541</v>
      </c>
      <c r="X48" s="111" t="n">
        <v>2.23803831961089</v>
      </c>
      <c r="Y48" s="111" t="n">
        <v>0.1729274054836</v>
      </c>
      <c r="Z48" s="111" t="n">
        <v>0.061155160295272</v>
      </c>
      <c r="AA48" s="111" t="n">
        <v>0.0940015287067147</v>
      </c>
      <c r="AB48" s="111" t="n">
        <v>14.6830159859399</v>
      </c>
      <c r="AC48" s="111" t="n">
        <v>14.0934013891265</v>
      </c>
      <c r="AD48" s="111" t="s">
        <v>82</v>
      </c>
      <c r="AE48" s="111" t="n">
        <v>27.9999324846893</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431367414991967</v>
      </c>
      <c r="G49" s="111" t="n">
        <v>4.50367493059515</v>
      </c>
      <c r="H49" s="111" t="n">
        <v>0.02290390723</v>
      </c>
      <c r="I49" s="111" t="n">
        <v>0.000861601254285714</v>
      </c>
      <c r="J49" s="111" t="n">
        <v>0.265712221497696</v>
      </c>
      <c r="K49" s="111" t="n">
        <v>0.276289294497696</v>
      </c>
      <c r="L49" s="111" t="n">
        <v>0.276289294497696</v>
      </c>
      <c r="M49" s="111" t="n">
        <v>50.9101804599702</v>
      </c>
      <c r="N49" s="111" t="n">
        <v>0.00118475378683835</v>
      </c>
      <c r="O49" s="111" t="n">
        <v>0.000387939319284109</v>
      </c>
      <c r="P49" s="111" t="n">
        <v>0.000303569520297282</v>
      </c>
      <c r="Q49" s="111" t="n">
        <v>1.04679144930097E-005</v>
      </c>
      <c r="R49" s="111" t="n">
        <v>0.000562690843013096</v>
      </c>
      <c r="S49" s="111" t="n">
        <v>0.0014903812010725</v>
      </c>
      <c r="T49" s="111" t="n">
        <v>0.000461214720735177</v>
      </c>
      <c r="U49" s="111" t="n">
        <v>6.97860966200649E-006</v>
      </c>
      <c r="V49" s="111" t="n">
        <v>0.0773436125186515</v>
      </c>
      <c r="W49" s="111" t="n">
        <v>0.0472172010797775</v>
      </c>
      <c r="X49" s="111" t="n">
        <v>0.00271908884085085</v>
      </c>
      <c r="Y49" s="111" t="n">
        <v>0.00247031487489322</v>
      </c>
      <c r="Z49" s="111" t="n">
        <v>0.00136908927553178</v>
      </c>
      <c r="AA49" s="111" t="n">
        <v>0.00121165651265911</v>
      </c>
      <c r="AB49" s="111" t="n">
        <v>0.00777014950393496</v>
      </c>
      <c r="AC49" s="111" t="n">
        <v>1.52687682529704E-005</v>
      </c>
      <c r="AD49" s="111" t="s">
        <v>82</v>
      </c>
      <c r="AE49" s="111" t="n">
        <v>0.0007005850493581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09.154770014856</v>
      </c>
      <c r="G50" s="111" t="n">
        <v>526.284875329758</v>
      </c>
      <c r="H50" s="111" t="n">
        <v>248.726640449538</v>
      </c>
      <c r="I50" s="111" t="n">
        <v>5.74309676181352</v>
      </c>
      <c r="J50" s="111" t="n">
        <v>272.020244318434</v>
      </c>
      <c r="K50" s="111" t="n">
        <v>281.077841846968</v>
      </c>
      <c r="L50" s="111" t="n">
        <v>308.807775118978</v>
      </c>
      <c r="M50" s="111" t="n">
        <v>4158.37887325984</v>
      </c>
      <c r="N50" s="111" t="n">
        <v>45.7804869310373</v>
      </c>
      <c r="O50" s="111" t="n">
        <v>2.58074194151956</v>
      </c>
      <c r="P50" s="111" t="n">
        <v>1.72355000813068</v>
      </c>
      <c r="Q50" s="111" t="n">
        <v>5.74125458389076</v>
      </c>
      <c r="R50" s="111" t="n">
        <v>19.5766607794829</v>
      </c>
      <c r="S50" s="111" t="n">
        <v>14.6309122132603</v>
      </c>
      <c r="T50" s="111" t="n">
        <v>64.0276231113855</v>
      </c>
      <c r="U50" s="111" t="n">
        <v>5.03137943757306</v>
      </c>
      <c r="V50" s="111" t="n">
        <v>159.606923835363</v>
      </c>
      <c r="W50" s="111" t="n">
        <v>232.279481251057</v>
      </c>
      <c r="X50" s="111" t="n">
        <v>35.2447020252103</v>
      </c>
      <c r="Y50" s="111" t="n">
        <v>9.87182304447272</v>
      </c>
      <c r="Z50" s="111" t="n">
        <v>5.19426902283229</v>
      </c>
      <c r="AA50" s="111" t="n">
        <v>6.20008470658432</v>
      </c>
      <c r="AB50" s="111" t="n">
        <v>199.891718701172</v>
      </c>
      <c r="AC50" s="111" t="n">
        <v>2.45246571823288</v>
      </c>
      <c r="AD50" s="111" t="s">
        <v>82</v>
      </c>
      <c r="AE50" s="111" t="n">
        <v>54.8253758719863</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982358228611</v>
      </c>
      <c r="G51" s="111" t="n">
        <v>28.6502844986914</v>
      </c>
      <c r="H51" s="111" t="n">
        <v>0.0461219750567308</v>
      </c>
      <c r="I51" s="111" t="n">
        <v>0.0109199957248121</v>
      </c>
      <c r="J51" s="111" t="n">
        <v>0.243550894645746</v>
      </c>
      <c r="K51" s="111" t="n">
        <v>0.246860227062376</v>
      </c>
      <c r="L51" s="111" t="n">
        <v>0.251199077924848</v>
      </c>
      <c r="M51" s="111" t="n">
        <v>248.263911342541</v>
      </c>
      <c r="N51" s="111" t="n">
        <v>0.0326567051072209</v>
      </c>
      <c r="O51" s="111" t="n">
        <v>0.0020937676985948</v>
      </c>
      <c r="P51" s="111" t="n">
        <v>0.00175037330009065</v>
      </c>
      <c r="Q51" s="111" t="n">
        <v>6.04750555953295E-005</v>
      </c>
      <c r="R51" s="111" t="n">
        <v>0.00656060601858497</v>
      </c>
      <c r="S51" s="111" t="n">
        <v>0.12141702628928</v>
      </c>
      <c r="T51" s="111" t="n">
        <v>0.00704030573821119</v>
      </c>
      <c r="U51" s="111" t="n">
        <v>0.00088326249487839</v>
      </c>
      <c r="V51" s="111" t="n">
        <v>0.341140028760873</v>
      </c>
      <c r="W51" s="111" t="n">
        <v>0.310677809819553</v>
      </c>
      <c r="X51" s="111" t="n">
        <v>0.0146996886553702</v>
      </c>
      <c r="Y51" s="111" t="n">
        <v>0.0354045546614947</v>
      </c>
      <c r="Z51" s="111" t="n">
        <v>0.0348263889480716</v>
      </c>
      <c r="AA51" s="111" t="n">
        <v>0.0116710318376865</v>
      </c>
      <c r="AB51" s="111" t="n">
        <v>0.0964786993224621</v>
      </c>
      <c r="AC51" s="111" t="n">
        <v>0.00095331953741825</v>
      </c>
      <c r="AD51" s="111" t="s">
        <v>82</v>
      </c>
      <c r="AE51" s="111" t="n">
        <v>0.000306547367809935</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5.8564335179606</v>
      </c>
      <c r="G52" s="111" t="n">
        <v>19.4084011852385</v>
      </c>
      <c r="H52" s="111" t="n">
        <v>19.0561957335244</v>
      </c>
      <c r="I52" s="111" t="n">
        <v>0.101698492610265</v>
      </c>
      <c r="J52" s="111" t="n">
        <v>5.88321522377621</v>
      </c>
      <c r="K52" s="111" t="n">
        <v>6.17028995200958</v>
      </c>
      <c r="L52" s="111" t="n">
        <v>7.26723991432407</v>
      </c>
      <c r="M52" s="111" t="n">
        <v>175.483214665817</v>
      </c>
      <c r="N52" s="111" t="n">
        <v>1.26850824618732</v>
      </c>
      <c r="O52" s="111" t="n">
        <v>0.125535485880253</v>
      </c>
      <c r="P52" s="111" t="n">
        <v>0.106565827520398</v>
      </c>
      <c r="Q52" s="111" t="n">
        <v>0.0928278883520678</v>
      </c>
      <c r="R52" s="111" t="n">
        <v>0.313574791583054</v>
      </c>
      <c r="S52" s="111" t="n">
        <v>0.323505186834858</v>
      </c>
      <c r="T52" s="111" t="n">
        <v>4.78361526549068</v>
      </c>
      <c r="U52" s="111" t="n">
        <v>0.117567175635602</v>
      </c>
      <c r="V52" s="111" t="n">
        <v>2.57144418449783</v>
      </c>
      <c r="W52" s="111" t="n">
        <v>13.8651540238003</v>
      </c>
      <c r="X52" s="111" t="n">
        <v>0.723973873733044</v>
      </c>
      <c r="Y52" s="111" t="n">
        <v>0.115410058511185</v>
      </c>
      <c r="Z52" s="111" t="n">
        <v>0.0276238199097749</v>
      </c>
      <c r="AA52" s="111" t="n">
        <v>0.129946885122261</v>
      </c>
      <c r="AB52" s="111" t="n">
        <v>6.01874131990485</v>
      </c>
      <c r="AC52" s="111" t="n">
        <v>0.0805261617082379</v>
      </c>
      <c r="AD52" s="111" t="s">
        <v>82</v>
      </c>
      <c r="AE52" s="111" t="n">
        <v>1.50516920039647</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96.455419680303</v>
      </c>
      <c r="G53" s="111" t="n">
        <v>103.874228484097</v>
      </c>
      <c r="H53" s="111" t="n">
        <v>26.4224484366637</v>
      </c>
      <c r="I53" s="111" t="n">
        <v>0.309544847323483</v>
      </c>
      <c r="J53" s="111" t="n">
        <v>56.2847527662894</v>
      </c>
      <c r="K53" s="111" t="n">
        <v>58.193181954726</v>
      </c>
      <c r="L53" s="111" t="n">
        <v>61.6020264377724</v>
      </c>
      <c r="M53" s="111" t="n">
        <v>315.920461406019</v>
      </c>
      <c r="N53" s="111" t="n">
        <v>1.63799942484631</v>
      </c>
      <c r="O53" s="111" t="n">
        <v>0.0895003323671493</v>
      </c>
      <c r="P53" s="111" t="n">
        <v>0.0265765460985155</v>
      </c>
      <c r="Q53" s="111" t="n">
        <v>0.0729780890543078</v>
      </c>
      <c r="R53" s="111" t="n">
        <v>0.290411112694269</v>
      </c>
      <c r="S53" s="111" t="n">
        <v>7.09053699558133</v>
      </c>
      <c r="T53" s="111" t="n">
        <v>2.8981937053486</v>
      </c>
      <c r="U53" s="111" t="n">
        <v>0.336644400604473</v>
      </c>
      <c r="V53" s="111" t="n">
        <v>4.80986732903363</v>
      </c>
      <c r="W53" s="111" t="n">
        <v>2.15196311036981</v>
      </c>
      <c r="X53" s="111" t="n">
        <v>0.193308882642218</v>
      </c>
      <c r="Y53" s="111" t="n">
        <v>0.220619458736073</v>
      </c>
      <c r="Z53" s="111" t="n">
        <v>0.211494689140491</v>
      </c>
      <c r="AA53" s="111" t="n">
        <v>0.123215006747978</v>
      </c>
      <c r="AB53" s="111" t="n">
        <v>2.79284585182485</v>
      </c>
      <c r="AC53" s="111" t="n">
        <v>0.655391260599006</v>
      </c>
      <c r="AD53" s="111" t="s">
        <v>82</v>
      </c>
      <c r="AE53" s="111" t="n">
        <v>7.64819865627463</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0.957983872353</v>
      </c>
      <c r="G54" s="111" t="n">
        <v>5.76488006759056</v>
      </c>
      <c r="H54" s="111" t="n">
        <v>13.3613931658025</v>
      </c>
      <c r="I54" s="111" t="n">
        <v>0.0113643304605882</v>
      </c>
      <c r="J54" s="111" t="n">
        <v>3.82754844402502</v>
      </c>
      <c r="K54" s="111" t="n">
        <v>3.93950408043978</v>
      </c>
      <c r="L54" s="111" t="n">
        <v>4.05676889399237</v>
      </c>
      <c r="M54" s="111" t="n">
        <v>14.1515492461508</v>
      </c>
      <c r="N54" s="111" t="n">
        <v>0.0987323243399379</v>
      </c>
      <c r="O54" s="111" t="n">
        <v>0.0119517188410867</v>
      </c>
      <c r="P54" s="111" t="n">
        <v>0.0419674128562571</v>
      </c>
      <c r="Q54" s="111" t="n">
        <v>0.0641595285968408</v>
      </c>
      <c r="R54" s="111" t="n">
        <v>0.0539750725299798</v>
      </c>
      <c r="S54" s="111" t="n">
        <v>0.116593344926933</v>
      </c>
      <c r="T54" s="111" t="n">
        <v>0.90160654099906</v>
      </c>
      <c r="U54" s="111" t="n">
        <v>0.216874366325638</v>
      </c>
      <c r="V54" s="111" t="n">
        <v>0.585276207488038</v>
      </c>
      <c r="W54" s="111" t="n">
        <v>2.36804329863001</v>
      </c>
      <c r="X54" s="111" t="n">
        <v>0.0265565055476155</v>
      </c>
      <c r="Y54" s="111" t="n">
        <v>0.0336383204500937</v>
      </c>
      <c r="Z54" s="111" t="n">
        <v>0.025197079327606</v>
      </c>
      <c r="AA54" s="111" t="n">
        <v>0.0301054901042003</v>
      </c>
      <c r="AB54" s="111" t="n">
        <v>0.276890782835089</v>
      </c>
      <c r="AC54" s="111" t="n">
        <v>0.0976836714898117</v>
      </c>
      <c r="AD54" s="111" t="s">
        <v>82</v>
      </c>
      <c r="AE54" s="111" t="n">
        <v>0.277541354389823</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910891672219836</v>
      </c>
      <c r="G55" s="111" t="n">
        <v>0.569514275912889</v>
      </c>
      <c r="H55" s="111" t="n">
        <v>0.674999962917929</v>
      </c>
      <c r="I55" s="111" t="n">
        <v>0.011055193117254</v>
      </c>
      <c r="J55" s="111" t="n">
        <v>0.0352048025253934</v>
      </c>
      <c r="K55" s="111" t="n">
        <v>0.0387434667934703</v>
      </c>
      <c r="L55" s="111" t="n">
        <v>0.0424879779948805</v>
      </c>
      <c r="M55" s="111" t="n">
        <v>2.43247734107856</v>
      </c>
      <c r="N55" s="111" t="s">
        <v>82</v>
      </c>
      <c r="O55" s="111" t="s">
        <v>82</v>
      </c>
      <c r="P55" s="111" t="n">
        <v>0.0005666874338304</v>
      </c>
      <c r="Q55" s="111" t="s">
        <v>82</v>
      </c>
      <c r="R55" s="111" t="s">
        <v>82</v>
      </c>
      <c r="S55" s="111" t="s">
        <v>82</v>
      </c>
      <c r="T55" s="111" t="s">
        <v>82</v>
      </c>
      <c r="U55" s="111" t="s">
        <v>82</v>
      </c>
      <c r="V55" s="111" t="s">
        <v>82</v>
      </c>
      <c r="W55" s="111" t="n">
        <v>0.092716745048188</v>
      </c>
      <c r="X55" s="111" t="n">
        <v>0.0035272989176928</v>
      </c>
      <c r="Y55" s="111" t="n">
        <v>0.005539484</v>
      </c>
      <c r="Z55" s="111" t="n">
        <v>0.001643136</v>
      </c>
      <c r="AA55" s="111" t="n">
        <v>0.000317239</v>
      </c>
      <c r="AB55" s="111" t="n">
        <v>0.0119713764388144</v>
      </c>
      <c r="AC55" s="111" t="n">
        <v>0.000293743873575</v>
      </c>
      <c r="AD55" s="111" t="s">
        <v>82</v>
      </c>
      <c r="AE55" s="111" t="n">
        <v>0.00335044926849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1.4378596321298</v>
      </c>
      <c r="G56" s="111" t="n">
        <v>11.0889248133643</v>
      </c>
      <c r="H56" s="111" t="n">
        <v>3.45738354614426</v>
      </c>
      <c r="I56" s="111" t="n">
        <v>0.0431488783135566</v>
      </c>
      <c r="J56" s="111" t="n">
        <v>1.49679821476653</v>
      </c>
      <c r="K56" s="111" t="n">
        <v>1.55014552563488</v>
      </c>
      <c r="L56" s="111" t="n">
        <v>1.60634581508999</v>
      </c>
      <c r="M56" s="111" t="n">
        <v>103.034798359057</v>
      </c>
      <c r="N56" s="111" t="n">
        <v>0.313584619838165</v>
      </c>
      <c r="O56" s="111" t="n">
        <v>0.0217844192751195</v>
      </c>
      <c r="P56" s="111" t="n">
        <v>0.00554983509687792</v>
      </c>
      <c r="Q56" s="111" t="n">
        <v>0.0124854779505598</v>
      </c>
      <c r="R56" s="111" t="n">
        <v>0.0312985230389551</v>
      </c>
      <c r="S56" s="111" t="n">
        <v>0.497188300239974</v>
      </c>
      <c r="T56" s="111" t="n">
        <v>0.609708223703973</v>
      </c>
      <c r="U56" s="111" t="n">
        <v>0.159537601003757</v>
      </c>
      <c r="V56" s="111" t="n">
        <v>0.380049202941487</v>
      </c>
      <c r="W56" s="111" t="n">
        <v>0.142529615410487</v>
      </c>
      <c r="X56" s="111" t="n">
        <v>0.0130342652197258</v>
      </c>
      <c r="Y56" s="111" t="n">
        <v>0.00883683794746136</v>
      </c>
      <c r="Z56" s="111" t="n">
        <v>0.00682936633823011</v>
      </c>
      <c r="AA56" s="111" t="n">
        <v>0.00114163618351587</v>
      </c>
      <c r="AB56" s="111" t="n">
        <v>0.0251185097230596</v>
      </c>
      <c r="AC56" s="111" t="n">
        <v>0.002673309050172</v>
      </c>
      <c r="AD56" s="111" t="s">
        <v>82</v>
      </c>
      <c r="AE56" s="111" t="n">
        <v>0.132360682872658</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489</v>
      </c>
      <c r="H57" s="111" t="s">
        <v>82</v>
      </c>
      <c r="I57" s="111" t="s">
        <v>82</v>
      </c>
      <c r="J57" s="111" t="n">
        <v>5.65096044675</v>
      </c>
      <c r="K57" s="111" t="n">
        <v>12.02664572</v>
      </c>
      <c r="L57" s="111" t="n">
        <v>19.81364547606</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08691719686673</v>
      </c>
      <c r="G58" s="111" t="n">
        <v>5.96723686890339</v>
      </c>
      <c r="H58" s="111" t="n">
        <v>6.36931201850617</v>
      </c>
      <c r="I58" s="111" t="n">
        <v>0.586962653410996</v>
      </c>
      <c r="J58" s="111" t="n">
        <v>2.35328200794119</v>
      </c>
      <c r="K58" s="111" t="n">
        <v>3.64755004442055</v>
      </c>
      <c r="L58" s="111" t="n">
        <v>8.45782257250936</v>
      </c>
      <c r="M58" s="111" t="n">
        <v>14.7386861511239</v>
      </c>
      <c r="N58" s="111" t="n">
        <v>4.78389325782337</v>
      </c>
      <c r="O58" s="111" t="n">
        <v>0.408428975422582</v>
      </c>
      <c r="P58" s="111" t="n">
        <v>0.184371369610565</v>
      </c>
      <c r="Q58" s="111" t="n">
        <v>0.189916456172507</v>
      </c>
      <c r="R58" s="111" t="n">
        <v>2.78788068998919</v>
      </c>
      <c r="S58" s="111" t="n">
        <v>0.927432872437498</v>
      </c>
      <c r="T58" s="111" t="n">
        <v>1.34746269146241</v>
      </c>
      <c r="U58" s="111" t="s">
        <v>82</v>
      </c>
      <c r="V58" s="111" t="n">
        <v>4.83832441618935</v>
      </c>
      <c r="W58" s="111" t="n">
        <v>1.89107791649735</v>
      </c>
      <c r="X58" s="111" t="n">
        <v>0.140615626228571</v>
      </c>
      <c r="Y58" s="111" t="n">
        <v>0.15914088</v>
      </c>
      <c r="Z58" s="111" t="n">
        <v>0.0511</v>
      </c>
      <c r="AA58" s="111" t="n">
        <v>0.05556924</v>
      </c>
      <c r="AB58" s="111" t="n">
        <v>15.521937052</v>
      </c>
      <c r="AC58" s="111" t="s">
        <v>82</v>
      </c>
      <c r="AD58" s="111" t="s">
        <v>82</v>
      </c>
      <c r="AE58" s="111" t="n">
        <v>6.24299111654527</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6896010689</v>
      </c>
      <c r="G60" s="111" t="n">
        <v>212.301954735627</v>
      </c>
      <c r="H60" s="111" t="n">
        <v>0.946330421010866</v>
      </c>
      <c r="I60" s="111" t="s">
        <v>82</v>
      </c>
      <c r="J60" s="111" t="s">
        <v>82</v>
      </c>
      <c r="K60" s="111" t="s">
        <v>82</v>
      </c>
      <c r="L60" s="111" t="s">
        <v>82</v>
      </c>
      <c r="M60" s="111" t="n">
        <v>0.65865321907</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3.9458988320322</v>
      </c>
      <c r="G61" s="111" t="n">
        <v>199.553274296585</v>
      </c>
      <c r="H61" s="111" t="n">
        <v>122.339974088275</v>
      </c>
      <c r="I61" s="111" t="n">
        <v>0.05837</v>
      </c>
      <c r="J61" s="111" t="n">
        <v>2.19732412017178</v>
      </c>
      <c r="K61" s="111" t="n">
        <v>3.01865906889642</v>
      </c>
      <c r="L61" s="111" t="n">
        <v>3.74324860376487</v>
      </c>
      <c r="M61" s="111" t="n">
        <v>32.5565958105363</v>
      </c>
      <c r="N61" s="111" t="n">
        <v>1.1414019183288</v>
      </c>
      <c r="O61" s="111" t="n">
        <v>0.23351872512636</v>
      </c>
      <c r="P61" s="111" t="n">
        <v>0.23858335219644</v>
      </c>
      <c r="Q61" s="111" t="n">
        <v>0.07199634041544</v>
      </c>
      <c r="R61" s="111" t="n">
        <v>0.1291963135932</v>
      </c>
      <c r="S61" s="111" t="n">
        <v>0.5747488523352</v>
      </c>
      <c r="T61" s="111" t="n">
        <v>4.5968382</v>
      </c>
      <c r="U61" s="111" t="n">
        <v>0.00101178</v>
      </c>
      <c r="V61" s="111" t="n">
        <v>0.242238816688624</v>
      </c>
      <c r="W61" s="111" t="n">
        <v>0.249314869075202</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69.649664671201</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3.5195820321737</v>
      </c>
      <c r="H63" s="111" t="n">
        <v>9.44218</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8.55181854667457</v>
      </c>
      <c r="G64" s="111" t="n">
        <v>41.1721837064861</v>
      </c>
      <c r="H64" s="111" t="n">
        <v>32.5967433064597</v>
      </c>
      <c r="I64" s="111" t="s">
        <v>82</v>
      </c>
      <c r="J64" s="111" t="n">
        <v>0.617328250967042</v>
      </c>
      <c r="K64" s="111" t="n">
        <v>1.17890649489737</v>
      </c>
      <c r="L64" s="111" t="n">
        <v>1.22145030125573</v>
      </c>
      <c r="M64" s="111" t="n">
        <v>16.1298732544171</v>
      </c>
      <c r="N64" s="111" t="n">
        <v>0.002089353428787</v>
      </c>
      <c r="O64" s="111" t="n">
        <v>0.005334479712789</v>
      </c>
      <c r="P64" s="111" t="n">
        <v>0.001155772855215</v>
      </c>
      <c r="Q64" s="111" t="n">
        <v>0.000929099428872</v>
      </c>
      <c r="R64" s="111" t="n">
        <v>0.007646025423219</v>
      </c>
      <c r="S64" s="111" t="n">
        <v>0.004400899139217</v>
      </c>
      <c r="T64" s="111" t="n">
        <v>0.010891151707221</v>
      </c>
      <c r="U64" s="111" t="n">
        <v>0.000108689324790567</v>
      </c>
      <c r="V64" s="111" t="n">
        <v>0.152031739337808</v>
      </c>
      <c r="W64" s="111" t="n">
        <v>0.000271390023553953</v>
      </c>
      <c r="X64" s="111" t="n">
        <v>6.490252568004E-006</v>
      </c>
      <c r="Y64" s="111" t="n">
        <v>8.579605996791E-006</v>
      </c>
      <c r="Z64" s="111" t="n">
        <v>8.579605996791E-006</v>
      </c>
      <c r="AA64" s="111" t="n">
        <v>8.579605996791E-006</v>
      </c>
      <c r="AB64" s="111" t="n">
        <v>3.2229070558377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8.204958452</v>
      </c>
      <c r="G66" s="111" t="n">
        <v>1.351190256</v>
      </c>
      <c r="H66" s="111" t="n">
        <v>28.958688056</v>
      </c>
      <c r="I66" s="111" t="n">
        <v>1.48820514021818</v>
      </c>
      <c r="J66" s="111" t="n">
        <v>3.37711644754931</v>
      </c>
      <c r="K66" s="111" t="n">
        <v>8.97705752944436</v>
      </c>
      <c r="L66" s="111" t="n">
        <v>11.8360492263668</v>
      </c>
      <c r="M66" s="111" t="n">
        <v>5.23983</v>
      </c>
      <c r="N66" s="111" t="n">
        <v>1.06084547180764</v>
      </c>
      <c r="O66" s="111" t="n">
        <v>0.205904226116848</v>
      </c>
      <c r="P66" s="111" t="n">
        <v>1.15456252756364</v>
      </c>
      <c r="Q66" s="111" t="n">
        <v>0.08393</v>
      </c>
      <c r="R66" s="111" t="n">
        <v>0.31235</v>
      </c>
      <c r="S66" s="111" t="n">
        <v>1.44887</v>
      </c>
      <c r="T66" s="111" t="n">
        <v>0.25152</v>
      </c>
      <c r="U66" s="111" t="n">
        <v>0.17323</v>
      </c>
      <c r="V66" s="111" t="n">
        <v>1.21765</v>
      </c>
      <c r="W66" s="111" t="n">
        <v>2.34900529318718</v>
      </c>
      <c r="X66" s="111" t="n">
        <v>0.023954136</v>
      </c>
      <c r="Y66" s="111" t="s">
        <v>82</v>
      </c>
      <c r="Z66" s="111" t="s">
        <v>82</v>
      </c>
      <c r="AA66" s="111" t="s">
        <v>82</v>
      </c>
      <c r="AB66" s="111" t="n">
        <v>6.28540264</v>
      </c>
      <c r="AC66" s="111" t="n">
        <v>8.37</v>
      </c>
      <c r="AD66" s="111" t="s">
        <v>82</v>
      </c>
      <c r="AE66" s="111" t="n">
        <v>6.265851188</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9.75975763433982</v>
      </c>
      <c r="G67" s="111" t="n">
        <v>1.09652021323267</v>
      </c>
      <c r="H67" s="111" t="n">
        <v>6.98068674862499</v>
      </c>
      <c r="I67" s="111" t="s">
        <v>82</v>
      </c>
      <c r="J67" s="111" t="n">
        <v>0.837884213926557</v>
      </c>
      <c r="K67" s="111" t="n">
        <v>3.34135559357355</v>
      </c>
      <c r="L67" s="111" t="n">
        <v>5.65758814278339</v>
      </c>
      <c r="M67" s="111" t="n">
        <v>39.3249290650024</v>
      </c>
      <c r="N67" s="111" t="n">
        <v>0.44116</v>
      </c>
      <c r="O67" s="111" t="n">
        <v>0.02259</v>
      </c>
      <c r="P67" s="111" t="n">
        <v>0.03754</v>
      </c>
      <c r="Q67" s="111" t="n">
        <v>0.02275</v>
      </c>
      <c r="R67" s="111" t="n">
        <v>0.15996</v>
      </c>
      <c r="S67" s="111" t="n">
        <v>0.09047</v>
      </c>
      <c r="T67" s="111" t="n">
        <v>0.35684</v>
      </c>
      <c r="U67" s="111" t="n">
        <v>0.35977</v>
      </c>
      <c r="V67" s="111" t="n">
        <v>0.52318</v>
      </c>
      <c r="W67" s="111" t="n">
        <v>0.140218315538</v>
      </c>
      <c r="X67" s="111" t="s">
        <v>82</v>
      </c>
      <c r="Y67" s="111" t="s">
        <v>82</v>
      </c>
      <c r="Z67" s="111" t="s">
        <v>82</v>
      </c>
      <c r="AA67" s="111" t="s">
        <v>82</v>
      </c>
      <c r="AB67" s="111" t="n">
        <v>0.06858</v>
      </c>
      <c r="AC67" s="111" t="n">
        <v>0.001077176</v>
      </c>
      <c r="AD67" s="111" t="s">
        <v>82</v>
      </c>
      <c r="AE67" s="111" t="n">
        <v>0.0201970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0891712</v>
      </c>
      <c r="J69" s="111" t="n">
        <v>0.00639183</v>
      </c>
      <c r="K69" s="111" t="n">
        <v>0.007701</v>
      </c>
      <c r="L69" s="111" t="n">
        <v>0.286037586421499</v>
      </c>
      <c r="M69" s="111" t="n">
        <v>37.725</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86523823206073</v>
      </c>
      <c r="H70" s="111" t="s">
        <v>82</v>
      </c>
      <c r="I70" s="111" t="s">
        <v>82</v>
      </c>
      <c r="J70" s="111" t="n">
        <v>0.014145</v>
      </c>
      <c r="K70" s="111" t="n">
        <v>0.0943</v>
      </c>
      <c r="L70" s="111" t="n">
        <v>0.134714285714286</v>
      </c>
      <c r="M70" s="111" t="n">
        <v>0.003184319</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74701</v>
      </c>
      <c r="G71" s="111" t="n">
        <v>65.2268472153783</v>
      </c>
      <c r="H71" s="111" t="n">
        <v>1.74352</v>
      </c>
      <c r="I71" s="111" t="s">
        <v>82</v>
      </c>
      <c r="J71" s="111" t="n">
        <v>5.54999514815572</v>
      </c>
      <c r="K71" s="111" t="n">
        <v>29.7460852378821</v>
      </c>
      <c r="L71" s="111" t="n">
        <v>146.769867314447</v>
      </c>
      <c r="M71" s="111" t="n">
        <v>0.21153</v>
      </c>
      <c r="N71" s="111" t="s">
        <v>82</v>
      </c>
      <c r="O71" s="111" t="s">
        <v>82</v>
      </c>
      <c r="P71" s="111" t="s">
        <v>82</v>
      </c>
      <c r="Q71" s="111" t="s">
        <v>82</v>
      </c>
      <c r="R71" s="111" t="s">
        <v>82</v>
      </c>
      <c r="S71" s="111" t="s">
        <v>82</v>
      </c>
      <c r="T71" s="111" t="s">
        <v>82</v>
      </c>
      <c r="U71" s="111" t="s">
        <v>82</v>
      </c>
      <c r="V71" s="111" t="s">
        <v>82</v>
      </c>
      <c r="W71" s="111" t="n">
        <v>2.01992128571429</v>
      </c>
      <c r="X71" s="111" t="n">
        <v>0.011293499270811</v>
      </c>
      <c r="Y71" s="111" t="n">
        <v>0.00126591428571429</v>
      </c>
      <c r="Z71" s="111" t="n">
        <v>0.00246432946817014</v>
      </c>
      <c r="AA71" s="111" t="n">
        <v>8.44714285714286E-005</v>
      </c>
      <c r="AB71" s="111" t="n">
        <v>0.0151082144532669</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55981145697954</v>
      </c>
      <c r="K72" s="111" t="n">
        <v>37.2005111056233</v>
      </c>
      <c r="L72" s="111" t="n">
        <v>94.9374854439907</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0003082278282</v>
      </c>
      <c r="K73" s="111" t="n">
        <v>39.2854888382821</v>
      </c>
      <c r="L73" s="111" t="n">
        <v>195.332952765259</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49307321475281</v>
      </c>
      <c r="K74" s="111" t="n">
        <v>0.0831024404917604</v>
      </c>
      <c r="L74" s="111" t="n">
        <v>0.0977675770491299</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0253614315853</v>
      </c>
      <c r="G75" s="111" t="n">
        <v>10.7558870002736</v>
      </c>
      <c r="H75" s="111" t="n">
        <v>29.4475730995776</v>
      </c>
      <c r="I75" s="111" t="n">
        <v>2.36112246886438</v>
      </c>
      <c r="J75" s="111" t="n">
        <v>7.24433402209584</v>
      </c>
      <c r="K75" s="111" t="n">
        <v>10.9096339979055</v>
      </c>
      <c r="L75" s="111" t="n">
        <v>14.522119848705</v>
      </c>
      <c r="M75" s="111" t="n">
        <v>13.307817393396</v>
      </c>
      <c r="N75" s="111" t="n">
        <v>21.1868577534331</v>
      </c>
      <c r="O75" s="111" t="n">
        <v>0.25310375790323</v>
      </c>
      <c r="P75" s="111" t="n">
        <v>0.0868319179559387</v>
      </c>
      <c r="Q75" s="111" t="n">
        <v>0.474107894830104</v>
      </c>
      <c r="R75" s="111" t="n">
        <v>5.65809686185293</v>
      </c>
      <c r="S75" s="111" t="n">
        <v>0.863278862773154</v>
      </c>
      <c r="T75" s="111" t="n">
        <v>2.65210619443532</v>
      </c>
      <c r="U75" s="111" t="n">
        <v>36.7343190096031</v>
      </c>
      <c r="V75" s="111" t="n">
        <v>17.0311329722594</v>
      </c>
      <c r="W75" s="111" t="n">
        <v>0.523726472047688</v>
      </c>
      <c r="X75" s="111" t="n">
        <v>0.0176832</v>
      </c>
      <c r="Y75" s="111" t="s">
        <v>82</v>
      </c>
      <c r="Z75" s="111" t="n">
        <v>0.0029408</v>
      </c>
      <c r="AA75" s="111" t="s">
        <v>82</v>
      </c>
      <c r="AB75" s="111" t="n">
        <v>0.020624</v>
      </c>
      <c r="AC75" s="111" t="n">
        <v>0.005267808</v>
      </c>
      <c r="AD75" s="111" t="s">
        <v>82</v>
      </c>
      <c r="AE75" s="111" t="n">
        <v>0.004481568</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66793935411541</v>
      </c>
      <c r="G76" s="111" t="n">
        <v>1.90546678980757</v>
      </c>
      <c r="H76" s="111" t="n">
        <v>0.429705093784095</v>
      </c>
      <c r="I76" s="111" t="n">
        <v>1.87982376404759</v>
      </c>
      <c r="J76" s="111" t="s">
        <v>82</v>
      </c>
      <c r="K76" s="111" t="s">
        <v>82</v>
      </c>
      <c r="L76" s="111" t="s">
        <v>82</v>
      </c>
      <c r="M76" s="111" t="n">
        <v>0.0797656961356597</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0.8957915324043</v>
      </c>
      <c r="G77" s="111" t="s">
        <v>82</v>
      </c>
      <c r="H77" s="111" t="s">
        <v>82</v>
      </c>
      <c r="I77" s="111" t="n">
        <v>0.275198219259872</v>
      </c>
      <c r="J77" s="111" t="n">
        <v>0.186</v>
      </c>
      <c r="K77" s="111" t="n">
        <v>0.248</v>
      </c>
      <c r="L77" s="111" t="n">
        <v>0.31</v>
      </c>
      <c r="M77" s="111" t="n">
        <v>1.424599</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169</v>
      </c>
      <c r="G78" s="111" t="n">
        <v>0.012572</v>
      </c>
      <c r="H78" s="111" t="s">
        <v>82</v>
      </c>
      <c r="I78" s="111" t="s">
        <v>82</v>
      </c>
      <c r="J78" s="111" t="n">
        <v>7.548E-005</v>
      </c>
      <c r="K78" s="111" t="n">
        <v>0.0005032</v>
      </c>
      <c r="L78" s="111" t="n">
        <v>0.144291357142857</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252609691018202</v>
      </c>
      <c r="H79" s="111" t="s">
        <v>82</v>
      </c>
      <c r="I79" s="111" t="s">
        <v>82</v>
      </c>
      <c r="J79" s="111" t="n">
        <v>0.046268447562</v>
      </c>
      <c r="K79" s="111" t="n">
        <v>0.085777512867</v>
      </c>
      <c r="L79" s="111" t="n">
        <v>0.203853890540634</v>
      </c>
      <c r="M79" s="111" t="n">
        <v>6.989953</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4.4152025754285</v>
      </c>
      <c r="G80" s="108" t="n">
        <v>157.541165650966</v>
      </c>
      <c r="H80" s="108" t="n">
        <v>80.5989717287059</v>
      </c>
      <c r="I80" s="108" t="n">
        <v>30.5492002176138</v>
      </c>
      <c r="J80" s="108" t="n">
        <v>7.25392159532376</v>
      </c>
      <c r="K80" s="108" t="n">
        <v>9.31811882666492</v>
      </c>
      <c r="L80" s="108" t="n">
        <v>18.8249139571795</v>
      </c>
      <c r="M80" s="108" t="n">
        <v>104.966764088235</v>
      </c>
      <c r="N80" s="108" t="n">
        <v>13.3574633333333</v>
      </c>
      <c r="O80" s="108" t="n">
        <v>1.0412845</v>
      </c>
      <c r="P80" s="108" t="n">
        <v>5.111446971</v>
      </c>
      <c r="Q80" s="108" t="n">
        <v>0.030805</v>
      </c>
      <c r="R80" s="108" t="n">
        <v>12.09651</v>
      </c>
      <c r="S80" s="108" t="n">
        <v>2.3639475</v>
      </c>
      <c r="T80" s="108" t="n">
        <v>1.04209</v>
      </c>
      <c r="U80" s="108" t="n">
        <v>0.0246</v>
      </c>
      <c r="V80" s="108" t="n">
        <v>8.26938375</v>
      </c>
      <c r="W80" s="108" t="n">
        <v>0.2655056548</v>
      </c>
      <c r="X80" s="108" t="n">
        <v>0.0174422161279539</v>
      </c>
      <c r="Y80" s="108" t="n">
        <v>0.001000225</v>
      </c>
      <c r="Z80" s="108" t="n">
        <v>0.001839539325313</v>
      </c>
      <c r="AA80" s="108" t="n">
        <v>1.3E-008</v>
      </c>
      <c r="AB80" s="108" t="n">
        <v>0.0202819934532669</v>
      </c>
      <c r="AC80" s="108" t="n">
        <v>31.0861613518825</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093936</v>
      </c>
      <c r="K81" s="108" t="n">
        <v>0.048751488</v>
      </c>
      <c r="L81" s="108" t="n">
        <v>0.152348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8.1607471524643</v>
      </c>
      <c r="G82" s="111" t="n">
        <v>16.6911879509258</v>
      </c>
      <c r="H82" s="111" t="n">
        <v>52.015475168187</v>
      </c>
      <c r="I82" s="111" t="n">
        <v>0.196811632711</v>
      </c>
      <c r="J82" s="111" t="n">
        <v>24.5635980646351</v>
      </c>
      <c r="K82" s="111" t="n">
        <v>37.6086595013318</v>
      </c>
      <c r="L82" s="111" t="n">
        <v>53.4761107977399</v>
      </c>
      <c r="M82" s="111" t="n">
        <v>2488.58540445378</v>
      </c>
      <c r="N82" s="111" t="n">
        <v>505.090372157528</v>
      </c>
      <c r="O82" s="111" t="n">
        <v>14.8143979462836</v>
      </c>
      <c r="P82" s="111" t="n">
        <v>9.61732096616054</v>
      </c>
      <c r="Q82" s="111" t="n">
        <v>7.51035141154071</v>
      </c>
      <c r="R82" s="111" t="n">
        <v>137.493106309425</v>
      </c>
      <c r="S82" s="111" t="n">
        <v>27.9105745549101</v>
      </c>
      <c r="T82" s="111" t="n">
        <v>47.3792842376065</v>
      </c>
      <c r="U82" s="111" t="n">
        <v>3.51400121265489</v>
      </c>
      <c r="V82" s="111" t="n">
        <v>1111.54987294468</v>
      </c>
      <c r="W82" s="111" t="n">
        <v>187.581509687172</v>
      </c>
      <c r="X82" s="111" t="n">
        <v>0.1519518017818</v>
      </c>
      <c r="Y82" s="111" t="n">
        <v>0.0754940690954871</v>
      </c>
      <c r="Z82" s="111" t="n">
        <v>0.05867197937194</v>
      </c>
      <c r="AA82" s="111" t="n">
        <v>0.0377055630545476</v>
      </c>
      <c r="AB82" s="111" t="n">
        <v>25.1080970800894</v>
      </c>
      <c r="AC82" s="111" t="n">
        <v>10.157532232</v>
      </c>
      <c r="AD82" s="111" t="s">
        <v>82</v>
      </c>
      <c r="AE82" s="111" t="n">
        <v>666.231049412497</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44907965</v>
      </c>
      <c r="G83" s="111" t="s">
        <v>82</v>
      </c>
      <c r="H83" s="111" t="n">
        <v>0.348001185</v>
      </c>
      <c r="I83" s="111" t="s">
        <v>82</v>
      </c>
      <c r="J83" s="111" t="n">
        <v>0.0344727072505034</v>
      </c>
      <c r="K83" s="111" t="n">
        <v>0.0569555858499098</v>
      </c>
      <c r="L83" s="111" t="n">
        <v>0.0773187637366389</v>
      </c>
      <c r="M83" s="111" t="n">
        <v>107.21987942</v>
      </c>
      <c r="N83" s="111" t="n">
        <v>0.438483937997874</v>
      </c>
      <c r="O83" s="111" t="n">
        <v>0.0245331240180434</v>
      </c>
      <c r="P83" s="111" t="n">
        <v>0.180758933441447</v>
      </c>
      <c r="Q83" s="111" t="n">
        <v>0.0208592919829069</v>
      </c>
      <c r="R83" s="111" t="n">
        <v>0.0735795787668082</v>
      </c>
      <c r="S83" s="111" t="n">
        <v>0.0463086830718757</v>
      </c>
      <c r="T83" s="111" t="n">
        <v>0.0289861923550274</v>
      </c>
      <c r="U83" s="111" t="s">
        <v>82</v>
      </c>
      <c r="V83" s="111" t="n">
        <v>1.90688192460338</v>
      </c>
      <c r="W83" s="111" t="s">
        <v>82</v>
      </c>
      <c r="X83" s="111" t="s">
        <v>82</v>
      </c>
      <c r="Y83" s="111" t="s">
        <v>82</v>
      </c>
      <c r="Z83" s="111" t="s">
        <v>82</v>
      </c>
      <c r="AA83" s="111" t="s">
        <v>82</v>
      </c>
      <c r="AB83" s="111" t="n">
        <v>3.06094</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50366272108575</v>
      </c>
      <c r="G84" s="111" t="n">
        <v>0.546243454864023</v>
      </c>
      <c r="H84" s="111" t="n">
        <v>31.664315013895</v>
      </c>
      <c r="I84" s="111" t="n">
        <v>0.000487</v>
      </c>
      <c r="J84" s="111" t="n">
        <v>2.76983834443234</v>
      </c>
      <c r="K84" s="111" t="n">
        <v>4.70063546263773</v>
      </c>
      <c r="L84" s="111" t="n">
        <v>5.91719577250006</v>
      </c>
      <c r="M84" s="111" t="n">
        <v>293.119204959935</v>
      </c>
      <c r="N84" s="111" t="n">
        <v>1.21568084419597</v>
      </c>
      <c r="O84" s="111" t="n">
        <v>0.400992023960356</v>
      </c>
      <c r="P84" s="111" t="n">
        <v>0.00428459242520421</v>
      </c>
      <c r="Q84" s="111" t="n">
        <v>0.321268959363108</v>
      </c>
      <c r="R84" s="111" t="n">
        <v>0.721147128855353</v>
      </c>
      <c r="S84" s="111" t="n">
        <v>1.10691722549222</v>
      </c>
      <c r="T84" s="111" t="n">
        <v>7.89414574285696</v>
      </c>
      <c r="U84" s="111" t="n">
        <v>0.00758651685393259</v>
      </c>
      <c r="V84" s="111" t="n">
        <v>19.7149406964745</v>
      </c>
      <c r="W84" s="111" t="n">
        <v>12.7557707011286</v>
      </c>
      <c r="X84" s="111" t="n">
        <v>1.03848001937361</v>
      </c>
      <c r="Y84" s="111" t="n">
        <v>0.709868678565722</v>
      </c>
      <c r="Z84" s="111" t="n">
        <v>0.832812197614194</v>
      </c>
      <c r="AA84" s="111" t="n">
        <v>0.116662338796316</v>
      </c>
      <c r="AB84" s="111" t="n">
        <v>6.4220258742838</v>
      </c>
      <c r="AC84" s="111" t="n">
        <v>0.61078</v>
      </c>
      <c r="AD84" s="111" t="s">
        <v>82</v>
      </c>
      <c r="AE84" s="111" t="n">
        <v>0.1038326</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34572</v>
      </c>
      <c r="H85" s="132" t="n">
        <v>1.044</v>
      </c>
      <c r="I85" s="132" t="s">
        <v>82</v>
      </c>
      <c r="J85" s="132" t="n">
        <v>0.082863938142358</v>
      </c>
      <c r="K85" s="132" t="n">
        <v>0.104794269523144</v>
      </c>
      <c r="L85" s="132" t="n">
        <v>0.119114206003417</v>
      </c>
      <c r="M85" s="132" t="n">
        <v>0.698777</v>
      </c>
      <c r="N85" s="132" t="n">
        <v>5.35754108259397</v>
      </c>
      <c r="O85" s="132" t="n">
        <v>0.336339239014579</v>
      </c>
      <c r="P85" s="132" t="s">
        <v>82</v>
      </c>
      <c r="Q85" s="132" t="n">
        <v>0.154234912634182</v>
      </c>
      <c r="R85" s="132" t="s">
        <v>82</v>
      </c>
      <c r="S85" s="132" t="n">
        <v>5.2155</v>
      </c>
      <c r="T85" s="132" t="n">
        <v>0.220572579188083</v>
      </c>
      <c r="U85" s="132" t="s">
        <v>82</v>
      </c>
      <c r="V85" s="132" t="n">
        <v>45.5867001747841</v>
      </c>
      <c r="W85" s="132" t="n">
        <v>6.00027529069698</v>
      </c>
      <c r="X85" s="132" t="s">
        <v>82</v>
      </c>
      <c r="Y85" s="132" t="s">
        <v>82</v>
      </c>
      <c r="Z85" s="132" t="s">
        <v>82</v>
      </c>
      <c r="AA85" s="132" t="s">
        <v>82</v>
      </c>
      <c r="AB85" s="132" t="s">
        <v>82</v>
      </c>
      <c r="AC85" s="132" t="n">
        <v>0.696</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25551</v>
      </c>
      <c r="H86" s="132" t="n">
        <v>1.20086275787992</v>
      </c>
      <c r="I86" s="132" t="s">
        <v>82</v>
      </c>
      <c r="J86" s="132" t="n">
        <v>0.0283286539215379</v>
      </c>
      <c r="K86" s="132" t="n">
        <v>0.0460411458430758</v>
      </c>
      <c r="L86" s="132" t="n">
        <v>0.0514180715685606</v>
      </c>
      <c r="M86" s="132" t="n">
        <v>0.772</v>
      </c>
      <c r="N86" s="132" t="n">
        <v>9.511022783027</v>
      </c>
      <c r="O86" s="132" t="n">
        <v>0.095455312091613</v>
      </c>
      <c r="P86" s="132" t="n">
        <v>0.0114597478249484</v>
      </c>
      <c r="Q86" s="132" t="n">
        <v>0.0201688223916091</v>
      </c>
      <c r="R86" s="132" t="s">
        <v>82</v>
      </c>
      <c r="S86" s="132" t="n">
        <v>0.0229920873337897</v>
      </c>
      <c r="T86" s="132" t="s">
        <v>82</v>
      </c>
      <c r="U86" s="132" t="n">
        <v>0.0134930730046943</v>
      </c>
      <c r="V86" s="132" t="n">
        <v>1.78434620085271</v>
      </c>
      <c r="W86" s="132" t="n">
        <v>0.593226348099478</v>
      </c>
      <c r="X86" s="132" t="s">
        <v>82</v>
      </c>
      <c r="Y86" s="132" t="s">
        <v>82</v>
      </c>
      <c r="Z86" s="132" t="s">
        <v>82</v>
      </c>
      <c r="AA86" s="132" t="s">
        <v>82</v>
      </c>
      <c r="AB86" s="132" t="s">
        <v>82</v>
      </c>
      <c r="AC86" s="132" t="n">
        <v>0.0015</v>
      </c>
      <c r="AD86" s="132" t="s">
        <v>82</v>
      </c>
      <c r="AE86" s="132" t="n">
        <v>122.2746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97</v>
      </c>
      <c r="H87" s="132" t="s">
        <v>82</v>
      </c>
      <c r="I87" s="132" t="s">
        <v>82</v>
      </c>
      <c r="J87" s="132" t="n">
        <v>0.0034332</v>
      </c>
      <c r="K87" s="132" t="n">
        <v>0.005722</v>
      </c>
      <c r="L87" s="132" t="n">
        <v>0.0068664</v>
      </c>
      <c r="M87" s="132" t="s">
        <v>82</v>
      </c>
      <c r="N87" s="132" t="s">
        <v>82</v>
      </c>
      <c r="O87" s="132" t="s">
        <v>82</v>
      </c>
      <c r="P87" s="132" t="s">
        <v>82</v>
      </c>
      <c r="Q87" s="132" t="s">
        <v>82</v>
      </c>
      <c r="R87" s="132" t="s">
        <v>82</v>
      </c>
      <c r="S87" s="132" t="s">
        <v>82</v>
      </c>
      <c r="T87" s="132" t="n">
        <v>2.882</v>
      </c>
      <c r="U87" s="132" t="s">
        <v>82</v>
      </c>
      <c r="V87" s="132" t="s">
        <v>82</v>
      </c>
      <c r="W87" s="132" t="n">
        <v>0.45616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685</v>
      </c>
      <c r="I88" s="132" t="n">
        <v>0.002877</v>
      </c>
      <c r="J88" s="132" t="n">
        <v>0.0802395187032407</v>
      </c>
      <c r="K88" s="132" t="n">
        <v>0.107897564384801</v>
      </c>
      <c r="L88" s="132" t="n">
        <v>0.209660265635653</v>
      </c>
      <c r="M88" s="132" t="n">
        <v>85.425</v>
      </c>
      <c r="N88" s="132" t="n">
        <v>14.859</v>
      </c>
      <c r="O88" s="132" t="n">
        <v>1.008705</v>
      </c>
      <c r="P88" s="132" t="n">
        <v>0.207</v>
      </c>
      <c r="Q88" s="132" t="n">
        <v>0.192</v>
      </c>
      <c r="R88" s="132" t="n">
        <v>0.618</v>
      </c>
      <c r="S88" s="132" t="n">
        <v>0.877</v>
      </c>
      <c r="T88" s="132" t="n">
        <v>0.0205</v>
      </c>
      <c r="U88" s="132" t="n">
        <v>0.001</v>
      </c>
      <c r="V88" s="132" t="n">
        <v>55.42354</v>
      </c>
      <c r="W88" s="132" t="n">
        <v>3.77526733906586</v>
      </c>
      <c r="X88" s="132" t="s">
        <v>82</v>
      </c>
      <c r="Y88" s="132" t="s">
        <v>82</v>
      </c>
      <c r="Z88" s="132" t="s">
        <v>82</v>
      </c>
      <c r="AA88" s="132" t="s">
        <v>82</v>
      </c>
      <c r="AB88" s="132" t="s">
        <v>82</v>
      </c>
      <c r="AC88" s="132" t="s">
        <v>82</v>
      </c>
      <c r="AD88" s="132" t="s">
        <v>82</v>
      </c>
      <c r="AE88" s="132" t="n">
        <v>65.8247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451462</v>
      </c>
      <c r="G89" s="132" t="n">
        <v>0.64572</v>
      </c>
      <c r="H89" s="132" t="n">
        <v>0.696669</v>
      </c>
      <c r="I89" s="132" t="n">
        <v>0.00641</v>
      </c>
      <c r="J89" s="132" t="n">
        <v>0.821491258980457</v>
      </c>
      <c r="K89" s="132" t="n">
        <v>0.848311421531223</v>
      </c>
      <c r="L89" s="132" t="n">
        <v>0.890960557104484</v>
      </c>
      <c r="M89" s="132" t="n">
        <v>0.551795</v>
      </c>
      <c r="N89" s="132" t="n">
        <v>18.0812634028897</v>
      </c>
      <c r="O89" s="132" t="n">
        <v>0.517633953981896</v>
      </c>
      <c r="P89" s="132" t="n">
        <v>0.721807263511855</v>
      </c>
      <c r="Q89" s="132" t="n">
        <v>1.57759986429342</v>
      </c>
      <c r="R89" s="132" t="n">
        <v>3.51723461963911</v>
      </c>
      <c r="S89" s="132" t="n">
        <v>7.00704478550164</v>
      </c>
      <c r="T89" s="132" t="n">
        <v>1.41712163299502</v>
      </c>
      <c r="U89" s="132" t="n">
        <v>1.49752357480486</v>
      </c>
      <c r="V89" s="132" t="n">
        <v>45.9291723329004</v>
      </c>
      <c r="W89" s="132" t="n">
        <v>3.03732879623258</v>
      </c>
      <c r="X89" s="132" t="s">
        <v>82</v>
      </c>
      <c r="Y89" s="132" t="s">
        <v>82</v>
      </c>
      <c r="Z89" s="132" t="s">
        <v>82</v>
      </c>
      <c r="AA89" s="132" t="s">
        <v>82</v>
      </c>
      <c r="AB89" s="132" t="n">
        <v>0.02057</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25340508796814</v>
      </c>
      <c r="K90" s="132" t="n">
        <v>0.0522548409210684</v>
      </c>
      <c r="L90" s="132" t="n">
        <v>0.16472422952067</v>
      </c>
      <c r="M90" s="132" t="n">
        <v>0.0152697038666667</v>
      </c>
      <c r="N90" s="132" t="n">
        <v>0.71493404208</v>
      </c>
      <c r="O90" s="132" t="n">
        <v>0.01062922</v>
      </c>
      <c r="P90" s="132" t="s">
        <v>82</v>
      </c>
      <c r="Q90" s="132" t="n">
        <v>0.0227769</v>
      </c>
      <c r="R90" s="132" t="n">
        <v>0.2162656948</v>
      </c>
      <c r="S90" s="132" t="s">
        <v>82</v>
      </c>
      <c r="T90" s="132" t="s">
        <v>82</v>
      </c>
      <c r="U90" s="132" t="s">
        <v>82</v>
      </c>
      <c r="V90" s="132" t="n">
        <v>0.75461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6.52531450681825</v>
      </c>
      <c r="G91" s="111" t="n">
        <v>10.8979635396067</v>
      </c>
      <c r="H91" s="111" t="n">
        <v>11.0742552358185</v>
      </c>
      <c r="I91" s="111" t="n">
        <v>0.0288</v>
      </c>
      <c r="J91" s="111" t="n">
        <v>4.92971354505556</v>
      </c>
      <c r="K91" s="111" t="n">
        <v>6.69945897291667</v>
      </c>
      <c r="L91" s="111" t="n">
        <v>7.51632244412699</v>
      </c>
      <c r="M91" s="111" t="n">
        <v>0.164955710432573</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23</v>
      </c>
      <c r="G92" s="111" t="n">
        <v>219.973603103879</v>
      </c>
      <c r="H92" s="111" t="s">
        <v>82</v>
      </c>
      <c r="I92" s="111" t="n">
        <v>1.358316</v>
      </c>
      <c r="J92" s="111" t="n">
        <v>1.21599694845423</v>
      </c>
      <c r="K92" s="111" t="n">
        <v>5.63147615576662</v>
      </c>
      <c r="L92" s="111" t="n">
        <v>7.72616422873349</v>
      </c>
      <c r="M92" s="111" t="n">
        <v>0.137217</v>
      </c>
      <c r="N92" s="111" t="s">
        <v>82</v>
      </c>
      <c r="O92" s="111" t="s">
        <v>82</v>
      </c>
      <c r="P92" s="111" t="s">
        <v>82</v>
      </c>
      <c r="Q92" s="111" t="s">
        <v>82</v>
      </c>
      <c r="R92" s="111" t="s">
        <v>82</v>
      </c>
      <c r="S92" s="111" t="s">
        <v>82</v>
      </c>
      <c r="T92" s="111" t="n">
        <v>0.00052</v>
      </c>
      <c r="U92" s="111" t="s">
        <v>82</v>
      </c>
      <c r="V92" s="111" t="s">
        <v>82</v>
      </c>
      <c r="W92" s="111" t="n">
        <v>1.10752632</v>
      </c>
      <c r="X92" s="111" t="n">
        <v>0.000474672</v>
      </c>
      <c r="Y92" s="111" t="n">
        <v>0.000609468</v>
      </c>
      <c r="Z92" s="111" t="n">
        <v>0.00015826</v>
      </c>
      <c r="AA92" s="111" t="n">
        <v>0.000304491</v>
      </c>
      <c r="AB92" s="111" t="n">
        <v>0.001546891</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42534195913679</v>
      </c>
      <c r="H93" s="111" t="s">
        <v>82</v>
      </c>
      <c r="I93" s="111" t="s">
        <v>82</v>
      </c>
      <c r="J93" s="111" t="n">
        <v>14.4203269885217</v>
      </c>
      <c r="K93" s="111" t="n">
        <v>17.5661854806522</v>
      </c>
      <c r="L93" s="111" t="n">
        <v>44.933527202821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361964</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66.784</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623070527839973</v>
      </c>
      <c r="X95" s="111" t="s">
        <v>82</v>
      </c>
      <c r="Y95" s="111" t="s">
        <v>82</v>
      </c>
      <c r="Z95" s="111" t="s">
        <v>82</v>
      </c>
      <c r="AA95" s="111" t="s">
        <v>82</v>
      </c>
      <c r="AB95" s="111" t="s">
        <v>82</v>
      </c>
      <c r="AC95" s="111" t="s">
        <v>82</v>
      </c>
      <c r="AD95" s="111" t="n">
        <v>21436.8255180851</v>
      </c>
      <c r="AE95" s="111" t="n">
        <v>746.583087259572</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6.519738328</v>
      </c>
      <c r="H96" s="111" t="n">
        <v>0.0238005</v>
      </c>
      <c r="I96" s="111" t="n">
        <v>1.023077855</v>
      </c>
      <c r="J96" s="111" t="n">
        <v>15.7680857216017</v>
      </c>
      <c r="K96" s="111" t="n">
        <v>54.8627883888317</v>
      </c>
      <c r="L96" s="111" t="n">
        <v>126.278539688357</v>
      </c>
      <c r="M96" s="111" t="n">
        <v>0.08487</v>
      </c>
      <c r="N96" s="111" t="n">
        <v>3.62642</v>
      </c>
      <c r="O96" s="111" t="n">
        <v>0.004803</v>
      </c>
      <c r="P96" s="111" t="n">
        <v>0.00107</v>
      </c>
      <c r="Q96" s="111" t="n">
        <v>0.0055</v>
      </c>
      <c r="R96" s="111" t="n">
        <v>0.627299</v>
      </c>
      <c r="S96" s="111" t="n">
        <v>9.35278</v>
      </c>
      <c r="T96" s="111" t="n">
        <v>0.204822</v>
      </c>
      <c r="U96" s="111" t="s">
        <v>82</v>
      </c>
      <c r="V96" s="111" t="n">
        <v>0.53</v>
      </c>
      <c r="W96" s="111" t="n">
        <v>0.431827544326703</v>
      </c>
      <c r="X96" s="111" t="n">
        <v>2.6572E-005</v>
      </c>
      <c r="Y96" s="111" t="n">
        <v>5.7265E-005</v>
      </c>
      <c r="Z96" s="111" t="n">
        <v>1.6986E-005</v>
      </c>
      <c r="AA96" s="111" t="n">
        <v>3.28E-006</v>
      </c>
      <c r="AB96" s="111" t="n">
        <v>0.000104103</v>
      </c>
      <c r="AC96" s="111" t="s">
        <v>82</v>
      </c>
      <c r="AD96" s="111" t="s">
        <v>82</v>
      </c>
      <c r="AE96" s="111" t="n">
        <v>3.92710676771762</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36.422312154903</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69506</v>
      </c>
      <c r="Y97" s="111" t="s">
        <v>82</v>
      </c>
      <c r="Z97" s="111" t="n">
        <v>0.003367</v>
      </c>
      <c r="AA97" s="111" t="n">
        <v>0.0036275</v>
      </c>
      <c r="AB97" s="111" t="n">
        <v>0.023945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6032</v>
      </c>
      <c r="G98" s="111" t="n">
        <v>452.745632065094</v>
      </c>
      <c r="H98" s="111" t="n">
        <v>0.003092</v>
      </c>
      <c r="I98" s="111" t="s">
        <v>82</v>
      </c>
      <c r="J98" s="111" t="n">
        <v>2.11130546335151</v>
      </c>
      <c r="K98" s="111" t="n">
        <v>4.85910431097992</v>
      </c>
      <c r="L98" s="111" t="n">
        <v>5.71659330703519</v>
      </c>
      <c r="M98" s="111" t="n">
        <v>0.00648</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36.653753256123</v>
      </c>
      <c r="H99" s="132" t="s">
        <v>82</v>
      </c>
      <c r="I99" s="132" t="s">
        <v>82</v>
      </c>
      <c r="J99" s="132" t="n">
        <v>0.182879410214303</v>
      </c>
      <c r="K99" s="132" t="n">
        <v>0.522512600612295</v>
      </c>
      <c r="L99" s="132" t="n">
        <v>0.6147207066027</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58.356832663495</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7.3306645000001</v>
      </c>
      <c r="H101" s="111" t="s">
        <v>82</v>
      </c>
      <c r="I101" s="111" t="n">
        <v>0.000928</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265</v>
      </c>
      <c r="G102" s="111" t="n">
        <v>313.769491508696</v>
      </c>
      <c r="H102" s="111" t="n">
        <v>0.001268</v>
      </c>
      <c r="I102" s="111" t="n">
        <v>0.168777</v>
      </c>
      <c r="J102" s="111" t="n">
        <v>0.0982311194626965</v>
      </c>
      <c r="K102" s="111" t="n">
        <v>0.200138489977414</v>
      </c>
      <c r="L102" s="111" t="n">
        <v>0.253543469347946</v>
      </c>
      <c r="M102" s="111" t="n">
        <v>0.011434</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65.896853503643</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84.550522386315</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68751235294118</v>
      </c>
      <c r="Y104" s="111" t="n">
        <v>0.00184375617647059</v>
      </c>
      <c r="Z104" s="111" t="n">
        <v>0.00184375617647059</v>
      </c>
      <c r="AA104" s="111" t="n">
        <v>0.00184375617647059</v>
      </c>
      <c r="AB104" s="111" t="n">
        <v>0.0204687808823529</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71132393</v>
      </c>
      <c r="G105" s="111" t="n">
        <v>586.719661442959</v>
      </c>
      <c r="H105" s="111" t="n">
        <v>0.0713818688</v>
      </c>
      <c r="I105" s="111" t="n">
        <v>3.083791260085</v>
      </c>
      <c r="J105" s="111" t="n">
        <v>13.0000439897503</v>
      </c>
      <c r="K105" s="111" t="n">
        <v>14.1602056654329</v>
      </c>
      <c r="L105" s="111" t="n">
        <v>15.3172680518749</v>
      </c>
      <c r="M105" s="111" t="n">
        <v>4.338518484</v>
      </c>
      <c r="N105" s="111" t="n">
        <v>3.23885989735</v>
      </c>
      <c r="O105" s="111" t="n">
        <v>0.0039237773965</v>
      </c>
      <c r="P105" s="111" t="n">
        <v>0.001443203195</v>
      </c>
      <c r="Q105" s="111" t="n">
        <v>0.009615337385</v>
      </c>
      <c r="R105" s="111" t="n">
        <v>0.078225147234</v>
      </c>
      <c r="S105" s="111" t="n">
        <v>4.833356924936</v>
      </c>
      <c r="T105" s="111" t="n">
        <v>0.14462228959</v>
      </c>
      <c r="U105" s="111" t="n">
        <v>0.01074511995</v>
      </c>
      <c r="V105" s="111" t="n">
        <v>1.4773187177</v>
      </c>
      <c r="W105" s="111" t="n">
        <v>19.1858609171101</v>
      </c>
      <c r="X105" s="111" t="n">
        <v>0.096802076862971</v>
      </c>
      <c r="Y105" s="111" t="n">
        <v>0.0558858677619355</v>
      </c>
      <c r="Z105" s="111" t="n">
        <v>0.0453752229463355</v>
      </c>
      <c r="AA105" s="111" t="n">
        <v>0.0489983714772355</v>
      </c>
      <c r="AB105" s="111" t="n">
        <v>11.6717153440485</v>
      </c>
      <c r="AC105" s="111" t="n">
        <v>0.001557738085</v>
      </c>
      <c r="AD105" s="111" t="n">
        <v>167.93</v>
      </c>
      <c r="AE105" s="111" t="n">
        <v>0.00219723056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442597099998</v>
      </c>
      <c r="G106" s="111" t="n">
        <v>31.1183048678705</v>
      </c>
      <c r="H106" s="111" t="s">
        <v>82</v>
      </c>
      <c r="I106" s="111" t="n">
        <v>584.158187423294</v>
      </c>
      <c r="J106" s="111" t="n">
        <v>4.28595666820504</v>
      </c>
      <c r="K106" s="111" t="n">
        <v>6.8835799488328</v>
      </c>
      <c r="L106" s="111" t="n">
        <v>12.7397828426025</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2.10872001845814</v>
      </c>
      <c r="G107" s="111" t="n">
        <v>27.219571311168</v>
      </c>
      <c r="H107" s="111" t="s">
        <v>82</v>
      </c>
      <c r="I107" s="111" t="n">
        <v>631.401128563282</v>
      </c>
      <c r="J107" s="111" t="n">
        <v>5.37189444941049</v>
      </c>
      <c r="K107" s="111" t="n">
        <v>8.64648745414262</v>
      </c>
      <c r="L107" s="111" t="n">
        <v>16.556095370923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5161866965</v>
      </c>
      <c r="G108" s="111" t="n">
        <v>0.01112628</v>
      </c>
      <c r="H108" s="111" t="s">
        <v>82</v>
      </c>
      <c r="I108" s="111" t="n">
        <v>8.94720136173985</v>
      </c>
      <c r="J108" s="111" t="n">
        <v>0.0535138969844418</v>
      </c>
      <c r="K108" s="111" t="n">
        <v>0.0833482594296857</v>
      </c>
      <c r="L108" s="111" t="n">
        <v>0.12822809143028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365748622233</v>
      </c>
      <c r="G109" s="111" t="n">
        <v>0.937115241551804</v>
      </c>
      <c r="H109" s="111" t="s">
        <v>82</v>
      </c>
      <c r="I109" s="111" t="n">
        <v>57.2212502201814</v>
      </c>
      <c r="J109" s="111" t="n">
        <v>0.0490964796621872</v>
      </c>
      <c r="K109" s="111" t="n">
        <v>0.163633430084916</v>
      </c>
      <c r="L109" s="111" t="n">
        <v>0.40849597044755</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939280288</v>
      </c>
      <c r="G110" s="111" t="n">
        <v>0.00493922</v>
      </c>
      <c r="H110" s="111" t="s">
        <v>82</v>
      </c>
      <c r="I110" s="111" t="n">
        <v>17.3082172220669</v>
      </c>
      <c r="J110" s="111" t="n">
        <v>0.0241405115594086</v>
      </c>
      <c r="K110" s="111" t="n">
        <v>0.0804666786427775</v>
      </c>
      <c r="L110" s="111" t="n">
        <v>0.193865901120344</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4050582169164</v>
      </c>
      <c r="G111" s="111" t="n">
        <v>0.013143971896336</v>
      </c>
      <c r="H111" s="111" t="s">
        <v>82</v>
      </c>
      <c r="I111" s="111" t="n">
        <v>29.4388348477679</v>
      </c>
      <c r="J111" s="111" t="n">
        <v>0.182027281484573</v>
      </c>
      <c r="K111" s="111" t="n">
        <v>0.273856291156175</v>
      </c>
      <c r="L111" s="111" t="n">
        <v>0.441327244225405</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896303</v>
      </c>
      <c r="H112" s="111" t="s">
        <v>82</v>
      </c>
      <c r="I112" s="111" t="n">
        <v>1.56291834983888</v>
      </c>
      <c r="J112" s="111" t="n">
        <v>0.019003446288607</v>
      </c>
      <c r="K112" s="111" t="n">
        <v>0.0285051693904105</v>
      </c>
      <c r="L112" s="111" t="n">
        <v>0.0560431031734537</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64498997018329</v>
      </c>
      <c r="G113" s="111" t="n">
        <v>3.73829210274522</v>
      </c>
      <c r="H113" s="111" t="s">
        <v>82</v>
      </c>
      <c r="I113" s="111" t="n">
        <v>414.400357201355</v>
      </c>
      <c r="J113" s="111" t="n">
        <v>5.50434149457464</v>
      </c>
      <c r="K113" s="111" t="n">
        <v>33.5229419494576</v>
      </c>
      <c r="L113" s="111" t="n">
        <v>64.698062882183</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14767936619512</v>
      </c>
      <c r="G114" s="111" t="n">
        <v>2.0513700271006</v>
      </c>
      <c r="H114" s="111" t="s">
        <v>82</v>
      </c>
      <c r="I114" s="111" t="n">
        <v>98.0392603700761</v>
      </c>
      <c r="J114" s="111" t="n">
        <v>1.09708876802571</v>
      </c>
      <c r="K114" s="111" t="n">
        <v>7.78347656409298</v>
      </c>
      <c r="L114" s="111" t="n">
        <v>14.2282299655777</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12567023458078</v>
      </c>
      <c r="G115" s="111" t="n">
        <v>10.5235172334278</v>
      </c>
      <c r="H115" s="111" t="s">
        <v>82</v>
      </c>
      <c r="I115" s="111" t="n">
        <v>97.0487816498073</v>
      </c>
      <c r="J115" s="111" t="n">
        <v>4.38736613834071</v>
      </c>
      <c r="K115" s="111" t="n">
        <v>32.9923305437565</v>
      </c>
      <c r="L115" s="111" t="n">
        <v>81.039163171746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6140571588</v>
      </c>
      <c r="G116" s="111" t="s">
        <v>82</v>
      </c>
      <c r="H116" s="111" t="s">
        <v>82</v>
      </c>
      <c r="I116" s="111" t="n">
        <v>17.6842216406462</v>
      </c>
      <c r="J116" s="111" t="n">
        <v>0.0721542183333333</v>
      </c>
      <c r="K116" s="111" t="n">
        <v>0.559850034583333</v>
      </c>
      <c r="L116" s="111" t="n">
        <v>0.565850034583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7426009207</v>
      </c>
      <c r="G117" s="111" t="n">
        <v>2.10729163449916</v>
      </c>
      <c r="H117" s="111" t="s">
        <v>82</v>
      </c>
      <c r="I117" s="111" t="n">
        <v>62.2557441267977</v>
      </c>
      <c r="J117" s="111" t="n">
        <v>0.873285289542891</v>
      </c>
      <c r="K117" s="111" t="n">
        <v>6.60759863261796</v>
      </c>
      <c r="L117" s="111" t="n">
        <v>24.8210422879911</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136472</v>
      </c>
      <c r="G118" s="111" t="s">
        <v>82</v>
      </c>
      <c r="H118" s="111" t="s">
        <v>82</v>
      </c>
      <c r="I118" s="111" t="n">
        <v>21.0271988168864</v>
      </c>
      <c r="J118" s="111" t="n">
        <v>0.0238652992273973</v>
      </c>
      <c r="K118" s="111" t="n">
        <v>0.0423903135210959</v>
      </c>
      <c r="L118" s="111" t="n">
        <v>0.062915137215342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5.0516468292128</v>
      </c>
      <c r="G119" s="111" t="n">
        <v>2.16486168507E-006</v>
      </c>
      <c r="H119" s="111" t="s">
        <v>82</v>
      </c>
      <c r="I119" s="111" t="n">
        <v>616.869777527024</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7672627225333</v>
      </c>
      <c r="G120" s="111" t="s">
        <v>82</v>
      </c>
      <c r="H120" s="111" t="s">
        <v>82</v>
      </c>
      <c r="I120" s="111" t="n">
        <v>1.1844925215612</v>
      </c>
      <c r="J120" s="111" t="n">
        <v>1.9447916567</v>
      </c>
      <c r="K120" s="111" t="n">
        <v>43.780428626</v>
      </c>
      <c r="L120" s="111" t="n">
        <v>439.381905910495</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076</v>
      </c>
      <c r="J121" s="111" t="n">
        <v>0.0078544</v>
      </c>
      <c r="K121" s="111" t="n">
        <v>0.04909</v>
      </c>
      <c r="L121" s="111" t="n">
        <v>0.19636</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6240420304</v>
      </c>
      <c r="G122" s="111" t="s">
        <v>82</v>
      </c>
      <c r="H122" s="111" t="s">
        <v>82</v>
      </c>
      <c r="I122" s="111" t="n">
        <v>130.236434931668</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1.8100574273969</v>
      </c>
      <c r="G123" s="111" t="n">
        <v>49.765334591403</v>
      </c>
      <c r="H123" s="111" t="n">
        <v>3.61041141040766</v>
      </c>
      <c r="I123" s="111" t="n">
        <v>5.97734990180582</v>
      </c>
      <c r="J123" s="111" t="n">
        <v>8.07916318881324</v>
      </c>
      <c r="K123" s="111" t="n">
        <v>8.26622527635361</v>
      </c>
      <c r="L123" s="111" t="n">
        <v>8.56727706740552</v>
      </c>
      <c r="M123" s="111" t="n">
        <v>414.592333276439</v>
      </c>
      <c r="N123" s="111" t="n">
        <v>0.310502742053471</v>
      </c>
      <c r="O123" s="111" t="n">
        <v>0.0175891726712371</v>
      </c>
      <c r="P123" s="111" t="n">
        <v>0.00287170166061014</v>
      </c>
      <c r="Q123" s="111" t="n">
        <v>0.0208198370394235</v>
      </c>
      <c r="R123" s="111" t="n">
        <v>0.0789717956667787</v>
      </c>
      <c r="S123" s="111" t="n">
        <v>1.2408319125E-005</v>
      </c>
      <c r="T123" s="111" t="n">
        <v>0.0635363992409993</v>
      </c>
      <c r="U123" s="111" t="n">
        <v>0.0129226574727456</v>
      </c>
      <c r="V123" s="111" t="n">
        <v>0.0100509558121355</v>
      </c>
      <c r="W123" s="111" t="n">
        <v>6.1386618138419</v>
      </c>
      <c r="X123" s="111" t="n">
        <v>0.11527328467125</v>
      </c>
      <c r="Y123" s="111" t="n">
        <v>0.113108736122021</v>
      </c>
      <c r="Z123" s="111" t="n">
        <v>0.0443873287013963</v>
      </c>
      <c r="AA123" s="111" t="n">
        <v>0.0420572945361038</v>
      </c>
      <c r="AB123" s="111" t="n">
        <v>101.601575037002</v>
      </c>
      <c r="AC123" s="111" t="n">
        <v>0.10242045</v>
      </c>
      <c r="AD123" s="111" t="s">
        <v>82</v>
      </c>
      <c r="AE123" s="111" t="n">
        <v>1.7478888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1.9953203945588</v>
      </c>
      <c r="H124" s="111" t="s">
        <v>82</v>
      </c>
      <c r="I124" s="111" t="n">
        <v>6.62713299553571</v>
      </c>
      <c r="J124" s="111" t="n">
        <v>0.363130847278956</v>
      </c>
      <c r="K124" s="111" t="n">
        <v>2.42087231519304</v>
      </c>
      <c r="L124" s="111" t="n">
        <v>3.96864313966072</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26.6987858547811</v>
      </c>
      <c r="AD124" s="111" t="n">
        <v>6715.14622662907</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20248298811585</v>
      </c>
      <c r="G125" s="111" t="n">
        <v>92.4424856630179</v>
      </c>
      <c r="H125" s="111" t="n">
        <v>0.0906280030331848</v>
      </c>
      <c r="I125" s="111" t="n">
        <v>15.2771420375585</v>
      </c>
      <c r="J125" s="111" t="n">
        <v>0.005761775</v>
      </c>
      <c r="K125" s="111" t="n">
        <v>0.005761775</v>
      </c>
      <c r="L125" s="111" t="n">
        <v>0.005761775</v>
      </c>
      <c r="M125" s="111" t="n">
        <v>0.256078919</v>
      </c>
      <c r="N125" s="111" t="s">
        <v>82</v>
      </c>
      <c r="O125" s="111" t="s">
        <v>82</v>
      </c>
      <c r="P125" s="111" t="n">
        <v>0.40049561211257</v>
      </c>
      <c r="Q125" s="111" t="s">
        <v>82</v>
      </c>
      <c r="R125" s="111" t="s">
        <v>82</v>
      </c>
      <c r="S125" s="111" t="s">
        <v>82</v>
      </c>
      <c r="T125" s="111" t="s">
        <v>82</v>
      </c>
      <c r="U125" s="111" t="s">
        <v>82</v>
      </c>
      <c r="V125" s="111" t="s">
        <v>82</v>
      </c>
      <c r="W125" s="111" t="n">
        <v>1.94598036800557</v>
      </c>
      <c r="X125" s="111" t="s">
        <v>82</v>
      </c>
      <c r="Y125" s="111" t="s">
        <v>82</v>
      </c>
      <c r="Z125" s="111" t="s">
        <v>82</v>
      </c>
      <c r="AA125" s="111" t="s">
        <v>82</v>
      </c>
      <c r="AB125" s="111" t="s">
        <v>82</v>
      </c>
      <c r="AC125" s="111" t="s">
        <v>82</v>
      </c>
      <c r="AD125" s="111" t="s">
        <v>82</v>
      </c>
      <c r="AE125" s="111" t="n">
        <v>33.9948239442621</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320075659829</v>
      </c>
      <c r="H126" s="111" t="s">
        <v>82</v>
      </c>
      <c r="I126" s="111" t="n">
        <v>7.58475431242298</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40343263568483</v>
      </c>
      <c r="G127" s="111" t="n">
        <v>0.203265339714146</v>
      </c>
      <c r="H127" s="111" t="n">
        <v>0.303208099440212</v>
      </c>
      <c r="I127" s="111" t="n">
        <v>1.22163E-005</v>
      </c>
      <c r="J127" s="111" t="n">
        <v>0.038041354678417</v>
      </c>
      <c r="K127" s="111" t="n">
        <v>0.0690774801182282</v>
      </c>
      <c r="L127" s="111" t="n">
        <v>0.0776440436419836</v>
      </c>
      <c r="M127" s="111" t="n">
        <v>0.426417769431992</v>
      </c>
      <c r="N127" s="111" t="n">
        <v>2.31053410361487</v>
      </c>
      <c r="O127" s="111" t="n">
        <v>0.128489941365418</v>
      </c>
      <c r="P127" s="111" t="n">
        <v>0.333265641870694</v>
      </c>
      <c r="Q127" s="111" t="n">
        <v>0.0173513813429145</v>
      </c>
      <c r="R127" s="111" t="n">
        <v>0.151832182793901</v>
      </c>
      <c r="S127" s="111" t="n">
        <v>0.177258113183462</v>
      </c>
      <c r="T127" s="111" t="n">
        <v>0.166931558241359</v>
      </c>
      <c r="U127" s="111" t="n">
        <v>0.00088525988</v>
      </c>
      <c r="V127" s="111" t="n">
        <v>1.95089847683492</v>
      </c>
      <c r="W127" s="111" t="n">
        <v>4.11165861788561</v>
      </c>
      <c r="X127" s="111" t="n">
        <v>0.000182347173333333</v>
      </c>
      <c r="Y127" s="111" t="n">
        <v>0.000819347173333333</v>
      </c>
      <c r="Z127" s="111" t="n">
        <v>0.000819347173333333</v>
      </c>
      <c r="AA127" s="111" t="n">
        <v>3.47173333333333E-007</v>
      </c>
      <c r="AB127" s="111" t="n">
        <v>0.00190571650355333</v>
      </c>
      <c r="AC127" s="111" t="n">
        <v>0.8471781104</v>
      </c>
      <c r="AD127" s="111" t="s">
        <v>82</v>
      </c>
      <c r="AE127" s="111" t="n">
        <v>1.07514405749125</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95646716267814</v>
      </c>
      <c r="G128" s="111" t="n">
        <v>1.69529355340853</v>
      </c>
      <c r="H128" s="111" t="n">
        <v>2.4248044667044</v>
      </c>
      <c r="I128" s="111" t="n">
        <v>0.0336884045338687</v>
      </c>
      <c r="J128" s="111" t="n">
        <v>0.124939317763386</v>
      </c>
      <c r="K128" s="111" t="n">
        <v>0.486088618186585</v>
      </c>
      <c r="L128" s="111" t="n">
        <v>0.551376188788035</v>
      </c>
      <c r="M128" s="111" t="n">
        <v>5.67156843032456</v>
      </c>
      <c r="N128" s="111" t="n">
        <v>21.5364640039412</v>
      </c>
      <c r="O128" s="111" t="n">
        <v>0.377400591624049</v>
      </c>
      <c r="P128" s="111" t="n">
        <v>0.868185289245691</v>
      </c>
      <c r="Q128" s="111" t="n">
        <v>0.755648880032026</v>
      </c>
      <c r="R128" s="111" t="n">
        <v>4.50025401577838</v>
      </c>
      <c r="S128" s="111" t="n">
        <v>9.28874597250485</v>
      </c>
      <c r="T128" s="111" t="n">
        <v>2.15075354691009</v>
      </c>
      <c r="U128" s="111" t="n">
        <v>0.00197732</v>
      </c>
      <c r="V128" s="111" t="n">
        <v>3.8607956791111</v>
      </c>
      <c r="W128" s="111" t="n">
        <v>47.2298435531669</v>
      </c>
      <c r="X128" s="111" t="n">
        <v>0.0380871369067944</v>
      </c>
      <c r="Y128" s="111" t="n">
        <v>0.0337049038715392</v>
      </c>
      <c r="Z128" s="111" t="n">
        <v>0.0392784128120643</v>
      </c>
      <c r="AA128" s="111" t="n">
        <v>0.0338076552511402</v>
      </c>
      <c r="AB128" s="111" t="n">
        <v>0.206880162870959</v>
      </c>
      <c r="AC128" s="111" t="n">
        <v>35.5596997281641</v>
      </c>
      <c r="AD128" s="111" t="s">
        <v>82</v>
      </c>
      <c r="AE128" s="111" t="n">
        <v>104.725376462581</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65188332149953</v>
      </c>
      <c r="G129" s="111" t="n">
        <v>0.0788160760455397</v>
      </c>
      <c r="H129" s="111" t="n">
        <v>0.305067317856773</v>
      </c>
      <c r="I129" s="111" t="n">
        <v>0.00152458775</v>
      </c>
      <c r="J129" s="111" t="n">
        <v>0.0822442913907588</v>
      </c>
      <c r="K129" s="111" t="n">
        <v>0.0990818774532282</v>
      </c>
      <c r="L129" s="111" t="n">
        <v>0.104147493202357</v>
      </c>
      <c r="M129" s="111" t="n">
        <v>0.52792495</v>
      </c>
      <c r="N129" s="111" t="n">
        <v>3.59258317398177</v>
      </c>
      <c r="O129" s="111" t="n">
        <v>0.233615720644209</v>
      </c>
      <c r="P129" s="111" t="n">
        <v>0.277759678587455</v>
      </c>
      <c r="Q129" s="111" t="n">
        <v>0.0564942944483791</v>
      </c>
      <c r="R129" s="111" t="n">
        <v>0.183382599782409</v>
      </c>
      <c r="S129" s="111" t="n">
        <v>0.731105229122317</v>
      </c>
      <c r="T129" s="111" t="n">
        <v>1.75598250085637</v>
      </c>
      <c r="U129" s="111" t="n">
        <v>0.00698232329911625</v>
      </c>
      <c r="V129" s="111" t="n">
        <v>3.12972112863825</v>
      </c>
      <c r="W129" s="111" t="n">
        <v>26.2459794158166</v>
      </c>
      <c r="X129" s="111" t="n">
        <v>0.00639157194258349</v>
      </c>
      <c r="Y129" s="111" t="n">
        <v>0.0103859510329982</v>
      </c>
      <c r="Z129" s="111" t="n">
        <v>0.0103859387340382</v>
      </c>
      <c r="AA129" s="111" t="n">
        <v>0.000213476709408783</v>
      </c>
      <c r="AB129" s="111" t="n">
        <v>0.0397026704190286</v>
      </c>
      <c r="AC129" s="111" t="n">
        <v>0.94527190147753</v>
      </c>
      <c r="AD129" s="111" t="s">
        <v>82</v>
      </c>
      <c r="AE129" s="111" t="n">
        <v>0.680995417995153</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1972458304188</v>
      </c>
      <c r="G130" s="111" t="n">
        <v>2.0151441754836</v>
      </c>
      <c r="H130" s="111" t="n">
        <v>0.298730948203492</v>
      </c>
      <c r="I130" s="111" t="n">
        <v>0.001051294504</v>
      </c>
      <c r="J130" s="111" t="n">
        <v>0.366386433590438</v>
      </c>
      <c r="K130" s="111" t="n">
        <v>0.419406451871858</v>
      </c>
      <c r="L130" s="111" t="n">
        <v>0.444829269874096</v>
      </c>
      <c r="M130" s="111" t="n">
        <v>3.46854016443586</v>
      </c>
      <c r="N130" s="111" t="n">
        <v>0.0681490701312</v>
      </c>
      <c r="O130" s="111" t="n">
        <v>0.00711997898987</v>
      </c>
      <c r="P130" s="111" t="n">
        <v>1.10490731616536</v>
      </c>
      <c r="Q130" s="111" t="n">
        <v>0.00236938809795</v>
      </c>
      <c r="R130" s="111" t="n">
        <v>0.00844771764943</v>
      </c>
      <c r="S130" s="111" t="n">
        <v>0.00824876076932</v>
      </c>
      <c r="T130" s="111" t="n">
        <v>0.0028675903819</v>
      </c>
      <c r="U130" s="111" t="n">
        <v>0.00314384956</v>
      </c>
      <c r="V130" s="111" t="n">
        <v>0.08791963252</v>
      </c>
      <c r="W130" s="111" t="n">
        <v>12.8885944264488</v>
      </c>
      <c r="X130" s="111" t="n">
        <v>2.631009196E-006</v>
      </c>
      <c r="Y130" s="111" t="n">
        <v>1.406133758E-006</v>
      </c>
      <c r="Z130" s="111" t="n">
        <v>1.283631959E-006</v>
      </c>
      <c r="AA130" s="111" t="n">
        <v>3.777945785E-006</v>
      </c>
      <c r="AB130" s="111" t="n">
        <v>2.72031606468E-005</v>
      </c>
      <c r="AC130" s="111" t="n">
        <v>0.13640493127</v>
      </c>
      <c r="AD130" s="111" t="s">
        <v>82</v>
      </c>
      <c r="AE130" s="111" t="n">
        <v>0.2065477097</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69712284408373</v>
      </c>
      <c r="G131" s="111" t="n">
        <v>7.18183161708465</v>
      </c>
      <c r="H131" s="111" t="n">
        <v>0.1777304</v>
      </c>
      <c r="I131" s="111" t="s">
        <v>82</v>
      </c>
      <c r="J131" s="111" t="n">
        <v>6.3097051573677</v>
      </c>
      <c r="K131" s="111" t="n">
        <v>6.85713232118688</v>
      </c>
      <c r="L131" s="111" t="n">
        <v>7.79304552004674</v>
      </c>
      <c r="M131" s="111" t="n">
        <v>69.7359513311629</v>
      </c>
      <c r="N131" s="111" t="n">
        <v>1.0663824</v>
      </c>
      <c r="O131" s="111" t="n">
        <v>0.07109216</v>
      </c>
      <c r="P131" s="111" t="n">
        <v>0.07109216</v>
      </c>
      <c r="Q131" s="111" t="n">
        <v>0.03554608</v>
      </c>
      <c r="R131" s="111" t="n">
        <v>0.3554608</v>
      </c>
      <c r="S131" s="111" t="n">
        <v>0.7109216</v>
      </c>
      <c r="T131" s="111" t="n">
        <v>0.03554608</v>
      </c>
      <c r="U131" s="111" t="s">
        <v>82</v>
      </c>
      <c r="V131" s="111" t="n">
        <v>0.7109216</v>
      </c>
      <c r="W131" s="111" t="n">
        <v>84.9333235692262</v>
      </c>
      <c r="X131" s="111" t="n">
        <v>0.833783794709848</v>
      </c>
      <c r="Y131" s="111" t="n">
        <v>0.894688141169488</v>
      </c>
      <c r="Z131" s="111" t="n">
        <v>1.09231500881226</v>
      </c>
      <c r="AA131" s="111" t="n">
        <v>0.369609906873998</v>
      </c>
      <c r="AB131" s="111" t="n">
        <v>10.0740868198556</v>
      </c>
      <c r="AC131" s="111" t="s">
        <v>82</v>
      </c>
      <c r="AD131" s="111" t="s">
        <v>82</v>
      </c>
      <c r="AE131" s="111" t="n">
        <v>126.40235845203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2.13281173261255</v>
      </c>
      <c r="G132" s="111" t="n">
        <v>0.926779682556116</v>
      </c>
      <c r="H132" s="111" t="n">
        <v>0.565506680750698</v>
      </c>
      <c r="I132" s="111" t="n">
        <v>13.1032487154465</v>
      </c>
      <c r="J132" s="111" t="n">
        <v>1.2687655354087</v>
      </c>
      <c r="K132" s="111" t="n">
        <v>1.2688195354087</v>
      </c>
      <c r="L132" s="111" t="n">
        <v>1.2688835354087</v>
      </c>
      <c r="M132" s="111" t="n">
        <v>1.78220390972893</v>
      </c>
      <c r="N132" s="111" t="n">
        <v>2.80242395463094</v>
      </c>
      <c r="O132" s="111" t="n">
        <v>0.0165319843523916</v>
      </c>
      <c r="P132" s="111" t="n">
        <v>0.00677826638749373</v>
      </c>
      <c r="Q132" s="111" t="n">
        <v>0.00818251484469012</v>
      </c>
      <c r="R132" s="111" t="n">
        <v>0.225900776851694</v>
      </c>
      <c r="S132" s="111" t="n">
        <v>0.981362180867051</v>
      </c>
      <c r="T132" s="111" t="n">
        <v>0.0689766539556889</v>
      </c>
      <c r="U132" s="111" t="n">
        <v>0.00592275224632</v>
      </c>
      <c r="V132" s="111" t="n">
        <v>59.9109202389529</v>
      </c>
      <c r="W132" s="111" t="n">
        <v>30.9848275646909</v>
      </c>
      <c r="X132" s="111" t="n">
        <v>0.108771109112286</v>
      </c>
      <c r="Y132" s="111" t="n">
        <v>0.325016071369656</v>
      </c>
      <c r="Z132" s="111" t="n">
        <v>0.147514837853596</v>
      </c>
      <c r="AA132" s="111" t="n">
        <v>0.200979474232064</v>
      </c>
      <c r="AB132" s="111" t="n">
        <v>0.782281492567602</v>
      </c>
      <c r="AC132" s="111" t="s">
        <v>82</v>
      </c>
      <c r="AD132" s="111" t="s">
        <v>82</v>
      </c>
      <c r="AE132" s="111" t="n">
        <v>51.365508758576</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60809815</v>
      </c>
      <c r="G133" s="111" t="n">
        <v>1.90414401428712</v>
      </c>
      <c r="H133" s="111" t="s">
        <v>82</v>
      </c>
      <c r="I133" s="111" t="n">
        <v>29.2839835744973</v>
      </c>
      <c r="J133" s="111" t="n">
        <v>4.8944817123891</v>
      </c>
      <c r="K133" s="111" t="n">
        <v>5.10096874245562</v>
      </c>
      <c r="L133" s="111" t="n">
        <v>6.48838859526258</v>
      </c>
      <c r="M133" s="111" t="n">
        <v>14.3789969411065</v>
      </c>
      <c r="N133" s="111" t="n">
        <v>0.083332318</v>
      </c>
      <c r="O133" s="111" t="n">
        <v>3.5029E-005</v>
      </c>
      <c r="P133" s="111" t="s">
        <v>82</v>
      </c>
      <c r="Q133" s="111" t="s">
        <v>82</v>
      </c>
      <c r="R133" s="111" t="s">
        <v>82</v>
      </c>
      <c r="S133" s="111" t="n">
        <v>4.93312406570459</v>
      </c>
      <c r="T133" s="111" t="n">
        <v>0.008319446</v>
      </c>
      <c r="U133" s="111" t="s">
        <v>82</v>
      </c>
      <c r="V133" s="111" t="n">
        <v>0.009248074</v>
      </c>
      <c r="W133" s="111" t="n">
        <v>53.615203309915</v>
      </c>
      <c r="X133" s="111" t="n">
        <v>0.341280812144476</v>
      </c>
      <c r="Y133" s="111" t="n">
        <v>0.430628558490085</v>
      </c>
      <c r="Z133" s="111" t="n">
        <v>0.152714894190085</v>
      </c>
      <c r="AA133" s="111" t="n">
        <v>0.193358337592068</v>
      </c>
      <c r="AB133" s="111" t="n">
        <v>1.11798260141671</v>
      </c>
      <c r="AC133" s="111" t="s">
        <v>82</v>
      </c>
      <c r="AD133" s="111" t="s">
        <v>82</v>
      </c>
      <c r="AE133" s="111" t="n">
        <v>59.7617227968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9403.65378918208</v>
      </c>
      <c r="G134" s="159" t="n">
        <v>7522.30052038269</v>
      </c>
      <c r="H134" s="159" t="n">
        <v>5386.43048978144</v>
      </c>
      <c r="I134" s="159" t="n">
        <v>3025.57130919468</v>
      </c>
      <c r="J134" s="159" t="n">
        <v>934.346689292253</v>
      </c>
      <c r="K134" s="159" t="n">
        <v>1332.45539068697</v>
      </c>
      <c r="L134" s="159" t="n">
        <v>2481.56117964075</v>
      </c>
      <c r="M134" s="159" t="n">
        <v>25121.7800162813</v>
      </c>
      <c r="N134" s="159" t="n">
        <v>1920.09496246715</v>
      </c>
      <c r="O134" s="159" t="n">
        <v>66.9216111066263</v>
      </c>
      <c r="P134" s="159" t="n">
        <v>75.7722136834867</v>
      </c>
      <c r="Q134" s="159" t="n">
        <v>116.741335894022</v>
      </c>
      <c r="R134" s="159" t="n">
        <v>371.341111762503</v>
      </c>
      <c r="S134" s="159" t="n">
        <v>2965.03283660285</v>
      </c>
      <c r="T134" s="159" t="n">
        <v>1165.71586124918</v>
      </c>
      <c r="U134" s="159" t="n">
        <v>185.582942087902</v>
      </c>
      <c r="V134" s="159" t="n">
        <v>5097.54458871414</v>
      </c>
      <c r="W134" s="159" t="n">
        <v>1328.5640980387</v>
      </c>
      <c r="X134" s="159" t="n">
        <v>44.0685047920121</v>
      </c>
      <c r="Y134" s="159" t="n">
        <v>16.1322624867941</v>
      </c>
      <c r="Z134" s="159" t="n">
        <v>10.189092402196</v>
      </c>
      <c r="AA134" s="159" t="n">
        <v>9.468032041697</v>
      </c>
      <c r="AB134" s="159" t="n">
        <v>477.725551724582</v>
      </c>
      <c r="AC134" s="159" t="n">
        <v>353.672662842493</v>
      </c>
      <c r="AD134" s="159" t="n">
        <v>28319.9017447141</v>
      </c>
      <c r="AE134" s="159" t="n">
        <v>2610.47198649581</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1.9026053742312</v>
      </c>
      <c r="G140" s="191" t="n">
        <v>2.02573254452553</v>
      </c>
      <c r="H140" s="191" t="n">
        <v>2.99046975639614</v>
      </c>
      <c r="I140" s="191" t="n">
        <v>0.0765751166592104</v>
      </c>
      <c r="J140" s="191" t="n">
        <v>0.779411488846682</v>
      </c>
      <c r="K140" s="191" t="n">
        <v>0.860024173336682</v>
      </c>
      <c r="L140" s="191" t="n">
        <v>0.866055834402653</v>
      </c>
      <c r="M140" s="191" t="n">
        <v>6.5748345537622</v>
      </c>
      <c r="N140" s="191" t="n">
        <v>12.5834601212918</v>
      </c>
      <c r="O140" s="191" t="n">
        <v>0.0240858244469044</v>
      </c>
      <c r="P140" s="191" t="n">
        <v>0.00463955878101791</v>
      </c>
      <c r="Q140" s="191" t="n">
        <v>2.18739687195513E-005</v>
      </c>
      <c r="R140" s="191" t="n">
        <v>0.0502087355706904</v>
      </c>
      <c r="S140" s="191" t="n">
        <v>1.53313845508252</v>
      </c>
      <c r="T140" s="191" t="n">
        <v>0.0904280272515289</v>
      </c>
      <c r="U140" s="191" t="n">
        <v>0.0838340070541737</v>
      </c>
      <c r="V140" s="191" t="n">
        <v>1.03126487626856</v>
      </c>
      <c r="W140" s="191" t="s">
        <v>82</v>
      </c>
      <c r="X140" s="191" t="s">
        <v>82</v>
      </c>
      <c r="Y140" s="191" t="s">
        <v>82</v>
      </c>
      <c r="Z140" s="191" t="s">
        <v>82</v>
      </c>
      <c r="AA140" s="191" t="s">
        <v>82</v>
      </c>
      <c r="AB140" s="191" t="n">
        <v>0.0692652303122254</v>
      </c>
      <c r="AC140" s="191" t="n">
        <v>0.0531391068054994</v>
      </c>
      <c r="AD140" s="191" t="s">
        <v>82</v>
      </c>
      <c r="AE140" s="191" t="n">
        <v>0.0213499304559774</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29.131325171172</v>
      </c>
      <c r="G141" s="191" t="n">
        <v>11.8265804514234</v>
      </c>
      <c r="H141" s="191" t="n">
        <v>18.896638012588</v>
      </c>
      <c r="I141" s="191" t="n">
        <v>0.955077849705429</v>
      </c>
      <c r="J141" s="191" t="n">
        <v>5.28416523754257</v>
      </c>
      <c r="K141" s="191" t="n">
        <v>5.59873171990257</v>
      </c>
      <c r="L141" s="191" t="n">
        <v>5.67963362639069</v>
      </c>
      <c r="M141" s="191" t="n">
        <v>29.9899187298589</v>
      </c>
      <c r="N141" s="191" t="n">
        <v>4.92862595498281</v>
      </c>
      <c r="O141" s="191" t="n">
        <v>0.240497646436214</v>
      </c>
      <c r="P141" s="191" t="n">
        <v>0.130848879561142</v>
      </c>
      <c r="Q141" s="191" t="n">
        <v>0.000455911217995004</v>
      </c>
      <c r="R141" s="191" t="n">
        <v>0.256802218909173</v>
      </c>
      <c r="S141" s="191" t="n">
        <v>5.52469631785414</v>
      </c>
      <c r="T141" s="191" t="n">
        <v>0.656298680869684</v>
      </c>
      <c r="U141" s="191" t="n">
        <v>1.46024201457778</v>
      </c>
      <c r="V141" s="191" t="n">
        <v>4.41649848387901</v>
      </c>
      <c r="W141" s="191" t="s">
        <v>82</v>
      </c>
      <c r="X141" s="191" t="s">
        <v>82</v>
      </c>
      <c r="Y141" s="191" t="s">
        <v>82</v>
      </c>
      <c r="Z141" s="191" t="s">
        <v>82</v>
      </c>
      <c r="AA141" s="191" t="s">
        <v>82</v>
      </c>
      <c r="AB141" s="191" t="n">
        <v>0.225803401497711</v>
      </c>
      <c r="AC141" s="191" t="n">
        <v>0.527376181794166</v>
      </c>
      <c r="AD141" s="191" t="s">
        <v>82</v>
      </c>
      <c r="AE141" s="191" t="n">
        <v>0.141880317065986</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496.38365642001</v>
      </c>
      <c r="G142" s="191" t="n">
        <v>58.7983747180758</v>
      </c>
      <c r="H142" s="191" t="n">
        <v>1244.42463588682</v>
      </c>
      <c r="I142" s="191" t="n">
        <v>0.453867847376693</v>
      </c>
      <c r="J142" s="191" t="n">
        <v>116.563472309036</v>
      </c>
      <c r="K142" s="191" t="n">
        <v>118.000874166198</v>
      </c>
      <c r="L142" s="191" t="n">
        <v>119.929622176102</v>
      </c>
      <c r="M142" s="191" t="n">
        <v>134.740767443942</v>
      </c>
      <c r="N142" s="191" t="n">
        <v>3.90690677279005</v>
      </c>
      <c r="O142" s="191" t="n">
        <v>0.605410481944178</v>
      </c>
      <c r="P142" s="191" t="n">
        <v>1.13511482873656</v>
      </c>
      <c r="Q142" s="191" t="n">
        <v>5.63801389668264</v>
      </c>
      <c r="R142" s="191" t="n">
        <v>4.09734370096658</v>
      </c>
      <c r="S142" s="191" t="n">
        <v>8.16614082145998</v>
      </c>
      <c r="T142" s="191" t="n">
        <v>381.625739971815</v>
      </c>
      <c r="U142" s="191" t="n">
        <v>4.5934821438531</v>
      </c>
      <c r="V142" s="191" t="n">
        <v>14.3455534766577</v>
      </c>
      <c r="W142" s="191" t="n">
        <v>41.0710138681884</v>
      </c>
      <c r="X142" s="191" t="n">
        <v>0.201921041040948</v>
      </c>
      <c r="Y142" s="191" t="n">
        <v>0.161533855997589</v>
      </c>
      <c r="Z142" s="191" t="n">
        <v>0.126074153815642</v>
      </c>
      <c r="AA142" s="191" t="n">
        <v>0.123750672272333</v>
      </c>
      <c r="AB142" s="191" t="n">
        <v>2.79421621938926</v>
      </c>
      <c r="AC142" s="191" t="n">
        <v>2.00525307112816</v>
      </c>
      <c r="AD142" s="191" t="s">
        <v>82</v>
      </c>
      <c r="AE142" s="191" t="n">
        <v>16.204805819341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8.6298633774569</v>
      </c>
      <c r="G144" s="202" t="n">
        <v>2482.56975890364</v>
      </c>
      <c r="H144" s="202" t="s">
        <v>82</v>
      </c>
      <c r="I144" s="202" t="s">
        <v>82</v>
      </c>
      <c r="J144" s="202" t="s">
        <v>82</v>
      </c>
      <c r="K144" s="202" t="s">
        <v>82</v>
      </c>
      <c r="L144" s="202" t="s">
        <v>82</v>
      </c>
      <c r="M144" s="202" t="n">
        <v>346.26859947658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300.2541436464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3.2462885550213</v>
      </c>
      <c r="G146" s="202" t="n">
        <v>35.5570464514998</v>
      </c>
      <c r="H146" s="202" t="n">
        <v>2.63999849438886</v>
      </c>
      <c r="I146" s="202" t="n">
        <v>2.89367203481247</v>
      </c>
      <c r="J146" s="202" t="n">
        <v>14.7200689529428</v>
      </c>
      <c r="K146" s="202" t="n">
        <v>17.9911943015968</v>
      </c>
      <c r="L146" s="202" t="n">
        <v>31.1818145368644</v>
      </c>
      <c r="M146" s="202" t="n">
        <v>627.631059443482</v>
      </c>
      <c r="N146" s="202" t="s">
        <v>82</v>
      </c>
      <c r="O146" s="202" t="s">
        <v>82</v>
      </c>
      <c r="P146" s="202" t="s">
        <v>82</v>
      </c>
      <c r="Q146" s="202" t="s">
        <v>82</v>
      </c>
      <c r="R146" s="202" t="s">
        <v>82</v>
      </c>
      <c r="S146" s="202" t="s">
        <v>82</v>
      </c>
      <c r="T146" s="202" t="s">
        <v>82</v>
      </c>
      <c r="U146" s="202" t="s">
        <v>82</v>
      </c>
      <c r="V146" s="202" t="s">
        <v>82</v>
      </c>
      <c r="W146" s="202" t="n">
        <v>13.2406391393645</v>
      </c>
      <c r="X146" s="202" t="n">
        <v>5.55322760534209</v>
      </c>
      <c r="Y146" s="202" t="n">
        <v>3.33494487570942</v>
      </c>
      <c r="Z146" s="202" t="n">
        <v>1.66707660726206</v>
      </c>
      <c r="AA146" s="202" t="n">
        <v>2.15879685200328</v>
      </c>
      <c r="AB146" s="202" t="n">
        <v>23.1637188293168</v>
      </c>
      <c r="AC146" s="202" t="s">
        <v>82</v>
      </c>
      <c r="AD146" s="202" t="s">
        <v>82</v>
      </c>
      <c r="AE146" s="202" t="n">
        <v>0.00229581743738954</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0.5612670997853</v>
      </c>
      <c r="G147" s="215" t="n">
        <v>676.818879437217</v>
      </c>
      <c r="H147" s="215" t="s">
        <v>82</v>
      </c>
      <c r="I147" s="215" t="n">
        <v>8.16549608166042</v>
      </c>
      <c r="J147" s="215" t="n">
        <v>6.01828659880993</v>
      </c>
      <c r="K147" s="215" t="n">
        <v>20.3065955469443</v>
      </c>
      <c r="L147" s="215" t="n">
        <v>21.2076089338335</v>
      </c>
      <c r="M147" s="215" t="n">
        <v>27.9779418320359</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2:0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