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8"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3</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3</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985.34728486878</v>
      </c>
      <c r="G25" s="100" t="n">
        <v>30.7373827888865</v>
      </c>
      <c r="H25" s="100" t="n">
        <v>6526.23227834735</v>
      </c>
      <c r="I25" s="100" t="n">
        <v>3.06219535680125</v>
      </c>
      <c r="J25" s="100" t="n">
        <v>97.3697628108321</v>
      </c>
      <c r="K25" s="100" t="n">
        <v>153.726178963172</v>
      </c>
      <c r="L25" s="100" t="n">
        <v>282.885774984783</v>
      </c>
      <c r="M25" s="100" t="n">
        <v>320.279710699405</v>
      </c>
      <c r="N25" s="100" t="n">
        <v>256.326325581916</v>
      </c>
      <c r="O25" s="100" t="n">
        <v>14.2806884950781</v>
      </c>
      <c r="P25" s="100" t="n">
        <v>33.0582741875575</v>
      </c>
      <c r="Q25" s="100" t="n">
        <v>38.5518882895831</v>
      </c>
      <c r="R25" s="100" t="n">
        <v>105.155662686014</v>
      </c>
      <c r="S25" s="100" t="n">
        <v>88.8145284297526</v>
      </c>
      <c r="T25" s="100" t="n">
        <v>337.948610900688</v>
      </c>
      <c r="U25" s="100" t="n">
        <v>54.8082977160765</v>
      </c>
      <c r="V25" s="100" t="n">
        <v>226.250486015156</v>
      </c>
      <c r="W25" s="100" t="n">
        <v>1670.48621534504</v>
      </c>
      <c r="X25" s="100" t="n">
        <v>0.403661467892588</v>
      </c>
      <c r="Y25" s="100" t="n">
        <v>0.38272232978423</v>
      </c>
      <c r="Z25" s="100" t="n">
        <v>0.336159982626352</v>
      </c>
      <c r="AA25" s="100" t="n">
        <v>0.0536921665779467</v>
      </c>
      <c r="AB25" s="100" t="n">
        <v>4.57544120867808</v>
      </c>
      <c r="AC25" s="100" t="n">
        <v>46.0854882174627</v>
      </c>
      <c r="AD25" s="100" t="s">
        <v>82</v>
      </c>
      <c r="AE25" s="100" t="n">
        <v>598.280318854143</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83.992524125062</v>
      </c>
      <c r="G26" s="100" t="n">
        <v>5.3292568044619</v>
      </c>
      <c r="H26" s="100" t="n">
        <v>834.252038893843</v>
      </c>
      <c r="I26" s="100" t="n">
        <v>0.67774186</v>
      </c>
      <c r="J26" s="100" t="n">
        <v>26.1403563220701</v>
      </c>
      <c r="K26" s="100" t="n">
        <v>31.045066585115</v>
      </c>
      <c r="L26" s="100" t="n">
        <v>39.2331557090213</v>
      </c>
      <c r="M26" s="100" t="n">
        <v>32.9579967664476</v>
      </c>
      <c r="N26" s="100" t="n">
        <v>14.6907464257886</v>
      </c>
      <c r="O26" s="100" t="n">
        <v>3.63648251905998</v>
      </c>
      <c r="P26" s="100" t="n">
        <v>2.78261239394273</v>
      </c>
      <c r="Q26" s="100" t="n">
        <v>3.3318201050478</v>
      </c>
      <c r="R26" s="100" t="n">
        <v>13.3215558289669</v>
      </c>
      <c r="S26" s="100" t="n">
        <v>11.6698071439641</v>
      </c>
      <c r="T26" s="100" t="n">
        <v>313.154030865161</v>
      </c>
      <c r="U26" s="100" t="n">
        <v>4.52375517913578</v>
      </c>
      <c r="V26" s="100" t="n">
        <v>16.9281750200567</v>
      </c>
      <c r="W26" s="100" t="n">
        <v>8.77457712756036</v>
      </c>
      <c r="X26" s="100" t="n">
        <v>0.0470316564731249</v>
      </c>
      <c r="Y26" s="100" t="n">
        <v>0.0155965367345162</v>
      </c>
      <c r="Z26" s="100" t="n">
        <v>0.00576819268973879</v>
      </c>
      <c r="AA26" s="100" t="n">
        <v>0.0273196876677895</v>
      </c>
      <c r="AB26" s="100" t="n">
        <v>0.168515246420561</v>
      </c>
      <c r="AC26" s="100" t="n">
        <v>0.0007742595564</v>
      </c>
      <c r="AD26" s="100" t="s">
        <v>82</v>
      </c>
      <c r="AE26" s="100" t="n">
        <v>7.60798775192702</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48.101545619008</v>
      </c>
      <c r="G27" s="100" t="n">
        <v>12.9870227328048</v>
      </c>
      <c r="H27" s="100" t="n">
        <v>539.931325301097</v>
      </c>
      <c r="I27" s="100" t="n">
        <v>0.413961315728</v>
      </c>
      <c r="J27" s="100" t="n">
        <v>8.18016476346298</v>
      </c>
      <c r="K27" s="100" t="n">
        <v>9.53181698361632</v>
      </c>
      <c r="L27" s="100" t="n">
        <v>48.2850555889808</v>
      </c>
      <c r="M27" s="100" t="n">
        <v>90.7858146238805</v>
      </c>
      <c r="N27" s="100" t="n">
        <v>9.67959347362047</v>
      </c>
      <c r="O27" s="100" t="n">
        <v>0.991913167730787</v>
      </c>
      <c r="P27" s="100" t="n">
        <v>2.09423623833453</v>
      </c>
      <c r="Q27" s="100" t="n">
        <v>6.5805788446173</v>
      </c>
      <c r="R27" s="100" t="n">
        <v>7.43171873653677</v>
      </c>
      <c r="S27" s="100" t="n">
        <v>14.5526632208882</v>
      </c>
      <c r="T27" s="100" t="n">
        <v>9.60231695462114</v>
      </c>
      <c r="U27" s="100" t="n">
        <v>0.224018020698599</v>
      </c>
      <c r="V27" s="100" t="n">
        <v>15.0757885639774</v>
      </c>
      <c r="W27" s="100" t="n">
        <v>2.0878773354769</v>
      </c>
      <c r="X27" s="100" t="n">
        <v>0.155402297854583</v>
      </c>
      <c r="Y27" s="100" t="n">
        <v>0.0273606387659221</v>
      </c>
      <c r="Z27" s="100" t="n">
        <v>0.0889330665547179</v>
      </c>
      <c r="AA27" s="100" t="n">
        <v>0.114886035802101</v>
      </c>
      <c r="AB27" s="100" t="n">
        <v>7.21971581697975</v>
      </c>
      <c r="AC27" s="100" t="n">
        <v>0.108791905</v>
      </c>
      <c r="AD27" s="100" t="s">
        <v>82</v>
      </c>
      <c r="AE27" s="100" t="n">
        <v>2.015357884459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17.812222288275</v>
      </c>
      <c r="G28" s="108" t="n">
        <v>7.41536679972124</v>
      </c>
      <c r="H28" s="108" t="n">
        <v>162.534918470932</v>
      </c>
      <c r="I28" s="108" t="n">
        <v>0.135217230718</v>
      </c>
      <c r="J28" s="108" t="n">
        <v>19.1734652805998</v>
      </c>
      <c r="K28" s="108" t="n">
        <v>335.693753624352</v>
      </c>
      <c r="L28" s="108" t="n">
        <v>337.895192947788</v>
      </c>
      <c r="M28" s="108" t="n">
        <v>1593.68143212987</v>
      </c>
      <c r="N28" s="108" t="n">
        <v>81.5560480108715</v>
      </c>
      <c r="O28" s="108" t="n">
        <v>2.69849918199353</v>
      </c>
      <c r="P28" s="108" t="n">
        <v>0.899469894527163</v>
      </c>
      <c r="Q28" s="108" t="n">
        <v>3.83365979649119</v>
      </c>
      <c r="R28" s="108" t="n">
        <v>5.41409691492099</v>
      </c>
      <c r="S28" s="108" t="n">
        <v>13.8343243102962</v>
      </c>
      <c r="T28" s="108" t="n">
        <v>24.3614917849608</v>
      </c>
      <c r="U28" s="108" t="n">
        <v>1.24707095020922</v>
      </c>
      <c r="V28" s="108" t="n">
        <v>28.1704961029581</v>
      </c>
      <c r="W28" s="108" t="n">
        <v>345.591075747154</v>
      </c>
      <c r="X28" s="108" t="n">
        <v>0.137277120738658</v>
      </c>
      <c r="Y28" s="108" t="n">
        <v>0.286245617717742</v>
      </c>
      <c r="Z28" s="108" t="n">
        <v>0.0858337248009403</v>
      </c>
      <c r="AA28" s="108" t="n">
        <v>0.125672393197636</v>
      </c>
      <c r="AB28" s="108" t="n">
        <v>4.26896616093498</v>
      </c>
      <c r="AC28" s="108" t="n">
        <v>0.00771054775389865</v>
      </c>
      <c r="AD28" s="108" t="s">
        <v>82</v>
      </c>
      <c r="AE28" s="108" t="n">
        <v>10.2916263728024</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5.8970639017375</v>
      </c>
      <c r="G29" s="108" t="n">
        <v>1.14589255307013</v>
      </c>
      <c r="H29" s="108" t="n">
        <v>100.445513437403</v>
      </c>
      <c r="I29" s="108" t="n">
        <v>0.007212247228</v>
      </c>
      <c r="J29" s="108" t="n">
        <v>2.53346314982633</v>
      </c>
      <c r="K29" s="108" t="n">
        <v>3.62626577476503</v>
      </c>
      <c r="L29" s="108" t="n">
        <v>4.96217145748743</v>
      </c>
      <c r="M29" s="108" t="n">
        <v>38.5910395558379</v>
      </c>
      <c r="N29" s="108" t="n">
        <v>90.3366739768337</v>
      </c>
      <c r="O29" s="108" t="n">
        <v>4.25428989671836</v>
      </c>
      <c r="P29" s="108" t="n">
        <v>2.6161117797943</v>
      </c>
      <c r="Q29" s="108" t="n">
        <v>7.19766664175715</v>
      </c>
      <c r="R29" s="108" t="n">
        <v>1.43703463611998</v>
      </c>
      <c r="S29" s="108" t="n">
        <v>40.3180838526099</v>
      </c>
      <c r="T29" s="108" t="n">
        <v>27.3094694720099</v>
      </c>
      <c r="U29" s="108" t="n">
        <v>2.556305353072</v>
      </c>
      <c r="V29" s="108" t="n">
        <v>295.370703631452</v>
      </c>
      <c r="W29" s="108" t="n">
        <v>142.559464527348</v>
      </c>
      <c r="X29" s="108" t="n">
        <v>0.00205065562921619</v>
      </c>
      <c r="Y29" s="108" t="n">
        <v>0.013204990306462</v>
      </c>
      <c r="Z29" s="108" t="n">
        <v>0.00516004881009919</v>
      </c>
      <c r="AA29" s="108" t="n">
        <v>0.00540684407760834</v>
      </c>
      <c r="AB29" s="108" t="n">
        <v>22.8052958318234</v>
      </c>
      <c r="AC29" s="108" t="n">
        <v>555.627944858261</v>
      </c>
      <c r="AD29" s="108" t="s">
        <v>82</v>
      </c>
      <c r="AE29" s="108" t="n">
        <v>66.4917432241227</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19.977108869797</v>
      </c>
      <c r="G30" s="108" t="n">
        <v>4.05328076728643</v>
      </c>
      <c r="H30" s="108" t="n">
        <v>257.599516026435</v>
      </c>
      <c r="I30" s="108" t="n">
        <v>0.27199707529</v>
      </c>
      <c r="J30" s="108" t="n">
        <v>5.08151908033423</v>
      </c>
      <c r="K30" s="108" t="n">
        <v>5.78146625394578</v>
      </c>
      <c r="L30" s="108" t="n">
        <v>7.11077233707954</v>
      </c>
      <c r="M30" s="108" t="n">
        <v>51.281346463014</v>
      </c>
      <c r="N30" s="108" t="n">
        <v>5.40537729661289</v>
      </c>
      <c r="O30" s="108" t="n">
        <v>1.21838362406953</v>
      </c>
      <c r="P30" s="108" t="n">
        <v>1.20083246393292</v>
      </c>
      <c r="Q30" s="108" t="n">
        <v>1.47271455436554</v>
      </c>
      <c r="R30" s="108" t="n">
        <v>3.34231226208343</v>
      </c>
      <c r="S30" s="108" t="n">
        <v>2.9193685635167</v>
      </c>
      <c r="T30" s="108" t="n">
        <v>112.338762872948</v>
      </c>
      <c r="U30" s="108" t="n">
        <v>0.973222826470987</v>
      </c>
      <c r="V30" s="108" t="n">
        <v>6.28154644640771</v>
      </c>
      <c r="W30" s="108" t="n">
        <v>4.93569372625347</v>
      </c>
      <c r="X30" s="108" t="n">
        <v>0.0114992945263367</v>
      </c>
      <c r="Y30" s="108" t="n">
        <v>0.0560538612567006</v>
      </c>
      <c r="Z30" s="108" t="n">
        <v>0.0211618288731294</v>
      </c>
      <c r="AA30" s="108" t="n">
        <v>0.0228656881200533</v>
      </c>
      <c r="AB30" s="108" t="n">
        <v>0.58846466195622</v>
      </c>
      <c r="AC30" s="108" t="n">
        <v>0.0187246782921318</v>
      </c>
      <c r="AD30" s="108" t="s">
        <v>82</v>
      </c>
      <c r="AE30" s="108" t="n">
        <v>2.74747446594134</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41.4702817136451</v>
      </c>
      <c r="G31" s="108" t="n">
        <v>4.42048797515909</v>
      </c>
      <c r="H31" s="108" t="n">
        <v>123.337365273556</v>
      </c>
      <c r="I31" s="108" t="n">
        <v>0.0119785217</v>
      </c>
      <c r="J31" s="108" t="n">
        <v>5.24969295483182</v>
      </c>
      <c r="K31" s="108" t="n">
        <v>6.84501195912178</v>
      </c>
      <c r="L31" s="108" t="n">
        <v>8.41298786921175</v>
      </c>
      <c r="M31" s="108" t="n">
        <v>22.712456232989</v>
      </c>
      <c r="N31" s="108" t="n">
        <v>3.12223330045954</v>
      </c>
      <c r="O31" s="108" t="n">
        <v>0.627295752937322</v>
      </c>
      <c r="P31" s="108" t="n">
        <v>1.14131300110044</v>
      </c>
      <c r="Q31" s="108" t="n">
        <v>0.771915188884218</v>
      </c>
      <c r="R31" s="108" t="n">
        <v>1.87139185386492</v>
      </c>
      <c r="S31" s="108" t="n">
        <v>1.43547559616997</v>
      </c>
      <c r="T31" s="108" t="n">
        <v>38.7875351815955</v>
      </c>
      <c r="U31" s="108" t="n">
        <v>0.556107233548518</v>
      </c>
      <c r="V31" s="108" t="n">
        <v>10.4136530465194</v>
      </c>
      <c r="W31" s="108" t="n">
        <v>4.1098472447619</v>
      </c>
      <c r="X31" s="108" t="n">
        <v>0.00656632720460371</v>
      </c>
      <c r="Y31" s="108" t="n">
        <v>0.0316474000835089</v>
      </c>
      <c r="Z31" s="108" t="n">
        <v>0.0157197867762253</v>
      </c>
      <c r="AA31" s="108" t="n">
        <v>0.0151771816558448</v>
      </c>
      <c r="AB31" s="108" t="n">
        <v>0.35164936891876</v>
      </c>
      <c r="AC31" s="108" t="n">
        <v>0.0348829585596829</v>
      </c>
      <c r="AD31" s="108" t="s">
        <v>82</v>
      </c>
      <c r="AE31" s="108" t="n">
        <v>1.93055245853653</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6.200000308558</v>
      </c>
      <c r="G32" s="108" t="n">
        <v>3.15350215952513</v>
      </c>
      <c r="H32" s="108" t="n">
        <v>228.502930376721</v>
      </c>
      <c r="I32" s="108" t="n">
        <v>0.044764998752</v>
      </c>
      <c r="J32" s="108" t="n">
        <v>4.06989176152241</v>
      </c>
      <c r="K32" s="108" t="n">
        <v>5.42584518207102</v>
      </c>
      <c r="L32" s="108" t="n">
        <v>6.99112101371502</v>
      </c>
      <c r="M32" s="108" t="n">
        <v>23.4552301740286</v>
      </c>
      <c r="N32" s="108" t="n">
        <v>4.59906378720292</v>
      </c>
      <c r="O32" s="108" t="n">
        <v>1.02391370185336</v>
      </c>
      <c r="P32" s="108" t="n">
        <v>0.963197844977593</v>
      </c>
      <c r="Q32" s="108" t="n">
        <v>1.33983527140345</v>
      </c>
      <c r="R32" s="108" t="n">
        <v>2.97276054179518</v>
      </c>
      <c r="S32" s="108" t="n">
        <v>2.10066318642745</v>
      </c>
      <c r="T32" s="108" t="n">
        <v>101.359679712636</v>
      </c>
      <c r="U32" s="108" t="n">
        <v>1.0672211495916</v>
      </c>
      <c r="V32" s="108" t="n">
        <v>7.28562163559879</v>
      </c>
      <c r="W32" s="108" t="n">
        <v>3.52891232906908</v>
      </c>
      <c r="X32" s="108" t="n">
        <v>0.0128825170311879</v>
      </c>
      <c r="Y32" s="108" t="n">
        <v>0.0485764471509864</v>
      </c>
      <c r="Z32" s="108" t="n">
        <v>0.0199418484372449</v>
      </c>
      <c r="AA32" s="108" t="n">
        <v>0.0214702777957723</v>
      </c>
      <c r="AB32" s="108" t="n">
        <v>0.379420058115191</v>
      </c>
      <c r="AC32" s="108" t="n">
        <v>0.0446712760709389</v>
      </c>
      <c r="AD32" s="108" t="s">
        <v>82</v>
      </c>
      <c r="AE32" s="108" t="n">
        <v>2.56589177570468</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813.533086524683</v>
      </c>
      <c r="G33" s="111" t="n">
        <v>42.0320280796762</v>
      </c>
      <c r="H33" s="111" t="n">
        <v>1120.41667231712</v>
      </c>
      <c r="I33" s="111" t="n">
        <v>3.91410354174801</v>
      </c>
      <c r="J33" s="111" t="n">
        <v>65.4231148116169</v>
      </c>
      <c r="K33" s="111" t="n">
        <v>99.2470351286769</v>
      </c>
      <c r="L33" s="111" t="n">
        <v>144.993371465825</v>
      </c>
      <c r="M33" s="111" t="n">
        <v>922.283930091307</v>
      </c>
      <c r="N33" s="111" t="n">
        <v>348.647957670283</v>
      </c>
      <c r="O33" s="111" t="n">
        <v>22.594284433124</v>
      </c>
      <c r="P33" s="111" t="n">
        <v>11.3429175149641</v>
      </c>
      <c r="Q33" s="111" t="n">
        <v>47.9827673894483</v>
      </c>
      <c r="R33" s="111" t="n">
        <v>66.065980513606</v>
      </c>
      <c r="S33" s="111" t="n">
        <v>61.0171870293128</v>
      </c>
      <c r="T33" s="111" t="n">
        <v>228.187987014739</v>
      </c>
      <c r="U33" s="111" t="n">
        <v>62.6909536813199</v>
      </c>
      <c r="V33" s="111" t="n">
        <v>617.200256388413</v>
      </c>
      <c r="W33" s="111" t="n">
        <v>181.200936153885</v>
      </c>
      <c r="X33" s="111" t="n">
        <v>1.56739689600093</v>
      </c>
      <c r="Y33" s="111" t="n">
        <v>0.207206786089812</v>
      </c>
      <c r="Z33" s="111" t="n">
        <v>0.0774951606658598</v>
      </c>
      <c r="AA33" s="111" t="n">
        <v>0.0808442950139075</v>
      </c>
      <c r="AB33" s="111" t="n">
        <v>12.5396879138058</v>
      </c>
      <c r="AC33" s="111" t="n">
        <v>5.03257055578451</v>
      </c>
      <c r="AD33" s="111" t="s">
        <v>82</v>
      </c>
      <c r="AE33" s="111" t="n">
        <v>183.536232079684</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24.46532348002</v>
      </c>
      <c r="G34" s="111" t="n">
        <v>62.0811355039279</v>
      </c>
      <c r="H34" s="111" t="n">
        <v>31.3024775224381</v>
      </c>
      <c r="I34" s="111" t="n">
        <v>0.26438569347575</v>
      </c>
      <c r="J34" s="111" t="n">
        <v>33.5751168301586</v>
      </c>
      <c r="K34" s="111" t="n">
        <v>34.7029743252728</v>
      </c>
      <c r="L34" s="111" t="n">
        <v>36.5881924585843</v>
      </c>
      <c r="M34" s="111" t="n">
        <v>311.665618122697</v>
      </c>
      <c r="N34" s="111" t="n">
        <v>16.8988303388596</v>
      </c>
      <c r="O34" s="111" t="n">
        <v>0.0825983487021576</v>
      </c>
      <c r="P34" s="111" t="n">
        <v>0.0343479347856181</v>
      </c>
      <c r="Q34" s="111" t="n">
        <v>0.0684337704108078</v>
      </c>
      <c r="R34" s="111" t="n">
        <v>0.196580347493526</v>
      </c>
      <c r="S34" s="111" t="n">
        <v>4.22444544071846</v>
      </c>
      <c r="T34" s="111" t="n">
        <v>3.22084058718887</v>
      </c>
      <c r="U34" s="111" t="n">
        <v>0.319295118604877</v>
      </c>
      <c r="V34" s="111" t="n">
        <v>3.44705237647412</v>
      </c>
      <c r="W34" s="111" t="n">
        <v>2.60407267058633</v>
      </c>
      <c r="X34" s="111" t="n">
        <v>0.167092959859492</v>
      </c>
      <c r="Y34" s="111" t="n">
        <v>0.315266668592742</v>
      </c>
      <c r="Z34" s="111" t="n">
        <v>0.340003988758083</v>
      </c>
      <c r="AA34" s="111" t="n">
        <v>0.0848862341876066</v>
      </c>
      <c r="AB34" s="111" t="n">
        <v>1.42789562579244</v>
      </c>
      <c r="AC34" s="111" t="n">
        <v>0.256231843584361</v>
      </c>
      <c r="AD34" s="111" t="s">
        <v>82</v>
      </c>
      <c r="AE34" s="111" t="n">
        <v>5.47240469079875</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1.8462272663519</v>
      </c>
      <c r="G35" s="111" t="n">
        <v>3.7253793592239</v>
      </c>
      <c r="H35" s="111" t="n">
        <v>0.978918824671897</v>
      </c>
      <c r="I35" s="111" t="n">
        <v>0.0339210477001934</v>
      </c>
      <c r="J35" s="111" t="n">
        <v>0.33223833680439</v>
      </c>
      <c r="K35" s="111" t="n">
        <v>0.411202644203256</v>
      </c>
      <c r="L35" s="111" t="n">
        <v>0.667572295682444</v>
      </c>
      <c r="M35" s="111" t="n">
        <v>54.476528247978</v>
      </c>
      <c r="N35" s="111" t="n">
        <v>20.9965521447375</v>
      </c>
      <c r="O35" s="111" t="n">
        <v>0.00572582232643277</v>
      </c>
      <c r="P35" s="111" t="n">
        <v>3.41904223101355E-005</v>
      </c>
      <c r="Q35" s="111" t="n">
        <v>8.02926380492524E-006</v>
      </c>
      <c r="R35" s="111" t="n">
        <v>0.0103179905698108</v>
      </c>
      <c r="S35" s="111" t="n">
        <v>0.2921509684368</v>
      </c>
      <c r="T35" s="111" t="n">
        <v>0.0210446274772674</v>
      </c>
      <c r="U35" s="111" t="n">
        <v>0.0229797340988841</v>
      </c>
      <c r="V35" s="111" t="n">
        <v>0.217527231039633</v>
      </c>
      <c r="W35" s="111" t="n">
        <v>0.00130687243092496</v>
      </c>
      <c r="X35" s="111" t="n">
        <v>3.30178779036837E-005</v>
      </c>
      <c r="Y35" s="111" t="n">
        <v>0.000159906366271956</v>
      </c>
      <c r="Z35" s="111" t="n">
        <v>0.00015512440273554</v>
      </c>
      <c r="AA35" s="111" t="n">
        <v>5.11782846184717E-005</v>
      </c>
      <c r="AB35" s="111" t="n">
        <v>0.013404824735851</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4.4950864920702</v>
      </c>
      <c r="G36" s="111" t="n">
        <v>7.73494523546171</v>
      </c>
      <c r="H36" s="111" t="n">
        <v>1.77281053226446</v>
      </c>
      <c r="I36" s="111" t="n">
        <v>0.0658486556806437</v>
      </c>
      <c r="J36" s="111" t="n">
        <v>0.750405871555904</v>
      </c>
      <c r="K36" s="111" t="n">
        <v>0.904773847049926</v>
      </c>
      <c r="L36" s="111" t="n">
        <v>1.54590060453469</v>
      </c>
      <c r="M36" s="111" t="n">
        <v>30.9684805827861</v>
      </c>
      <c r="N36" s="111" t="n">
        <v>4.35027504039322</v>
      </c>
      <c r="O36" s="111" t="n">
        <v>0.0168192229484109</v>
      </c>
      <c r="P36" s="111" t="n">
        <v>6.42877042596095E-005</v>
      </c>
      <c r="Q36" s="111" t="n">
        <v>3.1974072754682E-005</v>
      </c>
      <c r="R36" s="111" t="n">
        <v>0.0281244870319429</v>
      </c>
      <c r="S36" s="111" t="n">
        <v>0.454240054046431</v>
      </c>
      <c r="T36" s="111" t="n">
        <v>0.0459287280929458</v>
      </c>
      <c r="U36" s="111" t="n">
        <v>0.0940137226514579</v>
      </c>
      <c r="V36" s="111" t="n">
        <v>0.388748148048935</v>
      </c>
      <c r="W36" s="111" t="n">
        <v>0.00955811608938748</v>
      </c>
      <c r="X36" s="111" t="n">
        <v>0.000311596401065395</v>
      </c>
      <c r="Y36" s="111" t="n">
        <v>0.000548499235286558</v>
      </c>
      <c r="Z36" s="111" t="n">
        <v>0.000151864875665872</v>
      </c>
      <c r="AA36" s="111" t="n">
        <v>0.000169751173119493</v>
      </c>
      <c r="AB36" s="111" t="n">
        <v>0.0143839357448705</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496.78984854989</v>
      </c>
      <c r="G37" s="111" t="n">
        <v>2653.42466482912</v>
      </c>
      <c r="H37" s="111" t="n">
        <v>248.866289487729</v>
      </c>
      <c r="I37" s="111" t="n">
        <v>22.4746302129164</v>
      </c>
      <c r="J37" s="111" t="n">
        <v>97.568267198908</v>
      </c>
      <c r="K37" s="111" t="n">
        <v>98.2951262798247</v>
      </c>
      <c r="L37" s="111" t="n">
        <v>98.2161642526442</v>
      </c>
      <c r="M37" s="111" t="n">
        <v>23414.4640833869</v>
      </c>
      <c r="N37" s="111" t="n">
        <v>7223.77936928064</v>
      </c>
      <c r="O37" s="111" t="n">
        <v>1.44908676762504</v>
      </c>
      <c r="P37" s="111" t="n">
        <v>0.732549813273197</v>
      </c>
      <c r="Q37" s="111" t="n">
        <v>0.163597271621973</v>
      </c>
      <c r="R37" s="111" t="n">
        <v>3.02057687060451</v>
      </c>
      <c r="S37" s="111" t="n">
        <v>16.8954885704966</v>
      </c>
      <c r="T37" s="111" t="n">
        <v>1.94234123998664</v>
      </c>
      <c r="U37" s="111" t="n">
        <v>0.0578631165179148</v>
      </c>
      <c r="V37" s="111" t="n">
        <v>298.333879804408</v>
      </c>
      <c r="W37" s="111" t="n">
        <v>132.125639956802</v>
      </c>
      <c r="X37" s="111" t="n">
        <v>1.01867295689361</v>
      </c>
      <c r="Y37" s="111" t="n">
        <v>1.14637415262458</v>
      </c>
      <c r="Z37" s="111" t="n">
        <v>0.739187174329592</v>
      </c>
      <c r="AA37" s="111" t="n">
        <v>1.09360270418348</v>
      </c>
      <c r="AB37" s="111" t="n">
        <v>10.0514306268017</v>
      </c>
      <c r="AC37" s="111" t="n">
        <v>2.67848823636558</v>
      </c>
      <c r="AD37" s="111" t="s">
        <v>82</v>
      </c>
      <c r="AE37" s="111" t="n">
        <v>42.4179339485326</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52.141772994252</v>
      </c>
      <c r="G38" s="111" t="n">
        <v>158.015885340358</v>
      </c>
      <c r="H38" s="111" t="n">
        <v>74.9399654227564</v>
      </c>
      <c r="I38" s="111" t="n">
        <v>0.335760809187937</v>
      </c>
      <c r="J38" s="111" t="n">
        <v>66.0629947931453</v>
      </c>
      <c r="K38" s="111" t="n">
        <v>66.6035657207439</v>
      </c>
      <c r="L38" s="111" t="n">
        <v>62.9845629822901</v>
      </c>
      <c r="M38" s="111" t="n">
        <v>1925.28324213491</v>
      </c>
      <c r="N38" s="111" t="n">
        <v>380.589324213107</v>
      </c>
      <c r="O38" s="111" t="n">
        <v>0.205397583469401</v>
      </c>
      <c r="P38" s="111" t="n">
        <v>0.0659958754807014</v>
      </c>
      <c r="Q38" s="111" t="n">
        <v>0.0199343118679806</v>
      </c>
      <c r="R38" s="111" t="n">
        <v>0.717219050305983</v>
      </c>
      <c r="S38" s="111" t="n">
        <v>5.22804475980516</v>
      </c>
      <c r="T38" s="111" t="n">
        <v>0.314091495054089</v>
      </c>
      <c r="U38" s="111" t="n">
        <v>0.0159856610352305</v>
      </c>
      <c r="V38" s="111" t="n">
        <v>41.9785998109432</v>
      </c>
      <c r="W38" s="111" t="n">
        <v>9.04333360051105</v>
      </c>
      <c r="X38" s="111" t="n">
        <v>0.357430235044363</v>
      </c>
      <c r="Y38" s="111" t="n">
        <v>0.403204554407558</v>
      </c>
      <c r="Z38" s="111" t="n">
        <v>0.305476469826156</v>
      </c>
      <c r="AA38" s="111" t="n">
        <v>0.293978886596595</v>
      </c>
      <c r="AB38" s="111" t="n">
        <v>2.20705815241828</v>
      </c>
      <c r="AC38" s="111" t="n">
        <v>1.33018127802453</v>
      </c>
      <c r="AD38" s="111" t="s">
        <v>82</v>
      </c>
      <c r="AE38" s="111" t="n">
        <v>1.81173460729756</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045.37966534524</v>
      </c>
      <c r="G39" s="111" t="n">
        <v>137.49441210078</v>
      </c>
      <c r="H39" s="111" t="n">
        <v>218.492447661562</v>
      </c>
      <c r="I39" s="111" t="n">
        <v>0.624276076550801</v>
      </c>
      <c r="J39" s="111" t="n">
        <v>81.2985818177472</v>
      </c>
      <c r="K39" s="111" t="n">
        <v>81.9741295715111</v>
      </c>
      <c r="L39" s="111" t="n">
        <v>79.9637766475011</v>
      </c>
      <c r="M39" s="111" t="n">
        <v>459.371826443939</v>
      </c>
      <c r="N39" s="111" t="n">
        <v>45.2629595466479</v>
      </c>
      <c r="O39" s="111" t="n">
        <v>0.438842022903142</v>
      </c>
      <c r="P39" s="111" t="n">
        <v>0.173625881121651</v>
      </c>
      <c r="Q39" s="111" t="n">
        <v>0.0157514747735195</v>
      </c>
      <c r="R39" s="111" t="n">
        <v>1.65909011034911</v>
      </c>
      <c r="S39" s="111" t="n">
        <v>4.88863260913062</v>
      </c>
      <c r="T39" s="111" t="n">
        <v>0.542461018453119</v>
      </c>
      <c r="U39" s="111" t="n">
        <v>0.0148840706673083</v>
      </c>
      <c r="V39" s="111" t="n">
        <v>88.4773353130451</v>
      </c>
      <c r="W39" s="111" t="n">
        <v>2.60829882196388</v>
      </c>
      <c r="X39" s="111" t="n">
        <v>0.285515528847013</v>
      </c>
      <c r="Y39" s="111" t="n">
        <v>0.654031048679195</v>
      </c>
      <c r="Z39" s="111" t="n">
        <v>0.619331745519506</v>
      </c>
      <c r="AA39" s="111" t="n">
        <v>0.126965030895949</v>
      </c>
      <c r="AB39" s="111" t="n">
        <v>3.78325940656622</v>
      </c>
      <c r="AC39" s="111" t="n">
        <v>0.846710415561235</v>
      </c>
      <c r="AD39" s="111" t="s">
        <v>82</v>
      </c>
      <c r="AE39" s="111" t="n">
        <v>18.8076975434137</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5.6283674457601</v>
      </c>
      <c r="G40" s="111" t="n">
        <v>473.71950448228</v>
      </c>
      <c r="H40" s="111" t="n">
        <v>4.38689710876937</v>
      </c>
      <c r="I40" s="111" t="n">
        <v>0.121891812041113</v>
      </c>
      <c r="J40" s="111" t="n">
        <v>10.0421316030067</v>
      </c>
      <c r="K40" s="111" t="n">
        <v>10.0757004090729</v>
      </c>
      <c r="L40" s="111" t="n">
        <v>9.16928028150973</v>
      </c>
      <c r="M40" s="111" t="n">
        <v>1405.1355160076</v>
      </c>
      <c r="N40" s="111" t="n">
        <v>259.651370554994</v>
      </c>
      <c r="O40" s="111" t="n">
        <v>0.053765873867402</v>
      </c>
      <c r="P40" s="111" t="n">
        <v>0.0097573301938385</v>
      </c>
      <c r="Q40" s="111" t="n">
        <v>0.00228989960359703</v>
      </c>
      <c r="R40" s="111" t="n">
        <v>0.101254808928725</v>
      </c>
      <c r="S40" s="111" t="n">
        <v>1.15216237956696</v>
      </c>
      <c r="T40" s="111" t="n">
        <v>0.0747265852167916</v>
      </c>
      <c r="U40" s="111" t="n">
        <v>0.0024575781732153</v>
      </c>
      <c r="V40" s="111" t="n">
        <v>11.0669387337883</v>
      </c>
      <c r="W40" s="111" t="n">
        <v>2.48574695782388</v>
      </c>
      <c r="X40" s="111" t="n">
        <v>0.0469776599792524</v>
      </c>
      <c r="Y40" s="111" t="n">
        <v>0.0485510090690651</v>
      </c>
      <c r="Z40" s="111" t="n">
        <v>0.0302492655457349</v>
      </c>
      <c r="AA40" s="111" t="n">
        <v>0.0504405660141782</v>
      </c>
      <c r="AB40" s="111" t="n">
        <v>0.379332106096039</v>
      </c>
      <c r="AC40" s="111" t="n">
        <v>0.00471070535831259</v>
      </c>
      <c r="AD40" s="111" t="s">
        <v>82</v>
      </c>
      <c r="AE40" s="111" t="n">
        <v>0.349276487552954</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080.22106400235</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3.4268949847581</v>
      </c>
      <c r="K42" s="111" t="n">
        <v>43.8447003930323</v>
      </c>
      <c r="L42" s="111" t="n">
        <v>62.0465408709692</v>
      </c>
      <c r="M42" s="111" t="s">
        <v>82</v>
      </c>
      <c r="N42" s="111" t="n">
        <v>137.565131102172</v>
      </c>
      <c r="O42" s="111" t="n">
        <v>0.452326909591807</v>
      </c>
      <c r="P42" s="111" t="n">
        <v>0.0819719968087266</v>
      </c>
      <c r="Q42" s="111" t="n">
        <v>0.388370415865767</v>
      </c>
      <c r="R42" s="111" t="n">
        <v>30.456124957653</v>
      </c>
      <c r="S42" s="111" t="n">
        <v>2094.23040544487</v>
      </c>
      <c r="T42" s="111" t="n">
        <v>5.74992932082078</v>
      </c>
      <c r="U42" s="111" t="n">
        <v>2.17712046311511</v>
      </c>
      <c r="V42" s="111" t="n">
        <v>1786.06464472054</v>
      </c>
      <c r="W42" s="111" t="s">
        <v>82</v>
      </c>
      <c r="X42" s="111" t="n">
        <v>0.0324124058754211</v>
      </c>
      <c r="Y42" s="111" t="n">
        <v>0.0430401466105668</v>
      </c>
      <c r="Z42" s="111" t="n">
        <v>0.00820449606330956</v>
      </c>
      <c r="AA42" s="111" t="n">
        <v>0.0170445128449468</v>
      </c>
      <c r="AB42" s="111" t="n">
        <v>0.100711801987494</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0.1176122796533</v>
      </c>
      <c r="K43" s="111" t="n">
        <v>19.0801223955537</v>
      </c>
      <c r="L43" s="111" t="n">
        <v>37.053899475212</v>
      </c>
      <c r="M43" s="111" t="s">
        <v>82</v>
      </c>
      <c r="N43" s="111" t="n">
        <v>0.52063675288474</v>
      </c>
      <c r="O43" s="111" t="n">
        <v>0.00252993469974026</v>
      </c>
      <c r="P43" s="111" t="n">
        <v>4.79739501332577E-005</v>
      </c>
      <c r="Q43" s="111" t="n">
        <v>1.09378359014786</v>
      </c>
      <c r="R43" s="111" t="n">
        <v>0.856695006458261</v>
      </c>
      <c r="S43" s="111" t="n">
        <v>1.67575097367752</v>
      </c>
      <c r="T43" s="111" t="n">
        <v>0.812336289607385</v>
      </c>
      <c r="U43" s="111" t="s">
        <v>82</v>
      </c>
      <c r="V43" s="111" t="n">
        <v>35.9341497312674</v>
      </c>
      <c r="W43" s="111" t="s">
        <v>82</v>
      </c>
      <c r="X43" s="111" t="n">
        <v>0.109047263133115</v>
      </c>
      <c r="Y43" s="111" t="n">
        <v>0.0645043762737851</v>
      </c>
      <c r="Z43" s="111" t="n">
        <v>0.0645043762737851</v>
      </c>
      <c r="AA43" s="111" t="n">
        <v>0.0467220887604714</v>
      </c>
      <c r="AB43" s="111" t="n">
        <v>0.284778104441157</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12.697027948894</v>
      </c>
      <c r="G44" s="111" t="n">
        <v>9.88323438033517</v>
      </c>
      <c r="H44" s="111" t="n">
        <v>9.55867984385887</v>
      </c>
      <c r="I44" s="111" t="n">
        <v>0.0186743831592609</v>
      </c>
      <c r="J44" s="111" t="n">
        <v>6.07774306522252</v>
      </c>
      <c r="K44" s="111" t="n">
        <v>7.85152102633751</v>
      </c>
      <c r="L44" s="111" t="n">
        <v>11.8156383635946</v>
      </c>
      <c r="M44" s="111" t="n">
        <v>29.2948820711682</v>
      </c>
      <c r="N44" s="111" t="n">
        <v>0.900511857491898</v>
      </c>
      <c r="O44" s="111" t="n">
        <v>0.02458461965775</v>
      </c>
      <c r="P44" s="111" t="n">
        <v>0.0105487125328304</v>
      </c>
      <c r="Q44" s="111" t="n">
        <v>0.0222252692756138</v>
      </c>
      <c r="R44" s="111" t="n">
        <v>0.0744049382728693</v>
      </c>
      <c r="S44" s="111" t="n">
        <v>61.9596407013126</v>
      </c>
      <c r="T44" s="111" t="n">
        <v>0.872908961942191</v>
      </c>
      <c r="U44" s="111" t="n">
        <v>0.0886167018117864</v>
      </c>
      <c r="V44" s="111" t="n">
        <v>1.31645440745203</v>
      </c>
      <c r="W44" s="111" t="n">
        <v>0.612296078855626</v>
      </c>
      <c r="X44" s="111" t="n">
        <v>0.0381870157204472</v>
      </c>
      <c r="Y44" s="111" t="n">
        <v>0.0183325614240061</v>
      </c>
      <c r="Z44" s="111" t="n">
        <v>0.0156573435867173</v>
      </c>
      <c r="AA44" s="111" t="n">
        <v>0.0127026318922562</v>
      </c>
      <c r="AB44" s="111" t="n">
        <v>0.123089836854777</v>
      </c>
      <c r="AC44" s="111" t="n">
        <v>0.051276020292</v>
      </c>
      <c r="AD44" s="111" t="s">
        <v>82</v>
      </c>
      <c r="AE44" s="111" t="n">
        <v>2.50152365089573</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2.4397009238176</v>
      </c>
      <c r="G45" s="100" t="n">
        <v>1.46639292054032</v>
      </c>
      <c r="H45" s="100" t="n">
        <v>2.39826416096716</v>
      </c>
      <c r="I45" s="100" t="n">
        <v>0.004541461</v>
      </c>
      <c r="J45" s="100" t="n">
        <v>1.01400021898246</v>
      </c>
      <c r="K45" s="100" t="n">
        <v>1.06765879423527</v>
      </c>
      <c r="L45" s="100" t="n">
        <v>1.07320853848807</v>
      </c>
      <c r="M45" s="100" t="n">
        <v>6.44297148381761</v>
      </c>
      <c r="N45" s="100" t="n">
        <v>0.005</v>
      </c>
      <c r="O45" s="100" t="n">
        <v>0.00051</v>
      </c>
      <c r="P45" s="100" t="n">
        <v>0.002</v>
      </c>
      <c r="Q45" s="100" t="n">
        <v>0.004</v>
      </c>
      <c r="R45" s="100" t="n">
        <v>0.000780228</v>
      </c>
      <c r="S45" s="100" t="n">
        <v>0.013691249</v>
      </c>
      <c r="T45" s="100" t="n">
        <v>0.105133077</v>
      </c>
      <c r="U45" s="100" t="n">
        <v>0.01</v>
      </c>
      <c r="V45" s="100" t="n">
        <v>0.031186307</v>
      </c>
      <c r="W45" s="100" t="n">
        <v>0.139827853</v>
      </c>
      <c r="X45" s="100" t="n">
        <v>0.007690532</v>
      </c>
      <c r="Y45" s="100" t="n">
        <v>0.006432081</v>
      </c>
      <c r="Z45" s="100" t="n">
        <v>0.003216041</v>
      </c>
      <c r="AA45" s="100" t="n">
        <v>1.398E-006</v>
      </c>
      <c r="AB45" s="100" t="n">
        <v>0.0222527795646981</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57.940135190786</v>
      </c>
      <c r="G46" s="111" t="n">
        <v>160.36223790668</v>
      </c>
      <c r="H46" s="111" t="n">
        <v>179.314206684949</v>
      </c>
      <c r="I46" s="111" t="n">
        <v>0.0347715561483096</v>
      </c>
      <c r="J46" s="111" t="n">
        <v>17.8344698908925</v>
      </c>
      <c r="K46" s="111" t="n">
        <v>18.2896246531077</v>
      </c>
      <c r="L46" s="111" t="n">
        <v>19.2128134657447</v>
      </c>
      <c r="M46" s="111" t="n">
        <v>372.038994461857</v>
      </c>
      <c r="N46" s="111" t="n">
        <v>38.652539057292</v>
      </c>
      <c r="O46" s="111" t="n">
        <v>0.179697005698082</v>
      </c>
      <c r="P46" s="111" t="n">
        <v>0.104284721285769</v>
      </c>
      <c r="Q46" s="111" t="n">
        <v>0.587585230465994</v>
      </c>
      <c r="R46" s="111" t="n">
        <v>0.475425032233602</v>
      </c>
      <c r="S46" s="111" t="n">
        <v>2.18107575513786</v>
      </c>
      <c r="T46" s="111" t="n">
        <v>32.4443727384595</v>
      </c>
      <c r="U46" s="111" t="n">
        <v>0.97500535819842</v>
      </c>
      <c r="V46" s="111" t="n">
        <v>3.49800597976632</v>
      </c>
      <c r="W46" s="111" t="n">
        <v>12.7770266554714</v>
      </c>
      <c r="X46" s="111" t="n">
        <v>0.0402450543214233</v>
      </c>
      <c r="Y46" s="111" t="n">
        <v>0.0477114883237516</v>
      </c>
      <c r="Z46" s="111" t="n">
        <v>0.031635215675222</v>
      </c>
      <c r="AA46" s="111" t="n">
        <v>0.0261913956871267</v>
      </c>
      <c r="AB46" s="111" t="n">
        <v>1.3110447754651</v>
      </c>
      <c r="AC46" s="111" t="n">
        <v>0.371418193134037</v>
      </c>
      <c r="AD46" s="111" t="s">
        <v>82</v>
      </c>
      <c r="AE46" s="111" t="n">
        <v>1.20903290703117</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3.1567905168446</v>
      </c>
      <c r="G47" s="111" t="n">
        <v>0.488355720794681</v>
      </c>
      <c r="H47" s="111" t="n">
        <v>0.0758550049087152</v>
      </c>
      <c r="I47" s="111" t="n">
        <v>0.00328915</v>
      </c>
      <c r="J47" s="111" t="n">
        <v>0.0943552693734698</v>
      </c>
      <c r="K47" s="111" t="n">
        <v>0.0964935077834069</v>
      </c>
      <c r="L47" s="111" t="n">
        <v>0.104625900810212</v>
      </c>
      <c r="M47" s="111" t="n">
        <v>4.05913854571275</v>
      </c>
      <c r="N47" s="111" t="n">
        <v>0.00517869917243267</v>
      </c>
      <c r="O47" s="111" t="n">
        <v>0.000126565552050526</v>
      </c>
      <c r="P47" s="111" t="n">
        <v>0.000410087747988229</v>
      </c>
      <c r="Q47" s="111" t="n">
        <v>0.000491832</v>
      </c>
      <c r="R47" s="111" t="n">
        <v>0.000526884629795309</v>
      </c>
      <c r="S47" s="111" t="n">
        <v>0.00856313851908225</v>
      </c>
      <c r="T47" s="111" t="n">
        <v>0.000717828117367006</v>
      </c>
      <c r="U47" s="111" t="n">
        <v>0.000141548498598655</v>
      </c>
      <c r="V47" s="111" t="n">
        <v>0.0109581995507612</v>
      </c>
      <c r="W47" s="111" t="n">
        <v>0.0012410270918672</v>
      </c>
      <c r="X47" s="111" t="n">
        <v>2.45916E-006</v>
      </c>
      <c r="Y47" s="111" t="n">
        <v>3.27888E-006</v>
      </c>
      <c r="Z47" s="111" t="n">
        <v>3.27888E-006</v>
      </c>
      <c r="AA47" s="111" t="n">
        <v>3.27888E-006</v>
      </c>
      <c r="AB47" s="111" t="n">
        <v>0.000707941303504961</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63.477880230892</v>
      </c>
      <c r="G48" s="111" t="n">
        <v>36.4456650471038</v>
      </c>
      <c r="H48" s="111" t="n">
        <v>260.868107635342</v>
      </c>
      <c r="I48" s="111" t="n">
        <v>1.16671136908962</v>
      </c>
      <c r="J48" s="111" t="n">
        <v>16.1073726874743</v>
      </c>
      <c r="K48" s="111" t="n">
        <v>17.6724050615189</v>
      </c>
      <c r="L48" s="111" t="n">
        <v>28.993162338747</v>
      </c>
      <c r="M48" s="111" t="n">
        <v>438.746398995051</v>
      </c>
      <c r="N48" s="111" t="n">
        <v>16.1722511948267</v>
      </c>
      <c r="O48" s="111" t="n">
        <v>1.3796743091967</v>
      </c>
      <c r="P48" s="111" t="n">
        <v>1.27731443906128</v>
      </c>
      <c r="Q48" s="111" t="n">
        <v>2.20275075501657</v>
      </c>
      <c r="R48" s="111" t="n">
        <v>4.39454854994924</v>
      </c>
      <c r="S48" s="111" t="n">
        <v>8.32451588163779</v>
      </c>
      <c r="T48" s="111" t="n">
        <v>67.0846894737776</v>
      </c>
      <c r="U48" s="111" t="n">
        <v>1.28439781283967</v>
      </c>
      <c r="V48" s="111" t="n">
        <v>15.3394647702245</v>
      </c>
      <c r="W48" s="111" t="n">
        <v>154.968205363754</v>
      </c>
      <c r="X48" s="111" t="n">
        <v>7.19240759418941</v>
      </c>
      <c r="Y48" s="111" t="n">
        <v>0.212064408480256</v>
      </c>
      <c r="Z48" s="111" t="n">
        <v>0.0733972563600029</v>
      </c>
      <c r="AA48" s="111" t="n">
        <v>0.100728105361313</v>
      </c>
      <c r="AB48" s="111" t="n">
        <v>32.0166176163063</v>
      </c>
      <c r="AC48" s="111" t="n">
        <v>1.80988918120619</v>
      </c>
      <c r="AD48" s="111" t="s">
        <v>82</v>
      </c>
      <c r="AE48" s="111" t="n">
        <v>24.9974430167492</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291979443704114</v>
      </c>
      <c r="G49" s="111" t="n">
        <v>2.52793385809035</v>
      </c>
      <c r="H49" s="111" t="n">
        <v>0.0166563416960286</v>
      </c>
      <c r="I49" s="111" t="n">
        <v>0.000665041948571429</v>
      </c>
      <c r="J49" s="111" t="n">
        <v>0.264489238698503</v>
      </c>
      <c r="K49" s="111" t="n">
        <v>0.277406663698503</v>
      </c>
      <c r="L49" s="111" t="n">
        <v>0.277406663698503</v>
      </c>
      <c r="M49" s="111" t="n">
        <v>39.9842786253918</v>
      </c>
      <c r="N49" s="111" t="n">
        <v>0.000798505455528495</v>
      </c>
      <c r="O49" s="111" t="n">
        <v>0.000261465011805561</v>
      </c>
      <c r="P49" s="111" t="n">
        <v>0.00020460109162126</v>
      </c>
      <c r="Q49" s="111" t="n">
        <v>7.05521005590553E-006</v>
      </c>
      <c r="R49" s="111" t="n">
        <v>0.000379244795765478</v>
      </c>
      <c r="S49" s="111" t="n">
        <v>0.00100449353536093</v>
      </c>
      <c r="T49" s="111" t="n">
        <v>0.0003108514821969</v>
      </c>
      <c r="U49" s="111" t="n">
        <v>4.7034733706037E-006</v>
      </c>
      <c r="V49" s="111" t="n">
        <v>0.0521283807931411</v>
      </c>
      <c r="W49" s="111" t="n">
        <v>0.0491195912962142</v>
      </c>
      <c r="X49" s="111" t="n">
        <v>0.00285034245870618</v>
      </c>
      <c r="Y49" s="111" t="n">
        <v>0.00249585084096132</v>
      </c>
      <c r="Z49" s="111" t="n">
        <v>0.00138275903669136</v>
      </c>
      <c r="AA49" s="111" t="n">
        <v>0.000916361359307004</v>
      </c>
      <c r="AB49" s="111" t="n">
        <v>0.00764531369566586</v>
      </c>
      <c r="AC49" s="111" t="n">
        <v>9.67592864906393E-005</v>
      </c>
      <c r="AD49" s="111" t="s">
        <v>82</v>
      </c>
      <c r="AE49" s="111" t="n">
        <v>0.596455418112427</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76.721910854248</v>
      </c>
      <c r="G50" s="111" t="n">
        <v>854.775646133024</v>
      </c>
      <c r="H50" s="111" t="n">
        <v>495.45830767453</v>
      </c>
      <c r="I50" s="111" t="n">
        <v>9.3447880184545</v>
      </c>
      <c r="J50" s="111" t="n">
        <v>402.206360112629</v>
      </c>
      <c r="K50" s="111" t="n">
        <v>415.536199145604</v>
      </c>
      <c r="L50" s="111" t="n">
        <v>473.590108482797</v>
      </c>
      <c r="M50" s="111" t="n">
        <v>6294.061251105</v>
      </c>
      <c r="N50" s="111" t="n">
        <v>78.256548838977</v>
      </c>
      <c r="O50" s="111" t="n">
        <v>2.92403308596262</v>
      </c>
      <c r="P50" s="111" t="n">
        <v>2.76804918798353</v>
      </c>
      <c r="Q50" s="111" t="n">
        <v>11.3221816984443</v>
      </c>
      <c r="R50" s="111" t="n">
        <v>31.7187159838805</v>
      </c>
      <c r="S50" s="111" t="n">
        <v>23.0719309410439</v>
      </c>
      <c r="T50" s="111" t="n">
        <v>50.7210118203028</v>
      </c>
      <c r="U50" s="111" t="n">
        <v>8.13423364601021</v>
      </c>
      <c r="V50" s="111" t="n">
        <v>196.287597653277</v>
      </c>
      <c r="W50" s="111" t="n">
        <v>369.925016392999</v>
      </c>
      <c r="X50" s="111" t="n">
        <v>79.7654572996777</v>
      </c>
      <c r="Y50" s="111" t="n">
        <v>16.7885855726754</v>
      </c>
      <c r="Z50" s="111" t="n">
        <v>9.28233386837651</v>
      </c>
      <c r="AA50" s="111" t="n">
        <v>13.2758577776475</v>
      </c>
      <c r="AB50" s="111" t="n">
        <v>242.150572078714</v>
      </c>
      <c r="AC50" s="111" t="n">
        <v>3.58053628118374</v>
      </c>
      <c r="AD50" s="111" t="s">
        <v>82</v>
      </c>
      <c r="AE50" s="111" t="n">
        <v>93.6991447778613</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05553387429516</v>
      </c>
      <c r="G51" s="111" t="n">
        <v>36.9295749597453</v>
      </c>
      <c r="H51" s="111" t="n">
        <v>0.366319432409669</v>
      </c>
      <c r="I51" s="111" t="n">
        <v>0.0108294994521456</v>
      </c>
      <c r="J51" s="111" t="n">
        <v>0.284766286722045</v>
      </c>
      <c r="K51" s="111" t="n">
        <v>0.29054540340099</v>
      </c>
      <c r="L51" s="111" t="n">
        <v>0.299642398544313</v>
      </c>
      <c r="M51" s="111" t="n">
        <v>261.939775679591</v>
      </c>
      <c r="N51" s="111" t="n">
        <v>18.8386562726591</v>
      </c>
      <c r="O51" s="111" t="n">
        <v>0.00196705260438112</v>
      </c>
      <c r="P51" s="111" t="n">
        <v>0.00166196066583058</v>
      </c>
      <c r="Q51" s="111" t="n">
        <v>5.74807644437039E-005</v>
      </c>
      <c r="R51" s="111" t="n">
        <v>0.00632379583326256</v>
      </c>
      <c r="S51" s="111" t="n">
        <v>0.119243589586373</v>
      </c>
      <c r="T51" s="111" t="n">
        <v>0.00683155021457349</v>
      </c>
      <c r="U51" s="111" t="n">
        <v>0.000983215560886675</v>
      </c>
      <c r="V51" s="111" t="n">
        <v>0.317509881565792</v>
      </c>
      <c r="W51" s="111" t="n">
        <v>0.299500263802141</v>
      </c>
      <c r="X51" s="111" t="n">
        <v>0.0207841878813483</v>
      </c>
      <c r="Y51" s="111" t="n">
        <v>0.0335069977159704</v>
      </c>
      <c r="Z51" s="111" t="n">
        <v>0.0340544675716037</v>
      </c>
      <c r="AA51" s="111" t="n">
        <v>0.0111722139300166</v>
      </c>
      <c r="AB51" s="111" t="n">
        <v>0.0994830626832351</v>
      </c>
      <c r="AC51" s="111" t="n">
        <v>0.00168804506474937</v>
      </c>
      <c r="AD51" s="111" t="s">
        <v>82</v>
      </c>
      <c r="AE51" s="111" t="n">
        <v>0.309918839060651</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3.8965542591508</v>
      </c>
      <c r="G52" s="111" t="n">
        <v>17.2488033552946</v>
      </c>
      <c r="H52" s="111" t="n">
        <v>67.441557256742</v>
      </c>
      <c r="I52" s="111" t="n">
        <v>0.10706095288641</v>
      </c>
      <c r="J52" s="111" t="n">
        <v>5.55554369262784</v>
      </c>
      <c r="K52" s="111" t="n">
        <v>6.00769501518377</v>
      </c>
      <c r="L52" s="111" t="n">
        <v>7.09815816547159</v>
      </c>
      <c r="M52" s="111" t="n">
        <v>180.618965870268</v>
      </c>
      <c r="N52" s="111" t="n">
        <v>1.41374354253386</v>
      </c>
      <c r="O52" s="111" t="n">
        <v>0.131116064537761</v>
      </c>
      <c r="P52" s="111" t="n">
        <v>0.0734670133890023</v>
      </c>
      <c r="Q52" s="111" t="n">
        <v>0.197328274554746</v>
      </c>
      <c r="R52" s="111" t="n">
        <v>0.680317663528775</v>
      </c>
      <c r="S52" s="111" t="n">
        <v>0.559165230761398</v>
      </c>
      <c r="T52" s="111" t="n">
        <v>15.4462703006008</v>
      </c>
      <c r="U52" s="111" t="n">
        <v>0.154887620526059</v>
      </c>
      <c r="V52" s="111" t="n">
        <v>2.49096900533319</v>
      </c>
      <c r="W52" s="111" t="n">
        <v>13.0731368059943</v>
      </c>
      <c r="X52" s="111" t="n">
        <v>1.05493509492344</v>
      </c>
      <c r="Y52" s="111" t="n">
        <v>0.201102575427098</v>
      </c>
      <c r="Z52" s="111" t="n">
        <v>0.0333611674316539</v>
      </c>
      <c r="AA52" s="111" t="n">
        <v>0.27812608804916</v>
      </c>
      <c r="AB52" s="111" t="n">
        <v>6.62616832010821</v>
      </c>
      <c r="AC52" s="111" t="n">
        <v>0.112004814866889</v>
      </c>
      <c r="AD52" s="111" t="s">
        <v>82</v>
      </c>
      <c r="AE52" s="111" t="n">
        <v>1.89930733620408</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99.24793738641</v>
      </c>
      <c r="G53" s="111" t="n">
        <v>147.732940802345</v>
      </c>
      <c r="H53" s="111" t="n">
        <v>54.1561145730449</v>
      </c>
      <c r="I53" s="111" t="n">
        <v>0.328794692481728</v>
      </c>
      <c r="J53" s="111" t="n">
        <v>67.8151762179169</v>
      </c>
      <c r="K53" s="111" t="n">
        <v>69.7521868919274</v>
      </c>
      <c r="L53" s="111" t="n">
        <v>73.2599491315518</v>
      </c>
      <c r="M53" s="111" t="n">
        <v>473.932051076713</v>
      </c>
      <c r="N53" s="111" t="n">
        <v>28.6643181451961</v>
      </c>
      <c r="O53" s="111" t="n">
        <v>0.0900885040635261</v>
      </c>
      <c r="P53" s="111" t="n">
        <v>0.0292348650628492</v>
      </c>
      <c r="Q53" s="111" t="n">
        <v>0.0819703892895009</v>
      </c>
      <c r="R53" s="111" t="n">
        <v>0.282991487275891</v>
      </c>
      <c r="S53" s="111" t="n">
        <v>6.78518092220612</v>
      </c>
      <c r="T53" s="111" t="n">
        <v>2.94919015377909</v>
      </c>
      <c r="U53" s="111" t="n">
        <v>0.339365601465764</v>
      </c>
      <c r="V53" s="111" t="n">
        <v>4.7212727525624</v>
      </c>
      <c r="W53" s="111" t="n">
        <v>2.2547761804806</v>
      </c>
      <c r="X53" s="111" t="n">
        <v>0.219687408565383</v>
      </c>
      <c r="Y53" s="111" t="n">
        <v>0.301220006585262</v>
      </c>
      <c r="Z53" s="111" t="n">
        <v>0.30428108515982</v>
      </c>
      <c r="AA53" s="111" t="n">
        <v>0.13446927476948</v>
      </c>
      <c r="AB53" s="111" t="n">
        <v>2.9886090390169</v>
      </c>
      <c r="AC53" s="111" t="n">
        <v>0.635991771215915</v>
      </c>
      <c r="AD53" s="111" t="s">
        <v>82</v>
      </c>
      <c r="AE53" s="111" t="n">
        <v>9.02696005989477</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6.255289035811</v>
      </c>
      <c r="G54" s="111" t="n">
        <v>7.38330029279188</v>
      </c>
      <c r="H54" s="111" t="n">
        <v>19.3259175431658</v>
      </c>
      <c r="I54" s="111" t="n">
        <v>0.0157609744117647</v>
      </c>
      <c r="J54" s="111" t="n">
        <v>4.13993703429931</v>
      </c>
      <c r="K54" s="111" t="n">
        <v>4.26404363072364</v>
      </c>
      <c r="L54" s="111" t="n">
        <v>4.38760363211828</v>
      </c>
      <c r="M54" s="111" t="n">
        <v>16.3754155352235</v>
      </c>
      <c r="N54" s="111" t="n">
        <v>1.58995952993547</v>
      </c>
      <c r="O54" s="111" t="n">
        <v>0.0143137689836096</v>
      </c>
      <c r="P54" s="111" t="n">
        <v>0.0525558696058826</v>
      </c>
      <c r="Q54" s="111" t="n">
        <v>0.0742147791200216</v>
      </c>
      <c r="R54" s="111" t="n">
        <v>0.0659845233698006</v>
      </c>
      <c r="S54" s="111" t="n">
        <v>0.147735071392662</v>
      </c>
      <c r="T54" s="111" t="n">
        <v>1.27918041976695</v>
      </c>
      <c r="U54" s="111" t="n">
        <v>0.250760224655312</v>
      </c>
      <c r="V54" s="111" t="n">
        <v>0.699350141905377</v>
      </c>
      <c r="W54" s="111" t="n">
        <v>3.30357624655258</v>
      </c>
      <c r="X54" s="111" t="n">
        <v>0.0292337385376801</v>
      </c>
      <c r="Y54" s="111" t="n">
        <v>0.0346360981330642</v>
      </c>
      <c r="Z54" s="111" t="n">
        <v>0.0264760569220742</v>
      </c>
      <c r="AA54" s="111" t="n">
        <v>0.0285840092339877</v>
      </c>
      <c r="AB54" s="111" t="n">
        <v>0.345346737098407</v>
      </c>
      <c r="AC54" s="111" t="n">
        <v>0.114494649174829</v>
      </c>
      <c r="AD54" s="111" t="s">
        <v>82</v>
      </c>
      <c r="AE54" s="111" t="n">
        <v>0.285835078324467</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2.49224228333333</v>
      </c>
      <c r="G55" s="111" t="n">
        <v>47.6990886913333</v>
      </c>
      <c r="H55" s="111" t="n">
        <v>11.1224679249167</v>
      </c>
      <c r="I55" s="111" t="n">
        <v>0.02691431</v>
      </c>
      <c r="J55" s="111" t="n">
        <v>0.203739802888357</v>
      </c>
      <c r="K55" s="111" t="n">
        <v>0.228128466872804</v>
      </c>
      <c r="L55" s="111" t="n">
        <v>3.70615413841667</v>
      </c>
      <c r="M55" s="111" t="n">
        <v>59.7337585833333</v>
      </c>
      <c r="N55" s="111" t="s">
        <v>82</v>
      </c>
      <c r="O55" s="111" t="s">
        <v>82</v>
      </c>
      <c r="P55" s="111" t="n">
        <v>0.00058392</v>
      </c>
      <c r="Q55" s="111" t="s">
        <v>82</v>
      </c>
      <c r="R55" s="111" t="s">
        <v>82</v>
      </c>
      <c r="S55" s="111" t="s">
        <v>82</v>
      </c>
      <c r="T55" s="111" t="s">
        <v>82</v>
      </c>
      <c r="U55" s="111" t="s">
        <v>82</v>
      </c>
      <c r="V55" s="111" t="s">
        <v>82</v>
      </c>
      <c r="W55" s="111" t="n">
        <v>0.0801551</v>
      </c>
      <c r="X55" s="111" t="n">
        <v>0.008194822</v>
      </c>
      <c r="Y55" s="111" t="n">
        <v>0.00436974</v>
      </c>
      <c r="Z55" s="111" t="n">
        <v>0.001296164</v>
      </c>
      <c r="AA55" s="111" t="n">
        <v>0.000250249</v>
      </c>
      <c r="AB55" s="111" t="n">
        <v>0.012777775</v>
      </c>
      <c r="AC55" s="111" t="n">
        <v>0.00241218</v>
      </c>
      <c r="AD55" s="111" t="s">
        <v>82</v>
      </c>
      <c r="AE55" s="111" t="n">
        <v>0.009776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73.7980051426722</v>
      </c>
      <c r="G56" s="111" t="n">
        <v>18.0925121100478</v>
      </c>
      <c r="H56" s="111" t="n">
        <v>7.62811016801923</v>
      </c>
      <c r="I56" s="111" t="n">
        <v>0.0765817859540063</v>
      </c>
      <c r="J56" s="111" t="n">
        <v>3.82145984137884</v>
      </c>
      <c r="K56" s="111" t="n">
        <v>3.87408093920975</v>
      </c>
      <c r="L56" s="111" t="n">
        <v>3.73908103882592</v>
      </c>
      <c r="M56" s="111" t="n">
        <v>179.238440878533</v>
      </c>
      <c r="N56" s="111" t="n">
        <v>16.8156380846124</v>
      </c>
      <c r="O56" s="111" t="n">
        <v>0.0290468977832863</v>
      </c>
      <c r="P56" s="111" t="n">
        <v>0.00696254052634168</v>
      </c>
      <c r="Q56" s="111" t="n">
        <v>0.0155586425898924</v>
      </c>
      <c r="R56" s="111" t="n">
        <v>0.047256007583873</v>
      </c>
      <c r="S56" s="111" t="n">
        <v>0.876397432454709</v>
      </c>
      <c r="T56" s="111" t="n">
        <v>0.771753002211814</v>
      </c>
      <c r="U56" s="111" t="n">
        <v>0.210858391947998</v>
      </c>
      <c r="V56" s="111" t="n">
        <v>0.627590235751626</v>
      </c>
      <c r="W56" s="111" t="n">
        <v>0.11842339917158</v>
      </c>
      <c r="X56" s="111" t="n">
        <v>0.00860198708079245</v>
      </c>
      <c r="Y56" s="111" t="n">
        <v>0.00999658008867974</v>
      </c>
      <c r="Z56" s="111" t="n">
        <v>0.00810611528907672</v>
      </c>
      <c r="AA56" s="111" t="n">
        <v>0.00124395807843661</v>
      </c>
      <c r="AB56" s="111" t="n">
        <v>0.0465747727062867</v>
      </c>
      <c r="AC56" s="111" t="n">
        <v>0.00553924260018986</v>
      </c>
      <c r="AD56" s="111" t="s">
        <v>82</v>
      </c>
      <c r="AE56" s="111" t="n">
        <v>0.290033998763224</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3868224</v>
      </c>
      <c r="H57" s="111" t="s">
        <v>82</v>
      </c>
      <c r="I57" s="111" t="s">
        <v>82</v>
      </c>
      <c r="J57" s="111" t="n">
        <v>27.5321662390935</v>
      </c>
      <c r="K57" s="111" t="n">
        <v>39.1881803895492</v>
      </c>
      <c r="L57" s="111" t="n">
        <v>54.6074490946745</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66150402306356</v>
      </c>
      <c r="G58" s="111" t="n">
        <v>9.82253385371571</v>
      </c>
      <c r="H58" s="111" t="n">
        <v>16.6310243888763</v>
      </c>
      <c r="I58" s="111" t="n">
        <v>0.771986762568199</v>
      </c>
      <c r="J58" s="111" t="n">
        <v>3.99656406943227</v>
      </c>
      <c r="K58" s="111" t="n">
        <v>6.11328298609724</v>
      </c>
      <c r="L58" s="111" t="n">
        <v>19.2780781013141</v>
      </c>
      <c r="M58" s="111" t="n">
        <v>40.8173533680213</v>
      </c>
      <c r="N58" s="111" t="n">
        <v>7.00098533064763</v>
      </c>
      <c r="O58" s="111" t="n">
        <v>0.580554593381016</v>
      </c>
      <c r="P58" s="111" t="n">
        <v>0.250859793278122</v>
      </c>
      <c r="Q58" s="111" t="n">
        <v>0.274986233654233</v>
      </c>
      <c r="R58" s="111" t="n">
        <v>4.00516403557607</v>
      </c>
      <c r="S58" s="111" t="n">
        <v>1.34017519057359</v>
      </c>
      <c r="T58" s="111" t="n">
        <v>1.96001453205478</v>
      </c>
      <c r="U58" s="111" t="s">
        <v>82</v>
      </c>
      <c r="V58" s="111" t="n">
        <v>7.01487316180496</v>
      </c>
      <c r="W58" s="111" t="n">
        <v>3.99730669400678</v>
      </c>
      <c r="X58" s="111" t="n">
        <v>0.494238185270617</v>
      </c>
      <c r="Y58" s="111" t="n">
        <v>0.610455672213271</v>
      </c>
      <c r="Z58" s="111" t="n">
        <v>0.0674422111066355</v>
      </c>
      <c r="AA58" s="111" t="n">
        <v>0.214187897774645</v>
      </c>
      <c r="AB58" s="111" t="n">
        <v>31.4187622038652</v>
      </c>
      <c r="AC58" s="111" t="s">
        <v>82</v>
      </c>
      <c r="AD58" s="111" t="s">
        <v>82</v>
      </c>
      <c r="AE58" s="111" t="n">
        <v>9.24471493066753</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0.5873193252339</v>
      </c>
      <c r="G60" s="111" t="n">
        <v>306.733769996429</v>
      </c>
      <c r="H60" s="111" t="n">
        <v>8.01280041446128</v>
      </c>
      <c r="I60" s="111" t="s">
        <v>82</v>
      </c>
      <c r="J60" s="111" t="s">
        <v>82</v>
      </c>
      <c r="K60" s="111" t="s">
        <v>82</v>
      </c>
      <c r="L60" s="111" t="s">
        <v>82</v>
      </c>
      <c r="M60" s="111" t="n">
        <v>5.90956308690428</v>
      </c>
      <c r="N60" s="111" t="s">
        <v>82</v>
      </c>
      <c r="O60" s="111" t="s">
        <v>82</v>
      </c>
      <c r="P60" s="111" t="s">
        <v>82</v>
      </c>
      <c r="Q60" s="111" t="s">
        <v>82</v>
      </c>
      <c r="R60" s="111" t="s">
        <v>82</v>
      </c>
      <c r="S60" s="111" t="s">
        <v>82</v>
      </c>
      <c r="T60" s="111" t="s">
        <v>82</v>
      </c>
      <c r="U60" s="111" t="s">
        <v>82</v>
      </c>
      <c r="V60" s="111" t="s">
        <v>82</v>
      </c>
      <c r="W60" s="111" t="s">
        <v>82</v>
      </c>
      <c r="X60" s="111" t="n">
        <v>0.001270281</v>
      </c>
      <c r="Y60" s="111" t="n">
        <v>0.002738199</v>
      </c>
      <c r="Z60" s="111" t="n">
        <v>0.000812692</v>
      </c>
      <c r="AA60" s="111" t="n">
        <v>0.000161248</v>
      </c>
      <c r="AB60" s="111" t="n">
        <v>0.0049824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22.8914196708949</v>
      </c>
      <c r="G61" s="111" t="n">
        <v>302.247590325011</v>
      </c>
      <c r="H61" s="111" t="n">
        <v>196.561037469443</v>
      </c>
      <c r="I61" s="111" t="n">
        <v>0.0516</v>
      </c>
      <c r="J61" s="111" t="n">
        <v>1.56572839390786</v>
      </c>
      <c r="K61" s="111" t="n">
        <v>2.42773716621179</v>
      </c>
      <c r="L61" s="111" t="n">
        <v>3.14299016606121</v>
      </c>
      <c r="M61" s="111" t="n">
        <v>40.9849009737162</v>
      </c>
      <c r="N61" s="111" t="s">
        <v>82</v>
      </c>
      <c r="O61" s="111" t="s">
        <v>82</v>
      </c>
      <c r="P61" s="111" t="s">
        <v>82</v>
      </c>
      <c r="Q61" s="111" t="s">
        <v>82</v>
      </c>
      <c r="R61" s="111" t="s">
        <v>82</v>
      </c>
      <c r="S61" s="111" t="s">
        <v>82</v>
      </c>
      <c r="T61" s="111" t="s">
        <v>82</v>
      </c>
      <c r="U61" s="111" t="s">
        <v>82</v>
      </c>
      <c r="V61" s="111" t="s">
        <v>82</v>
      </c>
      <c r="W61" s="111" t="n">
        <v>0.261672358177176</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390.698513498469</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5.6751128256848</v>
      </c>
      <c r="H63" s="111" t="n">
        <v>18.44076</v>
      </c>
      <c r="I63" s="111" t="s">
        <v>82</v>
      </c>
      <c r="J63" s="111" t="s">
        <v>82</v>
      </c>
      <c r="K63" s="111" t="s">
        <v>82</v>
      </c>
      <c r="L63" s="111" t="s">
        <v>82</v>
      </c>
      <c r="M63" s="111" t="n">
        <v>5.85565</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5.5418300398566</v>
      </c>
      <c r="G64" s="111" t="n">
        <v>49.7624233806882</v>
      </c>
      <c r="H64" s="111" t="n">
        <v>54.7918264227641</v>
      </c>
      <c r="I64" s="111" t="s">
        <v>82</v>
      </c>
      <c r="J64" s="111" t="n">
        <v>0.87210655679306</v>
      </c>
      <c r="K64" s="111" t="n">
        <v>1.69023684394306</v>
      </c>
      <c r="L64" s="111" t="n">
        <v>1.75221641115139</v>
      </c>
      <c r="M64" s="111" t="n">
        <v>21.9144424381048</v>
      </c>
      <c r="N64" s="111" t="n">
        <v>0.001880569649</v>
      </c>
      <c r="O64" s="111" t="n">
        <v>0.004800903303</v>
      </c>
      <c r="P64" s="111" t="n">
        <v>0.001039764005</v>
      </c>
      <c r="Q64" s="111" t="n">
        <v>0.000836308424</v>
      </c>
      <c r="R64" s="111" t="n">
        <v>0.006880431313</v>
      </c>
      <c r="S64" s="111" t="n">
        <v>0.003960097659</v>
      </c>
      <c r="T64" s="111" t="n">
        <v>0.009800764967</v>
      </c>
      <c r="U64" s="111" t="n">
        <v>9.7808691309E-005</v>
      </c>
      <c r="V64" s="111" t="n">
        <v>0.136812792816</v>
      </c>
      <c r="W64" s="111" t="n">
        <v>0.000244223290731</v>
      </c>
      <c r="X64" s="111" t="n">
        <v>5.840667308E-006</v>
      </c>
      <c r="Y64" s="111" t="n">
        <v>7.721236957E-006</v>
      </c>
      <c r="Z64" s="111" t="n">
        <v>7.721236957E-006</v>
      </c>
      <c r="AA64" s="111" t="n">
        <v>7.721236957E-006</v>
      </c>
      <c r="AB64" s="111" t="n">
        <v>2.9004378179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15.76754</v>
      </c>
      <c r="G66" s="111" t="n">
        <v>0.22399</v>
      </c>
      <c r="H66" s="111" t="n">
        <v>25.575307</v>
      </c>
      <c r="I66" s="111" t="s">
        <v>82</v>
      </c>
      <c r="J66" s="111" t="n">
        <v>5.21783257427393</v>
      </c>
      <c r="K66" s="111" t="n">
        <v>10.3950155935811</v>
      </c>
      <c r="L66" s="111" t="n">
        <v>20.831132192</v>
      </c>
      <c r="M66" s="111" t="n">
        <v>15.86369</v>
      </c>
      <c r="N66" s="111" t="n">
        <v>1.27062</v>
      </c>
      <c r="O66" s="111" t="n">
        <v>0.0411</v>
      </c>
      <c r="P66" s="111" t="n">
        <v>1.221634</v>
      </c>
      <c r="Q66" s="111" t="n">
        <v>0.12485</v>
      </c>
      <c r="R66" s="111" t="n">
        <v>0.33585</v>
      </c>
      <c r="S66" s="111" t="n">
        <v>1.47644</v>
      </c>
      <c r="T66" s="111" t="n">
        <v>0.20245</v>
      </c>
      <c r="U66" s="111" t="n">
        <v>0.18004</v>
      </c>
      <c r="V66" s="111" t="n">
        <v>4.10674</v>
      </c>
      <c r="W66" s="111" t="n">
        <v>3.47170439403137</v>
      </c>
      <c r="X66" s="111" t="n">
        <v>0.027146</v>
      </c>
      <c r="Y66" s="111" t="s">
        <v>82</v>
      </c>
      <c r="Z66" s="111" t="s">
        <v>82</v>
      </c>
      <c r="AA66" s="111" t="s">
        <v>82</v>
      </c>
      <c r="AB66" s="111" t="n">
        <v>7.00504</v>
      </c>
      <c r="AC66" s="111" t="n">
        <v>9.29</v>
      </c>
      <c r="AD66" s="111" t="s">
        <v>82</v>
      </c>
      <c r="AE66" s="111" t="n">
        <v>4.89304915223135</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2.41832791813405</v>
      </c>
      <c r="G67" s="111" t="n">
        <v>0.28019</v>
      </c>
      <c r="H67" s="111" t="n">
        <v>5.6628418959067</v>
      </c>
      <c r="I67" s="111" t="s">
        <v>82</v>
      </c>
      <c r="J67" s="111" t="n">
        <v>0.913288060431876</v>
      </c>
      <c r="K67" s="111" t="n">
        <v>3.29373611575225</v>
      </c>
      <c r="L67" s="111" t="n">
        <v>5.903871292401</v>
      </c>
      <c r="M67" s="111" t="n">
        <v>12.4750993430903</v>
      </c>
      <c r="N67" s="111" t="n">
        <v>0.41942</v>
      </c>
      <c r="O67" s="111" t="n">
        <v>0.0227</v>
      </c>
      <c r="P67" s="111" t="n">
        <v>0.03395</v>
      </c>
      <c r="Q67" s="111" t="n">
        <v>0.01931</v>
      </c>
      <c r="R67" s="111" t="n">
        <v>0.12377</v>
      </c>
      <c r="S67" s="111" t="n">
        <v>0.13041</v>
      </c>
      <c r="T67" s="111" t="n">
        <v>0.32094</v>
      </c>
      <c r="U67" s="111" t="n">
        <v>0.30806</v>
      </c>
      <c r="V67" s="111" t="n">
        <v>0.58556</v>
      </c>
      <c r="W67" s="111" t="n">
        <v>0.130317980566</v>
      </c>
      <c r="X67" s="111" t="s">
        <v>82</v>
      </c>
      <c r="Y67" s="111" t="s">
        <v>82</v>
      </c>
      <c r="Z67" s="111" t="s">
        <v>82</v>
      </c>
      <c r="AA67" s="111" t="s">
        <v>82</v>
      </c>
      <c r="AB67" s="111" t="n">
        <v>0.03</v>
      </c>
      <c r="AC67" s="111" t="n">
        <v>0.000993168</v>
      </c>
      <c r="AD67" s="111" t="s">
        <v>82</v>
      </c>
      <c r="AE67" s="111" t="n">
        <v>0.0186219</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45895413193205</v>
      </c>
      <c r="J69" s="111" t="n">
        <v>0.0097359</v>
      </c>
      <c r="K69" s="111" t="n">
        <v>0.01173</v>
      </c>
      <c r="L69" s="111" t="n">
        <v>0.40263982600946</v>
      </c>
      <c r="M69" s="111" t="n">
        <v>30.7247706162489</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13333208802123</v>
      </c>
      <c r="H70" s="111" t="s">
        <v>82</v>
      </c>
      <c r="I70" s="111" t="s">
        <v>82</v>
      </c>
      <c r="J70" s="111" t="n">
        <v>0.0123</v>
      </c>
      <c r="K70" s="111" t="n">
        <v>0.082</v>
      </c>
      <c r="L70" s="111" t="n">
        <v>0.117142857142857</v>
      </c>
      <c r="M70" s="111" t="n">
        <v>0.001557865</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s">
        <v>82</v>
      </c>
      <c r="G71" s="111" t="n">
        <v>41.2660545344907</v>
      </c>
      <c r="H71" s="111" t="s">
        <v>82</v>
      </c>
      <c r="I71" s="111" t="s">
        <v>82</v>
      </c>
      <c r="J71" s="111" t="n">
        <v>3.767059665642</v>
      </c>
      <c r="K71" s="111" t="n">
        <v>19.21348410628</v>
      </c>
      <c r="L71" s="111" t="n">
        <v>91.2710760277389</v>
      </c>
      <c r="M71" s="111" t="n">
        <v>0.2625</v>
      </c>
      <c r="N71" s="111" t="s">
        <v>82</v>
      </c>
      <c r="O71" s="111" t="s">
        <v>82</v>
      </c>
      <c r="P71" s="111" t="s">
        <v>82</v>
      </c>
      <c r="Q71" s="111" t="s">
        <v>82</v>
      </c>
      <c r="R71" s="111" t="s">
        <v>82</v>
      </c>
      <c r="S71" s="111" t="s">
        <v>82</v>
      </c>
      <c r="T71" s="111" t="s">
        <v>82</v>
      </c>
      <c r="U71" s="111" t="s">
        <v>82</v>
      </c>
      <c r="V71" s="111" t="s">
        <v>82</v>
      </c>
      <c r="W71" s="111" t="n">
        <v>2.01447171428571</v>
      </c>
      <c r="X71" s="111" t="n">
        <v>0.0141238972321429</v>
      </c>
      <c r="Y71" s="111" t="n">
        <v>0.00100413571428571</v>
      </c>
      <c r="Z71" s="111" t="n">
        <v>0.00281364910714286</v>
      </c>
      <c r="AA71" s="111" t="n">
        <v>6.70035714285714E-005</v>
      </c>
      <c r="AB71" s="111" t="n">
        <v>0.0180086856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8491722333128</v>
      </c>
      <c r="K72" s="111" t="n">
        <v>40.1563231606294</v>
      </c>
      <c r="L72" s="111" t="n">
        <v>102.693694182584</v>
      </c>
      <c r="M72" s="111" t="s">
        <v>82</v>
      </c>
      <c r="N72" s="111" t="n">
        <v>0.95</v>
      </c>
      <c r="O72" s="111" t="s">
        <v>82</v>
      </c>
      <c r="P72" s="111" t="s">
        <v>82</v>
      </c>
      <c r="Q72" s="111" t="s">
        <v>82</v>
      </c>
      <c r="R72" s="111" t="s">
        <v>82</v>
      </c>
      <c r="S72" s="111" t="s">
        <v>82</v>
      </c>
      <c r="T72" s="111" t="s">
        <v>82</v>
      </c>
      <c r="U72" s="111" t="s">
        <v>82</v>
      </c>
      <c r="V72" s="111" t="n">
        <v>0.043</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1.548037301669</v>
      </c>
      <c r="K73" s="111" t="n">
        <v>38.4937773922456</v>
      </c>
      <c r="L73" s="111" t="n">
        <v>187.776962673771</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29450986136542</v>
      </c>
      <c r="K74" s="111" t="n">
        <v>0.076483662045514</v>
      </c>
      <c r="L74" s="111" t="n">
        <v>0.0899807788770753</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23.7108975678</v>
      </c>
      <c r="G75" s="111" t="n">
        <v>9.23516265587915</v>
      </c>
      <c r="H75" s="111" t="n">
        <v>23.3564195088057</v>
      </c>
      <c r="I75" s="111" t="n">
        <v>2.47393881145504</v>
      </c>
      <c r="J75" s="111" t="n">
        <v>8.02297423177192</v>
      </c>
      <c r="K75" s="111" t="n">
        <v>12.3142293356351</v>
      </c>
      <c r="L75" s="111" t="n">
        <v>16.5802431720665</v>
      </c>
      <c r="M75" s="111" t="n">
        <v>17.0205232538125</v>
      </c>
      <c r="N75" s="111" t="n">
        <v>20.1399073935676</v>
      </c>
      <c r="O75" s="111" t="n">
        <v>0.24197069373558</v>
      </c>
      <c r="P75" s="111" t="n">
        <v>0.0428291562583442</v>
      </c>
      <c r="Q75" s="111" t="n">
        <v>0.287590701754387</v>
      </c>
      <c r="R75" s="111" t="n">
        <v>5.90873973372255</v>
      </c>
      <c r="S75" s="111" t="n">
        <v>0.728101687492186</v>
      </c>
      <c r="T75" s="111" t="n">
        <v>1.76455900876402</v>
      </c>
      <c r="U75" s="111" t="n">
        <v>26.4222042131885</v>
      </c>
      <c r="V75" s="111" t="n">
        <v>11.2495596886336</v>
      </c>
      <c r="W75" s="111" t="n">
        <v>1.09475948648146</v>
      </c>
      <c r="X75" s="111" t="n">
        <v>0.017479568</v>
      </c>
      <c r="Y75" s="111" t="n">
        <v>0.015237302</v>
      </c>
      <c r="Z75" s="111" t="n">
        <v>0.006184742</v>
      </c>
      <c r="AA75" s="111" t="n">
        <v>0.00082771</v>
      </c>
      <c r="AB75" s="111" t="n">
        <v>0.039729321</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7.795480106192</v>
      </c>
      <c r="G76" s="111" t="n">
        <v>1.37365421672638</v>
      </c>
      <c r="H76" s="111" t="n">
        <v>0.485697815002143</v>
      </c>
      <c r="I76" s="111" t="n">
        <v>2.58480816524222</v>
      </c>
      <c r="J76" s="111" t="s">
        <v>82</v>
      </c>
      <c r="K76" s="111" t="s">
        <v>82</v>
      </c>
      <c r="L76" s="111" t="s">
        <v>82</v>
      </c>
      <c r="M76" s="111" t="n">
        <v>0.188884298571857</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5.499992136183</v>
      </c>
      <c r="G77" s="111" t="s">
        <v>82</v>
      </c>
      <c r="H77" s="111" t="s">
        <v>82</v>
      </c>
      <c r="I77" s="111" t="n">
        <v>0.243645851905141</v>
      </c>
      <c r="J77" s="111" t="n">
        <v>0.3444018256</v>
      </c>
      <c r="K77" s="111" t="n">
        <v>0.4617018184</v>
      </c>
      <c r="L77" s="111" t="n">
        <v>0.574383612</v>
      </c>
      <c r="M77" s="111" t="n">
        <v>0.30379750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40495391705069</v>
      </c>
      <c r="G78" s="111" t="n">
        <v>0.012572</v>
      </c>
      <c r="H78" s="111" t="s">
        <v>82</v>
      </c>
      <c r="I78" s="111" t="s">
        <v>82</v>
      </c>
      <c r="J78" s="111" t="n">
        <v>4.5375E-005</v>
      </c>
      <c r="K78" s="111" t="n">
        <v>0.0003025</v>
      </c>
      <c r="L78" s="111" t="n">
        <v>0.0869236428571429</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41631589750739</v>
      </c>
      <c r="H79" s="111" t="s">
        <v>82</v>
      </c>
      <c r="I79" s="111" t="s">
        <v>82</v>
      </c>
      <c r="J79" s="111" t="n">
        <v>0.21981295822834</v>
      </c>
      <c r="K79" s="111" t="n">
        <v>0.407513323793692</v>
      </c>
      <c r="L79" s="111" t="n">
        <v>0.724632872663161</v>
      </c>
      <c r="M79" s="111" t="n">
        <v>5.244498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22.6351472115198</v>
      </c>
      <c r="G80" s="108" t="n">
        <v>334.876068280236</v>
      </c>
      <c r="H80" s="108" t="n">
        <v>153.968129148951</v>
      </c>
      <c r="I80" s="108" t="n">
        <v>32.9882791458387</v>
      </c>
      <c r="J80" s="108" t="n">
        <v>10.3701511248569</v>
      </c>
      <c r="K80" s="108" t="n">
        <v>14.3780269317032</v>
      </c>
      <c r="L80" s="108" t="n">
        <v>29.8584936452235</v>
      </c>
      <c r="M80" s="108" t="n">
        <v>147.557659726565</v>
      </c>
      <c r="N80" s="108" t="n">
        <v>95.2920158372359</v>
      </c>
      <c r="O80" s="108" t="n">
        <v>0.317789357941719</v>
      </c>
      <c r="P80" s="108" t="n">
        <v>12.2998732397641</v>
      </c>
      <c r="Q80" s="108" t="n">
        <v>0.0515578301293841</v>
      </c>
      <c r="R80" s="108" t="n">
        <v>33.4653157163753</v>
      </c>
      <c r="S80" s="108" t="n">
        <v>3.50094809490349</v>
      </c>
      <c r="T80" s="108" t="n">
        <v>3.9773011538311</v>
      </c>
      <c r="U80" s="108" t="n">
        <v>0.0151159349886818</v>
      </c>
      <c r="V80" s="108" t="n">
        <v>23.6303818497399</v>
      </c>
      <c r="W80" s="108" t="n">
        <v>0.227877502</v>
      </c>
      <c r="X80" s="108" t="n">
        <v>0.109367766875</v>
      </c>
      <c r="Y80" s="108" t="n">
        <v>0.103218171</v>
      </c>
      <c r="Z80" s="108" t="n">
        <v>0.08556480225</v>
      </c>
      <c r="AA80" s="108" t="n">
        <v>0.032851414</v>
      </c>
      <c r="AB80" s="108" t="n">
        <v>0.331002154125</v>
      </c>
      <c r="AC80" s="108" t="n">
        <v>316.788961080932</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706994</v>
      </c>
      <c r="K81" s="108" t="n">
        <v>0.05655952</v>
      </c>
      <c r="L81" s="108" t="n">
        <v>0.1767485</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27.113127150728</v>
      </c>
      <c r="G82" s="111" t="n">
        <v>16.4693947248459</v>
      </c>
      <c r="H82" s="111" t="n">
        <v>39.6457412354297</v>
      </c>
      <c r="I82" s="111" t="n">
        <v>0.0363658</v>
      </c>
      <c r="J82" s="111" t="n">
        <v>38.7468241580155</v>
      </c>
      <c r="K82" s="111" t="n">
        <v>70.8010050983831</v>
      </c>
      <c r="L82" s="111" t="n">
        <v>97.9763400080318</v>
      </c>
      <c r="M82" s="111" t="n">
        <v>2599.44642844665</v>
      </c>
      <c r="N82" s="111" t="n">
        <v>406.186168089102</v>
      </c>
      <c r="O82" s="111" t="n">
        <v>12.2928776201388</v>
      </c>
      <c r="P82" s="111" t="n">
        <v>6.85897374822055</v>
      </c>
      <c r="Q82" s="111" t="n">
        <v>10.7810792108279</v>
      </c>
      <c r="R82" s="111" t="n">
        <v>310.580185328909</v>
      </c>
      <c r="S82" s="111" t="n">
        <v>32.9536947710709</v>
      </c>
      <c r="T82" s="111" t="n">
        <v>59.6685782093431</v>
      </c>
      <c r="U82" s="111" t="n">
        <v>3.93008920631503</v>
      </c>
      <c r="V82" s="111" t="n">
        <v>1782.94104167692</v>
      </c>
      <c r="W82" s="111" t="n">
        <v>400.391615060329</v>
      </c>
      <c r="X82" s="111" t="n">
        <v>0.628927252963595</v>
      </c>
      <c r="Y82" s="111" t="n">
        <v>0.333193836791171</v>
      </c>
      <c r="Z82" s="111" t="n">
        <v>0.735585894395585</v>
      </c>
      <c r="AA82" s="111" t="n">
        <v>0.272496814395585</v>
      </c>
      <c r="AB82" s="111" t="n">
        <v>75.5406492859275</v>
      </c>
      <c r="AC82" s="111" t="n">
        <v>9.075004619516</v>
      </c>
      <c r="AD82" s="111" t="s">
        <v>82</v>
      </c>
      <c r="AE82" s="111" t="n">
        <v>951.972486680721</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83125</v>
      </c>
      <c r="G83" s="111" t="s">
        <v>82</v>
      </c>
      <c r="H83" s="111" t="n">
        <v>0.201220675</v>
      </c>
      <c r="I83" s="111" t="s">
        <v>82</v>
      </c>
      <c r="J83" s="111" t="n">
        <v>0.0752094303065737</v>
      </c>
      <c r="K83" s="111" t="n">
        <v>0.140048610482928</v>
      </c>
      <c r="L83" s="111" t="n">
        <v>0.205893045507</v>
      </c>
      <c r="M83" s="111" t="n">
        <v>41.8292581</v>
      </c>
      <c r="N83" s="111" t="n">
        <v>1.96928536087729</v>
      </c>
      <c r="O83" s="111" t="n">
        <v>0.0586595365649289</v>
      </c>
      <c r="P83" s="111" t="n">
        <v>0.299294988064178</v>
      </c>
      <c r="Q83" s="111" t="n">
        <v>0.0781303666564259</v>
      </c>
      <c r="R83" s="111" t="n">
        <v>0.327823684385511</v>
      </c>
      <c r="S83" s="111" t="n">
        <v>0.05949811206743</v>
      </c>
      <c r="T83" s="111" t="n">
        <v>0.142491839999602</v>
      </c>
      <c r="U83" s="111" t="s">
        <v>82</v>
      </c>
      <c r="V83" s="111" t="n">
        <v>3.0318388233623</v>
      </c>
      <c r="W83" s="111" t="s">
        <v>82</v>
      </c>
      <c r="X83" s="111" t="s">
        <v>82</v>
      </c>
      <c r="Y83" s="111" t="s">
        <v>82</v>
      </c>
      <c r="Z83" s="111" t="s">
        <v>82</v>
      </c>
      <c r="AA83" s="111" t="s">
        <v>82</v>
      </c>
      <c r="AB83" s="111" t="n">
        <v>1.18922</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56444160676582</v>
      </c>
      <c r="G84" s="111" t="n">
        <v>1.44968314879193</v>
      </c>
      <c r="H84" s="111" t="n">
        <v>21.3326330074006</v>
      </c>
      <c r="I84" s="111" t="s">
        <v>82</v>
      </c>
      <c r="J84" s="111" t="n">
        <v>3.87325033826721</v>
      </c>
      <c r="K84" s="111" t="n">
        <v>6.37114538168317</v>
      </c>
      <c r="L84" s="111" t="n">
        <v>8.54283141301198</v>
      </c>
      <c r="M84" s="111" t="n">
        <v>233.423048518686</v>
      </c>
      <c r="N84" s="111" t="n">
        <v>1.65873143625303</v>
      </c>
      <c r="O84" s="111" t="n">
        <v>0.252172601869953</v>
      </c>
      <c r="P84" s="111" t="n">
        <v>0.0124749662727988</v>
      </c>
      <c r="Q84" s="111" t="n">
        <v>0.174094801770013</v>
      </c>
      <c r="R84" s="111" t="n">
        <v>0.332530391005965</v>
      </c>
      <c r="S84" s="111" t="n">
        <v>1.680041496825</v>
      </c>
      <c r="T84" s="111" t="n">
        <v>9.95388097659461</v>
      </c>
      <c r="U84" s="111" t="n">
        <v>0.0129296629213483</v>
      </c>
      <c r="V84" s="111" t="n">
        <v>14.3814334466325</v>
      </c>
      <c r="W84" s="111" t="n">
        <v>27.6531567428288</v>
      </c>
      <c r="X84" s="111" t="n">
        <v>23.7921946829571</v>
      </c>
      <c r="Y84" s="111" t="n">
        <v>48.727486803957</v>
      </c>
      <c r="Z84" s="111" t="n">
        <v>23.4472509957393</v>
      </c>
      <c r="AA84" s="111" t="n">
        <v>11.9343340854147</v>
      </c>
      <c r="AB84" s="111" t="n">
        <v>120.848676622968</v>
      </c>
      <c r="AC84" s="111" t="n">
        <v>326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51688</v>
      </c>
      <c r="H85" s="132" t="n">
        <v>0.948</v>
      </c>
      <c r="I85" s="132" t="s">
        <v>82</v>
      </c>
      <c r="J85" s="132" t="n">
        <v>0.1547134778238</v>
      </c>
      <c r="K85" s="132" t="n">
        <v>0.202545844431734</v>
      </c>
      <c r="L85" s="132" t="n">
        <v>0.317955611028729</v>
      </c>
      <c r="M85" s="132" t="n">
        <v>2.126971651996</v>
      </c>
      <c r="N85" s="132" t="n">
        <v>9.02337954462908</v>
      </c>
      <c r="O85" s="132" t="n">
        <v>0.839728459534782</v>
      </c>
      <c r="P85" s="132" t="s">
        <v>82</v>
      </c>
      <c r="Q85" s="132" t="n">
        <v>0.548790460621257</v>
      </c>
      <c r="R85" s="132" t="s">
        <v>82</v>
      </c>
      <c r="S85" s="132" t="n">
        <v>14.8945910289445</v>
      </c>
      <c r="T85" s="132" t="n">
        <v>0.609592222985268</v>
      </c>
      <c r="U85" s="132" t="s">
        <v>82</v>
      </c>
      <c r="V85" s="132" t="n">
        <v>73.7371657448819</v>
      </c>
      <c r="W85" s="132" t="n">
        <v>39.2354412508701</v>
      </c>
      <c r="X85" s="132" t="n">
        <v>0.007260178</v>
      </c>
      <c r="Y85" s="132" t="n">
        <v>0.012096024</v>
      </c>
      <c r="Z85" s="132" t="n">
        <v>0.00484331</v>
      </c>
      <c r="AA85" s="132" t="n">
        <v>0.006057037</v>
      </c>
      <c r="AB85" s="132" t="n">
        <v>0.030256549</v>
      </c>
      <c r="AC85" s="132" t="n">
        <v>0.632</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47340840492841</v>
      </c>
      <c r="I86" s="132" t="s">
        <v>82</v>
      </c>
      <c r="J86" s="132" t="n">
        <v>0.0430184826426316</v>
      </c>
      <c r="K86" s="132" t="n">
        <v>0.0661014652852632</v>
      </c>
      <c r="L86" s="132" t="n">
        <v>0.0850980057448513</v>
      </c>
      <c r="M86" s="132" t="n">
        <v>0.962160927527281</v>
      </c>
      <c r="N86" s="132" t="n">
        <v>6.7725136006211</v>
      </c>
      <c r="O86" s="132" t="n">
        <v>0.329968577579046</v>
      </c>
      <c r="P86" s="132" t="n">
        <v>0.0095043160360125</v>
      </c>
      <c r="Q86" s="132" t="n">
        <v>0.0276077751522268</v>
      </c>
      <c r="R86" s="132" t="s">
        <v>82</v>
      </c>
      <c r="S86" s="132" t="n">
        <v>0.296170215860051</v>
      </c>
      <c r="T86" s="132" t="s">
        <v>82</v>
      </c>
      <c r="U86" s="132" t="n">
        <v>0.0089157906950519</v>
      </c>
      <c r="V86" s="132" t="n">
        <v>2.31643906373825</v>
      </c>
      <c r="W86" s="132" t="n">
        <v>4.7992611168569</v>
      </c>
      <c r="X86" s="132" t="s">
        <v>82</v>
      </c>
      <c r="Y86" s="132" t="s">
        <v>82</v>
      </c>
      <c r="Z86" s="132" t="s">
        <v>82</v>
      </c>
      <c r="AA86" s="132" t="s">
        <v>82</v>
      </c>
      <c r="AB86" s="132" t="s">
        <v>82</v>
      </c>
      <c r="AC86" s="132" t="n">
        <v>0.0015</v>
      </c>
      <c r="AD86" s="132" t="s">
        <v>82</v>
      </c>
      <c r="AE86" s="132" t="n">
        <v>545.1242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827961165048544</v>
      </c>
      <c r="H87" s="132" t="s">
        <v>82</v>
      </c>
      <c r="I87" s="132" t="s">
        <v>82</v>
      </c>
      <c r="J87" s="132" t="n">
        <v>0.00312</v>
      </c>
      <c r="K87" s="132" t="n">
        <v>0.0052</v>
      </c>
      <c r="L87" s="132" t="n">
        <v>0.00624</v>
      </c>
      <c r="M87" s="132" t="s">
        <v>82</v>
      </c>
      <c r="N87" s="132" t="s">
        <v>82</v>
      </c>
      <c r="O87" s="132" t="s">
        <v>82</v>
      </c>
      <c r="P87" s="132" t="s">
        <v>82</v>
      </c>
      <c r="Q87" s="132" t="s">
        <v>82</v>
      </c>
      <c r="R87" s="132" t="s">
        <v>82</v>
      </c>
      <c r="S87" s="132" t="s">
        <v>82</v>
      </c>
      <c r="T87" s="132" t="n">
        <v>4.20141449336423</v>
      </c>
      <c r="U87" s="132" t="s">
        <v>82</v>
      </c>
      <c r="V87" s="132" t="s">
        <v>82</v>
      </c>
      <c r="W87" s="132" t="n">
        <v>0.54</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6225</v>
      </c>
      <c r="I88" s="132" t="n">
        <v>0.0335296</v>
      </c>
      <c r="J88" s="132" t="n">
        <v>0.209461129799569</v>
      </c>
      <c r="K88" s="132" t="n">
        <v>0.278582283428875</v>
      </c>
      <c r="L88" s="132" t="n">
        <v>0.551121456066668</v>
      </c>
      <c r="M88" s="132" t="n">
        <v>45.0972717939023</v>
      </c>
      <c r="N88" s="132" t="n">
        <v>28.1691647060202</v>
      </c>
      <c r="O88" s="132" t="n">
        <v>2.64564045531862</v>
      </c>
      <c r="P88" s="132" t="n">
        <v>3.10301408797918</v>
      </c>
      <c r="Q88" s="132" t="n">
        <v>0.724669964668222</v>
      </c>
      <c r="R88" s="132" t="n">
        <v>0.0779037745315465</v>
      </c>
      <c r="S88" s="132" t="n">
        <v>0.744388937549717</v>
      </c>
      <c r="T88" s="132" t="n">
        <v>0.0390591927403346</v>
      </c>
      <c r="U88" s="132" t="s">
        <v>82</v>
      </c>
      <c r="V88" s="132" t="n">
        <v>99.4959718560884</v>
      </c>
      <c r="W88" s="132" t="n">
        <v>11.9844233309707</v>
      </c>
      <c r="X88" s="132" t="s">
        <v>82</v>
      </c>
      <c r="Y88" s="132" t="s">
        <v>82</v>
      </c>
      <c r="Z88" s="132" t="s">
        <v>82</v>
      </c>
      <c r="AA88" s="132" t="s">
        <v>82</v>
      </c>
      <c r="AB88" s="132" t="s">
        <v>82</v>
      </c>
      <c r="AC88" s="132" t="s">
        <v>82</v>
      </c>
      <c r="AD88" s="132" t="s">
        <v>82</v>
      </c>
      <c r="AE88" s="132" t="n">
        <v>321.21</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02107583</v>
      </c>
      <c r="G89" s="132" t="n">
        <v>0.7941</v>
      </c>
      <c r="H89" s="132" t="n">
        <v>0.999005725</v>
      </c>
      <c r="I89" s="132" t="n">
        <v>0.00951678543956044</v>
      </c>
      <c r="J89" s="132" t="n">
        <v>5.76145402088693</v>
      </c>
      <c r="K89" s="132" t="n">
        <v>6.13058245933191</v>
      </c>
      <c r="L89" s="132" t="n">
        <v>6.34434441020581</v>
      </c>
      <c r="M89" s="132" t="n">
        <v>23.8453001128257</v>
      </c>
      <c r="N89" s="132" t="n">
        <v>95.003108641224</v>
      </c>
      <c r="O89" s="132" t="n">
        <v>4.69116718714392</v>
      </c>
      <c r="P89" s="132" t="n">
        <v>4.31941263174179</v>
      </c>
      <c r="Q89" s="132" t="n">
        <v>4.77900519087546</v>
      </c>
      <c r="R89" s="132" t="n">
        <v>25.4051592058198</v>
      </c>
      <c r="S89" s="132" t="n">
        <v>10.2897967643387</v>
      </c>
      <c r="T89" s="132" t="n">
        <v>9.20776633214958</v>
      </c>
      <c r="U89" s="132" t="n">
        <v>1.51056843357847</v>
      </c>
      <c r="V89" s="132" t="n">
        <v>141.343090603772</v>
      </c>
      <c r="W89" s="132" t="n">
        <v>31.235494396402</v>
      </c>
      <c r="X89" s="132" t="s">
        <v>82</v>
      </c>
      <c r="Y89" s="132" t="s">
        <v>82</v>
      </c>
      <c r="Z89" s="132" t="s">
        <v>82</v>
      </c>
      <c r="AA89" s="132" t="s">
        <v>82</v>
      </c>
      <c r="AB89" s="132" t="s">
        <v>8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84788014585515</v>
      </c>
      <c r="K90" s="132" t="n">
        <v>0.0739139216153359</v>
      </c>
      <c r="L90" s="132" t="n">
        <v>0.232005578228245</v>
      </c>
      <c r="M90" s="132" t="n">
        <v>0.0152697038666667</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4.512223871</v>
      </c>
      <c r="G91" s="111" t="n">
        <v>7.750086963248</v>
      </c>
      <c r="H91" s="111" t="n">
        <v>23.59436297</v>
      </c>
      <c r="I91" s="111" t="n">
        <v>0.102603326</v>
      </c>
      <c r="J91" s="111" t="n">
        <v>3.84622936539273</v>
      </c>
      <c r="K91" s="111" t="n">
        <v>5.30089514242219</v>
      </c>
      <c r="L91" s="111" t="n">
        <v>5.95840064312293</v>
      </c>
      <c r="M91" s="111" t="n">
        <v>0.1016</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04.88394027403</v>
      </c>
      <c r="H92" s="111" t="s">
        <v>82</v>
      </c>
      <c r="I92" s="111" t="n">
        <v>1.1883274</v>
      </c>
      <c r="J92" s="111" t="n">
        <v>1.07431966825752</v>
      </c>
      <c r="K92" s="111" t="n">
        <v>6.11684685129307</v>
      </c>
      <c r="L92" s="111" t="n">
        <v>10.0791531700422</v>
      </c>
      <c r="M92" s="111" t="n">
        <v>0.0920071</v>
      </c>
      <c r="N92" s="111" t="s">
        <v>82</v>
      </c>
      <c r="O92" s="111" t="s">
        <v>82</v>
      </c>
      <c r="P92" s="111" t="s">
        <v>82</v>
      </c>
      <c r="Q92" s="111" t="s">
        <v>82</v>
      </c>
      <c r="R92" s="111" t="s">
        <v>82</v>
      </c>
      <c r="S92" s="111" t="s">
        <v>82</v>
      </c>
      <c r="T92" s="111" t="n">
        <v>0.1347464</v>
      </c>
      <c r="U92" s="111" t="s">
        <v>82</v>
      </c>
      <c r="V92" s="111" t="s">
        <v>82</v>
      </c>
      <c r="W92" s="111" t="n">
        <v>0.7042188</v>
      </c>
      <c r="X92" s="111" t="n">
        <v>0.000621545</v>
      </c>
      <c r="Y92" s="111" t="n">
        <v>0.000804298</v>
      </c>
      <c r="Z92" s="111" t="n">
        <v>0.000209379</v>
      </c>
      <c r="AA92" s="111" t="n">
        <v>0.00039556</v>
      </c>
      <c r="AB92" s="111" t="n">
        <v>0.002030781</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8.85604554493303</v>
      </c>
      <c r="H93" s="111" t="s">
        <v>82</v>
      </c>
      <c r="I93" s="111" t="s">
        <v>82</v>
      </c>
      <c r="J93" s="111" t="n">
        <v>14.8654682369351</v>
      </c>
      <c r="K93" s="111" t="n">
        <v>18.1933308186689</v>
      </c>
      <c r="L93" s="111" t="n">
        <v>45.2257198017754</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567956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262.68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3937025</v>
      </c>
      <c r="X95" s="111" t="s">
        <v>82</v>
      </c>
      <c r="Y95" s="111" t="s">
        <v>82</v>
      </c>
      <c r="Z95" s="111" t="s">
        <v>82</v>
      </c>
      <c r="AA95" s="111" t="s">
        <v>82</v>
      </c>
      <c r="AB95" s="111" t="s">
        <v>82</v>
      </c>
      <c r="AC95" s="111" t="s">
        <v>82</v>
      </c>
      <c r="AD95" s="111" t="n">
        <v>51999.0410652032</v>
      </c>
      <c r="AE95" s="111" t="n">
        <v>4715.95956800047</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21.219005546</v>
      </c>
      <c r="H96" s="111" t="n">
        <v>1.028782</v>
      </c>
      <c r="I96" s="111" t="n">
        <v>1.14818065</v>
      </c>
      <c r="J96" s="111" t="n">
        <v>12.9526710271842</v>
      </c>
      <c r="K96" s="111" t="n">
        <v>51.0472932309596</v>
      </c>
      <c r="L96" s="111" t="n">
        <v>131.544782248635</v>
      </c>
      <c r="M96" s="111" t="n">
        <v>1.471468</v>
      </c>
      <c r="N96" s="111" t="n">
        <v>1.46337163</v>
      </c>
      <c r="O96" s="111" t="n">
        <v>0.003668924</v>
      </c>
      <c r="P96" s="111" t="n">
        <v>0.023274313</v>
      </c>
      <c r="Q96" s="111" t="s">
        <v>82</v>
      </c>
      <c r="R96" s="111" t="n">
        <v>0.647482461</v>
      </c>
      <c r="S96" s="111" t="n">
        <v>4.88835</v>
      </c>
      <c r="T96" s="111" t="n">
        <v>0.1998834</v>
      </c>
      <c r="U96" s="111" t="s">
        <v>82</v>
      </c>
      <c r="V96" s="111" t="n">
        <v>3.395375121</v>
      </c>
      <c r="W96" s="111" t="n">
        <v>6.16314191127103</v>
      </c>
      <c r="X96" s="111" t="n">
        <v>0.133174084</v>
      </c>
      <c r="Y96" s="111" t="n">
        <v>0.252766081</v>
      </c>
      <c r="Z96" s="111" t="n">
        <v>0.145335052</v>
      </c>
      <c r="AA96" s="111" t="n">
        <v>0.09960382</v>
      </c>
      <c r="AB96" s="111" t="n">
        <v>0.630879036</v>
      </c>
      <c r="AC96" s="111" t="s">
        <v>82</v>
      </c>
      <c r="AD96" s="111" t="s">
        <v>82</v>
      </c>
      <c r="AE96" s="111" t="n">
        <v>10.0198625284931</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35.269940111242</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107706</v>
      </c>
      <c r="Y97" s="111" t="s">
        <v>82</v>
      </c>
      <c r="Z97" s="111" t="n">
        <v>0.00418006</v>
      </c>
      <c r="AA97" s="111" t="n">
        <v>0.00450622</v>
      </c>
      <c r="AB97" s="111" t="n">
        <v>0.02976334</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525.112104105669</v>
      </c>
      <c r="H98" s="111" t="s">
        <v>82</v>
      </c>
      <c r="I98" s="111" t="s">
        <v>82</v>
      </c>
      <c r="J98" s="111" t="n">
        <v>2.41678188453276</v>
      </c>
      <c r="K98" s="111" t="n">
        <v>5.84496046491703</v>
      </c>
      <c r="L98" s="111" t="n">
        <v>6.87642407637298</v>
      </c>
      <c r="M98" s="111" t="s">
        <v>82</v>
      </c>
      <c r="N98" s="111" t="s">
        <v>82</v>
      </c>
      <c r="O98" s="111" t="s">
        <v>82</v>
      </c>
      <c r="P98" s="111" t="s">
        <v>82</v>
      </c>
      <c r="Q98" s="111" t="s">
        <v>82</v>
      </c>
      <c r="R98" s="111" t="s">
        <v>82</v>
      </c>
      <c r="S98" s="111" t="s">
        <v>82</v>
      </c>
      <c r="T98" s="111" t="s">
        <v>82</v>
      </c>
      <c r="U98" s="111" t="s">
        <v>82</v>
      </c>
      <c r="V98" s="111" t="s">
        <v>82</v>
      </c>
      <c r="W98" s="111" t="s">
        <v>82</v>
      </c>
      <c r="X98" s="111" t="n">
        <v>0.362373567</v>
      </c>
      <c r="Y98" s="111" t="n">
        <v>0.653232768</v>
      </c>
      <c r="Z98" s="111" t="n">
        <v>0.241992646</v>
      </c>
      <c r="AA98" s="111" t="n">
        <v>0.302081212</v>
      </c>
      <c r="AB98" s="111" t="n">
        <v>1.559680193</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502.857681160615</v>
      </c>
      <c r="H99" s="132" t="s">
        <v>82</v>
      </c>
      <c r="I99" s="132" t="s">
        <v>82</v>
      </c>
      <c r="J99" s="132" t="n">
        <v>0.182632967917713</v>
      </c>
      <c r="K99" s="132" t="n">
        <v>0.521808479764895</v>
      </c>
      <c r="L99" s="132" t="n">
        <v>0.613892329135171</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305.028103283696</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30.5108148007261</v>
      </c>
      <c r="H101" s="111" t="s">
        <v>82</v>
      </c>
      <c r="I101" s="111" t="n">
        <v>0.00121764</v>
      </c>
      <c r="J101" s="111" t="s">
        <v>82</v>
      </c>
      <c r="K101" s="111" t="s">
        <v>82</v>
      </c>
      <c r="L101" s="111" t="s">
        <v>82</v>
      </c>
      <c r="M101" s="111" t="s">
        <v>82</v>
      </c>
      <c r="N101" s="111" t="n">
        <v>0.003808</v>
      </c>
      <c r="O101" s="111" t="n">
        <v>0.000134</v>
      </c>
      <c r="P101" s="111" t="s">
        <v>82</v>
      </c>
      <c r="Q101" s="111" t="n">
        <v>0.015961</v>
      </c>
      <c r="R101" s="111" t="n">
        <v>0.000384</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2731272</v>
      </c>
      <c r="G102" s="111" t="n">
        <v>388.111582794548</v>
      </c>
      <c r="H102" s="111" t="n">
        <v>0.000948163</v>
      </c>
      <c r="I102" s="111" t="n">
        <v>0.009750519</v>
      </c>
      <c r="J102" s="111" t="n">
        <v>0.0941954613149564</v>
      </c>
      <c r="K102" s="111" t="n">
        <v>0.175351445899876</v>
      </c>
      <c r="L102" s="111" t="n">
        <v>0.237260029882207</v>
      </c>
      <c r="M102" s="111" t="n">
        <v>0.003396381</v>
      </c>
      <c r="N102" s="111" t="n">
        <v>1.7224</v>
      </c>
      <c r="O102" s="111" t="s">
        <v>82</v>
      </c>
      <c r="P102" s="111" t="s">
        <v>82</v>
      </c>
      <c r="Q102" s="111" t="n">
        <v>0.86618</v>
      </c>
      <c r="R102" s="111" t="n">
        <v>0.12546</v>
      </c>
      <c r="S102" s="111" t="n">
        <v>0.056634</v>
      </c>
      <c r="T102" s="111" t="s">
        <v>82</v>
      </c>
      <c r="U102" s="111" t="s">
        <v>82</v>
      </c>
      <c r="V102" s="111" t="n">
        <v>0.21665</v>
      </c>
      <c r="W102" s="111" t="s">
        <v>82</v>
      </c>
      <c r="X102" s="111" t="s">
        <v>82</v>
      </c>
      <c r="Y102" s="111" t="s">
        <v>82</v>
      </c>
      <c r="Z102" s="111" t="s">
        <v>82</v>
      </c>
      <c r="AA102" s="111" t="s">
        <v>82</v>
      </c>
      <c r="AB102" s="111" t="s">
        <v>82</v>
      </c>
      <c r="AC102" s="111" t="n">
        <v>27.5508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85.305612180867</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88.762895309419</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5</v>
      </c>
      <c r="Y104" s="111" t="n">
        <v>0.0025</v>
      </c>
      <c r="Z104" s="111" t="n">
        <v>0.0025</v>
      </c>
      <c r="AA104" s="111" t="n">
        <v>0.0025</v>
      </c>
      <c r="AB104" s="111" t="n">
        <v>0.02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42780301</v>
      </c>
      <c r="G105" s="111" t="n">
        <v>738.83591068767</v>
      </c>
      <c r="H105" s="111" t="n">
        <v>0.0296723699</v>
      </c>
      <c r="I105" s="111" t="n">
        <v>2.59351966008</v>
      </c>
      <c r="J105" s="111" t="n">
        <v>12.787740740767</v>
      </c>
      <c r="K105" s="111" t="n">
        <v>13.7850387497268</v>
      </c>
      <c r="L105" s="111" t="n">
        <v>14.7800467989435</v>
      </c>
      <c r="M105" s="111" t="n">
        <v>2.235422029</v>
      </c>
      <c r="N105" s="111" t="n">
        <v>3.5955973458</v>
      </c>
      <c r="O105" s="111" t="n">
        <v>0.001523176962</v>
      </c>
      <c r="P105" s="111" t="n">
        <v>0.00064177096</v>
      </c>
      <c r="Q105" s="111" t="n">
        <v>0.00467596918</v>
      </c>
      <c r="R105" s="111" t="n">
        <v>0.029542546232</v>
      </c>
      <c r="S105" s="111" t="n">
        <v>0.721303155928</v>
      </c>
      <c r="T105" s="111" t="n">
        <v>0.04978810432</v>
      </c>
      <c r="U105" s="111" t="n">
        <v>0.0046823536</v>
      </c>
      <c r="V105" s="111" t="n">
        <v>0.5370688696</v>
      </c>
      <c r="W105" s="111" t="n">
        <v>24.2890234059438</v>
      </c>
      <c r="X105" s="111" t="n">
        <v>0.0931055759272</v>
      </c>
      <c r="Y105" s="111" t="n">
        <v>0.04284035846</v>
      </c>
      <c r="Z105" s="111" t="n">
        <v>0.0410894869848</v>
      </c>
      <c r="AA105" s="111" t="n">
        <v>0.0428555442376</v>
      </c>
      <c r="AB105" s="111" t="n">
        <v>11.3957526596096</v>
      </c>
      <c r="AC105" s="111" t="n">
        <v>0.00067085808</v>
      </c>
      <c r="AD105" s="111" t="n">
        <v>16999.2768350156</v>
      </c>
      <c r="AE105" s="111" t="n">
        <v>0.00094626297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23235547997616</v>
      </c>
      <c r="G106" s="111" t="n">
        <v>33.0201907519741</v>
      </c>
      <c r="H106" s="111" t="s">
        <v>82</v>
      </c>
      <c r="I106" s="111" t="n">
        <v>682.269465008332</v>
      </c>
      <c r="J106" s="111" t="n">
        <v>4.76016201904704</v>
      </c>
      <c r="K106" s="111" t="n">
        <v>7.66797816727475</v>
      </c>
      <c r="L106" s="111" t="n">
        <v>13.5266223234288</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13467539396517</v>
      </c>
      <c r="G107" s="111" t="n">
        <v>30.5474233792597</v>
      </c>
      <c r="H107" s="111" t="s">
        <v>82</v>
      </c>
      <c r="I107" s="111" t="n">
        <v>709.431776632925</v>
      </c>
      <c r="J107" s="111" t="n">
        <v>5.8194199956097</v>
      </c>
      <c r="K107" s="111" t="n">
        <v>9.48652021376673</v>
      </c>
      <c r="L107" s="111" t="n">
        <v>17.7650595581527</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6054</v>
      </c>
      <c r="H108" s="111" t="s">
        <v>82</v>
      </c>
      <c r="I108" s="111" t="n">
        <v>4.22924238483896</v>
      </c>
      <c r="J108" s="111" t="n">
        <v>0.024726034569404</v>
      </c>
      <c r="K108" s="111" t="n">
        <v>0.0383286944507645</v>
      </c>
      <c r="L108" s="111" t="n">
        <v>0.0589672222319453</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733597511223</v>
      </c>
      <c r="G109" s="111" t="n">
        <v>1.15386256972801</v>
      </c>
      <c r="H109" s="111" t="s">
        <v>82</v>
      </c>
      <c r="I109" s="111" t="n">
        <v>60.9974978714109</v>
      </c>
      <c r="J109" s="111" t="n">
        <v>0.0506201540325044</v>
      </c>
      <c r="K109" s="111" t="n">
        <v>0.168716828690162</v>
      </c>
      <c r="L109" s="111" t="n">
        <v>0.421326941039048</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5101546036</v>
      </c>
      <c r="G110" s="111" t="n">
        <v>0.007043835</v>
      </c>
      <c r="H110" s="111" t="s">
        <v>82</v>
      </c>
      <c r="I110" s="111" t="n">
        <v>15.7216051804802</v>
      </c>
      <c r="J110" s="111" t="n">
        <v>0.0211479448389348</v>
      </c>
      <c r="K110" s="111" t="n">
        <v>0.0704922195702522</v>
      </c>
      <c r="L110" s="111" t="n">
        <v>0.174586436607706</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0453249090294</v>
      </c>
      <c r="G111" s="111" t="n">
        <v>0.013624769052028</v>
      </c>
      <c r="H111" s="111" t="s">
        <v>82</v>
      </c>
      <c r="I111" s="111" t="n">
        <v>27.0899917841518</v>
      </c>
      <c r="J111" s="111" t="n">
        <v>0.184669151354872</v>
      </c>
      <c r="K111" s="111" t="n">
        <v>0.277588216525952</v>
      </c>
      <c r="L111" s="111" t="n">
        <v>0.387967791610126</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530873</v>
      </c>
      <c r="H112" s="111" t="s">
        <v>82</v>
      </c>
      <c r="I112" s="111" t="n">
        <v>2.43269355314603</v>
      </c>
      <c r="J112" s="111" t="n">
        <v>0.0174775154077859</v>
      </c>
      <c r="K112" s="111" t="n">
        <v>0.0262162730691788</v>
      </c>
      <c r="L112" s="111" t="n">
        <v>0.047789078131298</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85684169848053</v>
      </c>
      <c r="G113" s="111" t="n">
        <v>5.37231839195524</v>
      </c>
      <c r="H113" s="111" t="s">
        <v>82</v>
      </c>
      <c r="I113" s="111" t="n">
        <v>495.178689233341</v>
      </c>
      <c r="J113" s="111" t="n">
        <v>4.99816304628248</v>
      </c>
      <c r="K113" s="111" t="n">
        <v>30.6840440468838</v>
      </c>
      <c r="L113" s="111" t="n">
        <v>63.2294257345548</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43349458238644</v>
      </c>
      <c r="G114" s="111" t="n">
        <v>2.15685472212473</v>
      </c>
      <c r="H114" s="111" t="s">
        <v>82</v>
      </c>
      <c r="I114" s="111" t="n">
        <v>118.901677742112</v>
      </c>
      <c r="J114" s="111" t="n">
        <v>0.978789308595336</v>
      </c>
      <c r="K114" s="111" t="n">
        <v>6.37825102587259</v>
      </c>
      <c r="L114" s="111" t="n">
        <v>13.2190834365351</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11650424091456</v>
      </c>
      <c r="G115" s="111" t="n">
        <v>9.30649122021218</v>
      </c>
      <c r="H115" s="111" t="s">
        <v>82</v>
      </c>
      <c r="I115" s="111" t="n">
        <v>88.8292507602291</v>
      </c>
      <c r="J115" s="111" t="n">
        <v>4.10099424901565</v>
      </c>
      <c r="K115" s="111" t="n">
        <v>30.5601873068622</v>
      </c>
      <c r="L115" s="111" t="n">
        <v>70.3895707917589</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355235713024</v>
      </c>
      <c r="G116" s="111" t="s">
        <v>82</v>
      </c>
      <c r="H116" s="111" t="s">
        <v>82</v>
      </c>
      <c r="I116" s="111" t="n">
        <v>7.60617945633221</v>
      </c>
      <c r="J116" s="111" t="n">
        <v>0.0570555953392345</v>
      </c>
      <c r="K116" s="111" t="n">
        <v>0.434880437886667</v>
      </c>
      <c r="L116" s="111" t="n">
        <v>0.4460036603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98856936523</v>
      </c>
      <c r="G117" s="111" t="n">
        <v>3.29601649456971</v>
      </c>
      <c r="H117" s="111" t="s">
        <v>82</v>
      </c>
      <c r="I117" s="111" t="n">
        <v>55.2946397151702</v>
      </c>
      <c r="J117" s="111" t="n">
        <v>0.822391753778042</v>
      </c>
      <c r="K117" s="111" t="n">
        <v>6.11935029611919</v>
      </c>
      <c r="L117" s="111" t="n">
        <v>22.1185271124722</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5761479</v>
      </c>
      <c r="G118" s="111" t="s">
        <v>82</v>
      </c>
      <c r="H118" s="111" t="s">
        <v>82</v>
      </c>
      <c r="I118" s="111" t="n">
        <v>18.7371385818582</v>
      </c>
      <c r="J118" s="111" t="n">
        <v>0.0206800084788083</v>
      </c>
      <c r="K118" s="111" t="n">
        <v>0.0363095241877536</v>
      </c>
      <c r="L118" s="111" t="n">
        <v>0.0568952453488494</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2.8966254303805</v>
      </c>
      <c r="G119" s="111" t="n">
        <v>2.25104808915E-006</v>
      </c>
      <c r="H119" s="111" t="s">
        <v>82</v>
      </c>
      <c r="I119" s="111" t="n">
        <v>573.766909315102</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9.5639971815424</v>
      </c>
      <c r="G120" s="111" t="s">
        <v>82</v>
      </c>
      <c r="H120" s="111" t="s">
        <v>82</v>
      </c>
      <c r="I120" s="111" t="n">
        <v>1.112760761826</v>
      </c>
      <c r="J120" s="111" t="n">
        <v>1.8505133051</v>
      </c>
      <c r="K120" s="111" t="n">
        <v>42.5445129045</v>
      </c>
      <c r="L120" s="111" t="n">
        <v>421.404755504273</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06504</v>
      </c>
      <c r="K121" s="111" t="n">
        <v>0.04065</v>
      </c>
      <c r="L121" s="111" t="n">
        <v>0.1626</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5391062005</v>
      </c>
      <c r="G122" s="111" t="s">
        <v>82</v>
      </c>
      <c r="H122" s="111" t="s">
        <v>82</v>
      </c>
      <c r="I122" s="111" t="n">
        <v>127.653510450189</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8.8719430556348</v>
      </c>
      <c r="G123" s="111" t="n">
        <v>67.1354129736341</v>
      </c>
      <c r="H123" s="111" t="n">
        <v>4.91163433558826</v>
      </c>
      <c r="I123" s="111" t="n">
        <v>7.46092290202174</v>
      </c>
      <c r="J123" s="111" t="n">
        <v>8.40459707132534</v>
      </c>
      <c r="K123" s="111" t="n">
        <v>8.33556279223004</v>
      </c>
      <c r="L123" s="111" t="n">
        <v>8.63645479482478</v>
      </c>
      <c r="M123" s="111" t="n">
        <v>538.824487529851</v>
      </c>
      <c r="N123" s="111" t="n">
        <v>0.269598781633171</v>
      </c>
      <c r="O123" s="111" t="n">
        <v>0.015272069711012</v>
      </c>
      <c r="P123" s="111" t="n">
        <v>0.00249339913649176</v>
      </c>
      <c r="Q123" s="111" t="n">
        <v>0.0180771437395652</v>
      </c>
      <c r="R123" s="111" t="n">
        <v>0.0685684762535234</v>
      </c>
      <c r="S123" s="111" t="n">
        <v>1.0473404625E-005</v>
      </c>
      <c r="T123" s="111" t="n">
        <v>0.0551664558948801</v>
      </c>
      <c r="U123" s="111" t="n">
        <v>0.0112202961142129</v>
      </c>
      <c r="V123" s="111" t="n">
        <v>0.00872689697772115</v>
      </c>
      <c r="W123" s="111" t="n">
        <v>12.7719598925554</v>
      </c>
      <c r="X123" s="111" t="n">
        <v>0.47100672896625</v>
      </c>
      <c r="Y123" s="111" t="n">
        <v>0.339419713352116</v>
      </c>
      <c r="Z123" s="111" t="n">
        <v>0.156844907403991</v>
      </c>
      <c r="AA123" s="111" t="n">
        <v>0.175639811483509</v>
      </c>
      <c r="AB123" s="111" t="n">
        <v>199.872384566646</v>
      </c>
      <c r="AC123" s="111" t="n">
        <v>0.08724915</v>
      </c>
      <c r="AD123" s="111" t="s">
        <v>82</v>
      </c>
      <c r="AE123" s="111" t="n">
        <v>0.0150692727687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2504509792124</v>
      </c>
      <c r="H124" s="111" t="s">
        <v>82</v>
      </c>
      <c r="I124" s="111" t="n">
        <v>13.8075671919643</v>
      </c>
      <c r="J124" s="111" t="n">
        <v>0.30834101989722</v>
      </c>
      <c r="K124" s="111" t="n">
        <v>2.0556067993148</v>
      </c>
      <c r="L124" s="111" t="n">
        <v>3.36984721199148</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17.299377216385</v>
      </c>
      <c r="AD124" s="111" t="n">
        <v>50526.3182143164</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0660934240490589</v>
      </c>
      <c r="G125" s="111" t="n">
        <v>105.119583815936</v>
      </c>
      <c r="H125" s="111" t="n">
        <v>0.00142066321565157</v>
      </c>
      <c r="I125" s="111" t="n">
        <v>12.1561341466454</v>
      </c>
      <c r="J125" s="111" t="n">
        <v>0.000538249302120001</v>
      </c>
      <c r="K125" s="111" t="n">
        <v>0.000538249302120001</v>
      </c>
      <c r="L125" s="111" t="n">
        <v>0.000538249302120001</v>
      </c>
      <c r="M125" s="111" t="n">
        <v>0.09123315</v>
      </c>
      <c r="N125" s="111" t="s">
        <v>82</v>
      </c>
      <c r="O125" s="111" t="s">
        <v>82</v>
      </c>
      <c r="P125" s="111" t="n">
        <v>0.512606137815296</v>
      </c>
      <c r="Q125" s="111" t="s">
        <v>82</v>
      </c>
      <c r="R125" s="111" t="s">
        <v>82</v>
      </c>
      <c r="S125" s="111" t="s">
        <v>82</v>
      </c>
      <c r="T125" s="111" t="s">
        <v>82</v>
      </c>
      <c r="U125" s="111" t="s">
        <v>82</v>
      </c>
      <c r="V125" s="111" t="s">
        <v>82</v>
      </c>
      <c r="W125" s="111" t="n">
        <v>2.29582194425116</v>
      </c>
      <c r="X125" s="111" t="s">
        <v>82</v>
      </c>
      <c r="Y125" s="111" t="s">
        <v>82</v>
      </c>
      <c r="Z125" s="111" t="s">
        <v>82</v>
      </c>
      <c r="AA125" s="111" t="s">
        <v>82</v>
      </c>
      <c r="AB125" s="111" t="s">
        <v>82</v>
      </c>
      <c r="AC125" s="111" t="s">
        <v>82</v>
      </c>
      <c r="AD125" s="111" t="s">
        <v>82</v>
      </c>
      <c r="AE125" s="111" t="n">
        <v>87.1353551052286</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67601241871584</v>
      </c>
      <c r="H126" s="111" t="s">
        <v>82</v>
      </c>
      <c r="I126" s="111" t="n">
        <v>12.8723341957568</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867903843288</v>
      </c>
      <c r="G127" s="111" t="n">
        <v>0.964491510656405</v>
      </c>
      <c r="H127" s="111" t="n">
        <v>0.527364989517992</v>
      </c>
      <c r="I127" s="111" t="n">
        <v>5.18475123E-005</v>
      </c>
      <c r="J127" s="111" t="n">
        <v>0.173592957834961</v>
      </c>
      <c r="K127" s="111" t="n">
        <v>0.30048970636826</v>
      </c>
      <c r="L127" s="111" t="n">
        <v>0.390780080158427</v>
      </c>
      <c r="M127" s="111" t="n">
        <v>0.690408102147151</v>
      </c>
      <c r="N127" s="111" t="n">
        <v>17.4352038566042</v>
      </c>
      <c r="O127" s="111" t="n">
        <v>1.29234910210379</v>
      </c>
      <c r="P127" s="111" t="n">
        <v>1.77111457937984</v>
      </c>
      <c r="Q127" s="111" t="n">
        <v>0.450655199573481</v>
      </c>
      <c r="R127" s="111" t="n">
        <v>0.165297484421958</v>
      </c>
      <c r="S127" s="111" t="n">
        <v>0.555788598042386</v>
      </c>
      <c r="T127" s="111" t="n">
        <v>0.0720639288441357</v>
      </c>
      <c r="U127" s="111" t="n">
        <v>0.00432563492</v>
      </c>
      <c r="V127" s="111" t="n">
        <v>7.3333012303636</v>
      </c>
      <c r="W127" s="111" t="n">
        <v>61.902316099003</v>
      </c>
      <c r="X127" s="111" t="n">
        <v>0.000351646049543677</v>
      </c>
      <c r="Y127" s="111" t="n">
        <v>0.00154299722294655</v>
      </c>
      <c r="Z127" s="111" t="n">
        <v>0.00154299722294655</v>
      </c>
      <c r="AA127" s="111" t="n">
        <v>2.459E-005</v>
      </c>
      <c r="AB127" s="111" t="n">
        <v>0.00372854576445921</v>
      </c>
      <c r="AC127" s="111" t="n">
        <v>3.52141144967405</v>
      </c>
      <c r="AD127" s="111" t="s">
        <v>82</v>
      </c>
      <c r="AE127" s="111" t="n">
        <v>6.2790691713</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46906234393236</v>
      </c>
      <c r="G128" s="111" t="n">
        <v>2.4923823253148</v>
      </c>
      <c r="H128" s="111" t="n">
        <v>5.47670480639181</v>
      </c>
      <c r="I128" s="111" t="n">
        <v>0.196658732684879</v>
      </c>
      <c r="J128" s="111" t="n">
        <v>0.398046594384276</v>
      </c>
      <c r="K128" s="111" t="n">
        <v>0.851977832913912</v>
      </c>
      <c r="L128" s="111" t="n">
        <v>1.04418466418651</v>
      </c>
      <c r="M128" s="111" t="n">
        <v>4.38567892463645</v>
      </c>
      <c r="N128" s="111" t="n">
        <v>20.7833828570278</v>
      </c>
      <c r="O128" s="111" t="n">
        <v>0.798728953407428</v>
      </c>
      <c r="P128" s="111" t="n">
        <v>1.33511843686564</v>
      </c>
      <c r="Q128" s="111" t="n">
        <v>0.87593327099471</v>
      </c>
      <c r="R128" s="111" t="n">
        <v>3.23915202156806</v>
      </c>
      <c r="S128" s="111" t="n">
        <v>7.14378955292632</v>
      </c>
      <c r="T128" s="111" t="n">
        <v>1.90746452565281</v>
      </c>
      <c r="U128" s="111" t="n">
        <v>0.00129953346829891</v>
      </c>
      <c r="V128" s="111" t="n">
        <v>6.76486421203563</v>
      </c>
      <c r="W128" s="111" t="n">
        <v>135.654390447903</v>
      </c>
      <c r="X128" s="111" t="n">
        <v>0.0408021782209306</v>
      </c>
      <c r="Y128" s="111" t="n">
        <v>0.0365909252023085</v>
      </c>
      <c r="Z128" s="111" t="n">
        <v>0.0419916206586541</v>
      </c>
      <c r="AA128" s="111" t="n">
        <v>0.0366448560944074</v>
      </c>
      <c r="AB128" s="111" t="n">
        <v>0.274828486346782</v>
      </c>
      <c r="AC128" s="111" t="n">
        <v>81.6085777477383</v>
      </c>
      <c r="AD128" s="111" t="s">
        <v>82</v>
      </c>
      <c r="AE128" s="111" t="n">
        <v>168.759962889319</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9.72909474423766</v>
      </c>
      <c r="G129" s="111" t="n">
        <v>0.629588768814756</v>
      </c>
      <c r="H129" s="111" t="n">
        <v>5.36879166968111</v>
      </c>
      <c r="I129" s="111" t="n">
        <v>0.0197728828411842</v>
      </c>
      <c r="J129" s="111" t="n">
        <v>2.049541335671</v>
      </c>
      <c r="K129" s="111" t="n">
        <v>2.238215685535</v>
      </c>
      <c r="L129" s="111" t="n">
        <v>2.60750691321662</v>
      </c>
      <c r="M129" s="111" t="n">
        <v>4.02204907552632</v>
      </c>
      <c r="N129" s="111" t="n">
        <v>227.03656979512</v>
      </c>
      <c r="O129" s="111" t="n">
        <v>3.31667886813724</v>
      </c>
      <c r="P129" s="111" t="n">
        <v>3.39435371873984</v>
      </c>
      <c r="Q129" s="111" t="n">
        <v>2.03079661086608</v>
      </c>
      <c r="R129" s="111" t="n">
        <v>13.7109988334796</v>
      </c>
      <c r="S129" s="111" t="n">
        <v>7.21126581377498</v>
      </c>
      <c r="T129" s="111" t="n">
        <v>8.84867856102691</v>
      </c>
      <c r="U129" s="111" t="n">
        <v>0.0452921653686647</v>
      </c>
      <c r="V129" s="111" t="n">
        <v>41.5289962787511</v>
      </c>
      <c r="W129" s="111" t="n">
        <v>770.599459555745</v>
      </c>
      <c r="X129" s="111" t="n">
        <v>0.0710324741394997</v>
      </c>
      <c r="Y129" s="111" t="n">
        <v>0.11941226489195</v>
      </c>
      <c r="Z129" s="111" t="n">
        <v>0.11941226489195</v>
      </c>
      <c r="AA129" s="111" t="n">
        <v>0.00275585073896578</v>
      </c>
      <c r="AB129" s="111" t="n">
        <v>0.340256078662366</v>
      </c>
      <c r="AC129" s="111" t="n">
        <v>10.8548352540817</v>
      </c>
      <c r="AD129" s="111" t="s">
        <v>82</v>
      </c>
      <c r="AE129" s="111" t="n">
        <v>12.1554354156275</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36577786684706</v>
      </c>
      <c r="G130" s="111" t="n">
        <v>2.0119510162792</v>
      </c>
      <c r="H130" s="111" t="n">
        <v>0.267842481004028</v>
      </c>
      <c r="I130" s="111" t="n">
        <v>0.000378540632</v>
      </c>
      <c r="J130" s="111" t="n">
        <v>0.402393969158505</v>
      </c>
      <c r="K130" s="111" t="n">
        <v>0.454103879097027</v>
      </c>
      <c r="L130" s="111" t="n">
        <v>0.46009317605353</v>
      </c>
      <c r="M130" s="111" t="n">
        <v>3.42447976111708</v>
      </c>
      <c r="N130" s="111" t="n">
        <v>0.0683917671986</v>
      </c>
      <c r="O130" s="111" t="n">
        <v>0.007026513627008</v>
      </c>
      <c r="P130" s="111" t="n">
        <v>0.769081405559711</v>
      </c>
      <c r="Q130" s="111" t="n">
        <v>0.0015145236225</v>
      </c>
      <c r="R130" s="111" t="n">
        <v>0.00783009473498</v>
      </c>
      <c r="S130" s="111" t="n">
        <v>0.00771524850007</v>
      </c>
      <c r="T130" s="111" t="n">
        <v>0.0018334234969</v>
      </c>
      <c r="U130" s="111" t="n">
        <v>0.00189301386</v>
      </c>
      <c r="V130" s="111" t="n">
        <v>0.08047787244</v>
      </c>
      <c r="W130" s="111" t="n">
        <v>21.3687789460215</v>
      </c>
      <c r="X130" s="111" t="n">
        <v>1.42087804156E-006</v>
      </c>
      <c r="Y130" s="111" t="n">
        <v>6.90142158E-007</v>
      </c>
      <c r="Z130" s="111" t="n">
        <v>6.16377474E-007</v>
      </c>
      <c r="AA130" s="111" t="n">
        <v>2.70999132E-006</v>
      </c>
      <c r="AB130" s="111" t="n">
        <v>2.457348360356E-005</v>
      </c>
      <c r="AC130" s="111" t="n">
        <v>0.05898322458</v>
      </c>
      <c r="AD130" s="111" t="s">
        <v>82</v>
      </c>
      <c r="AE130" s="111" t="n">
        <v>0.15913617676</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79503130086092</v>
      </c>
      <c r="G131" s="111" t="n">
        <v>14.1654028553975</v>
      </c>
      <c r="H131" s="111" t="n">
        <v>1.155395717</v>
      </c>
      <c r="I131" s="111" t="s">
        <v>82</v>
      </c>
      <c r="J131" s="111" t="n">
        <v>6.10294201917785</v>
      </c>
      <c r="K131" s="111" t="n">
        <v>6.64597427220807</v>
      </c>
      <c r="L131" s="111" t="n">
        <v>7.57248222915124</v>
      </c>
      <c r="M131" s="111" t="n">
        <v>90.4372806352755</v>
      </c>
      <c r="N131" s="111" t="n">
        <v>7.204304461</v>
      </c>
      <c r="O131" s="111" t="n">
        <v>0.163035092</v>
      </c>
      <c r="P131" s="111" t="n">
        <v>2.066546322</v>
      </c>
      <c r="Q131" s="111" t="n">
        <v>0.047526274</v>
      </c>
      <c r="R131" s="111" t="n">
        <v>0.645219104</v>
      </c>
      <c r="S131" s="111" t="n">
        <v>0.950525489</v>
      </c>
      <c r="T131" s="111" t="n">
        <v>0.149500089</v>
      </c>
      <c r="U131" s="111" t="n">
        <v>0.008837733</v>
      </c>
      <c r="V131" s="111" t="n">
        <v>11.827732515</v>
      </c>
      <c r="W131" s="111" t="n">
        <v>116.910429290623</v>
      </c>
      <c r="X131" s="111" t="n">
        <v>0.815502770835428</v>
      </c>
      <c r="Y131" s="111" t="n">
        <v>0.879907960439303</v>
      </c>
      <c r="Z131" s="111" t="n">
        <v>1.0863703225079</v>
      </c>
      <c r="AA131" s="111" t="n">
        <v>0.358051435032835</v>
      </c>
      <c r="AB131" s="111" t="n">
        <v>10.1005671947231</v>
      </c>
      <c r="AC131" s="111" t="n">
        <v>1.359653</v>
      </c>
      <c r="AD131" s="111" t="s">
        <v>82</v>
      </c>
      <c r="AE131" s="111" t="n">
        <v>126.94401220322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718347512000874</v>
      </c>
      <c r="G132" s="111" t="n">
        <v>0.943713287317865</v>
      </c>
      <c r="H132" s="111" t="n">
        <v>0.564598678976695</v>
      </c>
      <c r="I132" s="111" t="n">
        <v>4.61804462186876</v>
      </c>
      <c r="J132" s="111" t="n">
        <v>1.27745643186065</v>
      </c>
      <c r="K132" s="111" t="n">
        <v>1.27754343186065</v>
      </c>
      <c r="L132" s="111" t="n">
        <v>1.27764743186065</v>
      </c>
      <c r="M132" s="111" t="n">
        <v>1.60287192557895</v>
      </c>
      <c r="N132" s="111" t="n">
        <v>2.65801833178558</v>
      </c>
      <c r="O132" s="111" t="n">
        <v>0.0162583671895148</v>
      </c>
      <c r="P132" s="111" t="n">
        <v>0.00680405322461696</v>
      </c>
      <c r="Q132" s="111" t="n">
        <v>0.00817766440013787</v>
      </c>
      <c r="R132" s="111" t="n">
        <v>0.225270609618051</v>
      </c>
      <c r="S132" s="111" t="n">
        <v>0.976697750506863</v>
      </c>
      <c r="T132" s="111" t="n">
        <v>0.0684835179556889</v>
      </c>
      <c r="U132" s="111" t="n">
        <v>0.00592275224632</v>
      </c>
      <c r="V132" s="111" t="n">
        <v>59.3473362389529</v>
      </c>
      <c r="W132" s="111" t="n">
        <v>19.6100515488497</v>
      </c>
      <c r="X132" s="111" t="n">
        <v>0.0998205006544004</v>
      </c>
      <c r="Y132" s="111" t="n">
        <v>0.295168049196395</v>
      </c>
      <c r="Z132" s="111" t="n">
        <v>0.11803710950845</v>
      </c>
      <c r="AA132" s="111" t="n">
        <v>0.196945317348447</v>
      </c>
      <c r="AB132" s="111" t="n">
        <v>0.709970976707691</v>
      </c>
      <c r="AC132" s="111" t="s">
        <v>82</v>
      </c>
      <c r="AD132" s="111" t="s">
        <v>82</v>
      </c>
      <c r="AE132" s="111" t="n">
        <v>27.032169099133</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70401225</v>
      </c>
      <c r="G133" s="111" t="n">
        <v>1.94893606360132</v>
      </c>
      <c r="H133" s="111" t="s">
        <v>82</v>
      </c>
      <c r="I133" s="111" t="n">
        <v>27.4030386272592</v>
      </c>
      <c r="J133" s="111" t="n">
        <v>4.84908423881704</v>
      </c>
      <c r="K133" s="111" t="n">
        <v>5.05316875145562</v>
      </c>
      <c r="L133" s="111" t="n">
        <v>6.43158771717397</v>
      </c>
      <c r="M133" s="111" t="n">
        <v>16.0730477371065</v>
      </c>
      <c r="N133" s="111" t="n">
        <v>0.052611</v>
      </c>
      <c r="O133" s="111" t="n">
        <v>2.1101E-005</v>
      </c>
      <c r="P133" s="111" t="s">
        <v>82</v>
      </c>
      <c r="Q133" s="111" t="s">
        <v>82</v>
      </c>
      <c r="R133" s="111" t="s">
        <v>82</v>
      </c>
      <c r="S133" s="111" t="n">
        <v>4.93305442370459</v>
      </c>
      <c r="T133" s="111" t="n">
        <v>0.005011418</v>
      </c>
      <c r="U133" s="111" t="s">
        <v>82</v>
      </c>
      <c r="V133" s="111" t="n">
        <v>0.005767036</v>
      </c>
      <c r="W133" s="111" t="n">
        <v>55.2392848757157</v>
      </c>
      <c r="X133" s="111" t="n">
        <v>0.347438424559801</v>
      </c>
      <c r="Y133" s="111" t="n">
        <v>0.438868229379595</v>
      </c>
      <c r="Z133" s="111" t="n">
        <v>0.157718410379595</v>
      </c>
      <c r="AA133" s="111" t="n">
        <v>0.202570310158987</v>
      </c>
      <c r="AB133" s="111" t="n">
        <v>1.14659537447798</v>
      </c>
      <c r="AC133" s="111" t="s">
        <v>82</v>
      </c>
      <c r="AD133" s="111" t="s">
        <v>82</v>
      </c>
      <c r="AE133" s="111" t="n">
        <v>61.82652090939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2057.3675994624</v>
      </c>
      <c r="G134" s="159" t="n">
        <v>11710.6031503639</v>
      </c>
      <c r="H134" s="159" t="n">
        <v>12194.3620802933</v>
      </c>
      <c r="I134" s="159" t="n">
        <v>3160.28897275563</v>
      </c>
      <c r="J134" s="159" t="n">
        <v>1305.87189671895</v>
      </c>
      <c r="K134" s="159" t="n">
        <v>2087.58490389081</v>
      </c>
      <c r="L134" s="159" t="n">
        <v>3417.20951648033</v>
      </c>
      <c r="M134" s="159" t="n">
        <v>43009.186605456</v>
      </c>
      <c r="N134" s="159" t="n">
        <v>10531.5913390043</v>
      </c>
      <c r="O134" s="159" t="n">
        <v>89.7420887523995</v>
      </c>
      <c r="P134" s="159" t="n">
        <v>112.859533350126</v>
      </c>
      <c r="Q134" s="159" t="n">
        <v>153.515424726867</v>
      </c>
      <c r="R134" s="159" t="n">
        <v>691.240679875604</v>
      </c>
      <c r="S134" s="159" t="n">
        <v>2579.29491784334</v>
      </c>
      <c r="T134" s="159" t="n">
        <v>1582.0064233799</v>
      </c>
      <c r="U134" s="159" t="n">
        <v>175.472300932931</v>
      </c>
      <c r="V134" s="159" t="n">
        <v>6061.3382954148</v>
      </c>
      <c r="W134" s="159" t="n">
        <v>4824.6951829602</v>
      </c>
      <c r="X134" s="159" t="n">
        <v>120.302861022976</v>
      </c>
      <c r="Y134" s="159" t="n">
        <v>74.2732444105229</v>
      </c>
      <c r="Z134" s="159" t="n">
        <v>39.0463698558896</v>
      </c>
      <c r="AA134" s="159" t="n">
        <v>29.9370104332176</v>
      </c>
      <c r="AB134" s="159" t="n">
        <v>819.466868954044</v>
      </c>
      <c r="AC134" s="159" t="n">
        <v>4764.57932564265</v>
      </c>
      <c r="AD134" s="159" t="n">
        <v>119524.636114535</v>
      </c>
      <c r="AE134" s="159" t="n">
        <v>8127.90190208614</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9.6366824666247</v>
      </c>
      <c r="G140" s="191" t="n">
        <v>1.44520013491484</v>
      </c>
      <c r="H140" s="191" t="n">
        <v>2.30810833472436</v>
      </c>
      <c r="I140" s="191" t="n">
        <v>0.0643466349014902</v>
      </c>
      <c r="J140" s="191" t="n">
        <v>0.589312147696476</v>
      </c>
      <c r="K140" s="191" t="n">
        <v>0.651495392716476</v>
      </c>
      <c r="L140" s="191" t="n">
        <v>0.662639693708694</v>
      </c>
      <c r="M140" s="191" t="n">
        <v>5.22791982255339</v>
      </c>
      <c r="N140" s="191" t="n">
        <v>14.6965103483559</v>
      </c>
      <c r="O140" s="191" t="n">
        <v>0.0143532771542924</v>
      </c>
      <c r="P140" s="191" t="n">
        <v>0.00330722989298834</v>
      </c>
      <c r="Q140" s="191" t="n">
        <v>1.39077077607783E-005</v>
      </c>
      <c r="R140" s="191" t="n">
        <v>0.0297953497545499</v>
      </c>
      <c r="S140" s="191" t="n">
        <v>0.90716321697497</v>
      </c>
      <c r="T140" s="191" t="n">
        <v>0.0528560006934333</v>
      </c>
      <c r="U140" s="191" t="n">
        <v>0.0522706119844915</v>
      </c>
      <c r="V140" s="191" t="n">
        <v>0.597557137572552</v>
      </c>
      <c r="W140" s="191" t="s">
        <v>82</v>
      </c>
      <c r="X140" s="191" t="s">
        <v>82</v>
      </c>
      <c r="Y140" s="191" t="s">
        <v>82</v>
      </c>
      <c r="Z140" s="191" t="s">
        <v>82</v>
      </c>
      <c r="AA140" s="191" t="s">
        <v>82</v>
      </c>
      <c r="AB140" s="191" t="n">
        <v>0.0412643479242377</v>
      </c>
      <c r="AC140" s="191" t="n">
        <v>0.0253524210088761</v>
      </c>
      <c r="AD140" s="191" t="s">
        <v>82</v>
      </c>
      <c r="AE140" s="191" t="n">
        <v>0.0101859526433393</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33.514656688023</v>
      </c>
      <c r="G141" s="191" t="n">
        <v>7.89434543256828</v>
      </c>
      <c r="H141" s="191" t="n">
        <v>15.6662633095085</v>
      </c>
      <c r="I141" s="191" t="n">
        <v>0.703492050597672</v>
      </c>
      <c r="J141" s="191" t="n">
        <v>3.62603248883221</v>
      </c>
      <c r="K141" s="191" t="n">
        <v>3.84732540041221</v>
      </c>
      <c r="L141" s="191" t="n">
        <v>3.91263721655701</v>
      </c>
      <c r="M141" s="191" t="n">
        <v>21.6112943480544</v>
      </c>
      <c r="N141" s="191" t="n">
        <v>2.82257997402444</v>
      </c>
      <c r="O141" s="191" t="n">
        <v>0.150545110696199</v>
      </c>
      <c r="P141" s="191" t="n">
        <v>0.0523484786464153</v>
      </c>
      <c r="Q141" s="191" t="n">
        <v>0.000280480455444474</v>
      </c>
      <c r="R141" s="191" t="n">
        <v>0.163854847883394</v>
      </c>
      <c r="S141" s="191" t="n">
        <v>3.59606393252037</v>
      </c>
      <c r="T141" s="191" t="n">
        <v>0.413261962370691</v>
      </c>
      <c r="U141" s="191" t="n">
        <v>0.8908391052759</v>
      </c>
      <c r="V141" s="191" t="n">
        <v>2.84369402476268</v>
      </c>
      <c r="W141" s="191" t="s">
        <v>82</v>
      </c>
      <c r="X141" s="191" t="s">
        <v>82</v>
      </c>
      <c r="Y141" s="191" t="s">
        <v>82</v>
      </c>
      <c r="Z141" s="191" t="s">
        <v>82</v>
      </c>
      <c r="AA141" s="191" t="s">
        <v>82</v>
      </c>
      <c r="AB141" s="191" t="n">
        <v>0.148053977581944</v>
      </c>
      <c r="AC141" s="191" t="n">
        <v>0.331178621252435</v>
      </c>
      <c r="AD141" s="191" t="s">
        <v>82</v>
      </c>
      <c r="AE141" s="191" t="n">
        <v>0.0890971746750424</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259.66442057438</v>
      </c>
      <c r="G142" s="191" t="n">
        <v>47.0567369519199</v>
      </c>
      <c r="H142" s="191" t="n">
        <v>969.284241181179</v>
      </c>
      <c r="I142" s="191" t="n">
        <v>0.395766239519521</v>
      </c>
      <c r="J142" s="191" t="n">
        <v>94.4543245058076</v>
      </c>
      <c r="K142" s="191" t="n">
        <v>96.1225838701275</v>
      </c>
      <c r="L142" s="191" t="n">
        <v>99.7202407241546</v>
      </c>
      <c r="M142" s="191" t="n">
        <v>127.400195014508</v>
      </c>
      <c r="N142" s="191" t="n">
        <v>3.66513404090392</v>
      </c>
      <c r="O142" s="191" t="n">
        <v>0.696717311331068</v>
      </c>
      <c r="P142" s="191" t="n">
        <v>1.13687830650276</v>
      </c>
      <c r="Q142" s="191" t="n">
        <v>4.08403390694976</v>
      </c>
      <c r="R142" s="191" t="n">
        <v>3.56198684480202</v>
      </c>
      <c r="S142" s="191" t="n">
        <v>6.6133556446011</v>
      </c>
      <c r="T142" s="191" t="n">
        <v>296.690798714775</v>
      </c>
      <c r="U142" s="191" t="n">
        <v>3.31882353208367</v>
      </c>
      <c r="V142" s="191" t="n">
        <v>11.7296023572957</v>
      </c>
      <c r="W142" s="191" t="n">
        <v>27.1564314984889</v>
      </c>
      <c r="X142" s="191" t="n">
        <v>0.192293111754756</v>
      </c>
      <c r="Y142" s="191" t="n">
        <v>0.159476951865484</v>
      </c>
      <c r="Z142" s="191" t="n">
        <v>0.125352541997899</v>
      </c>
      <c r="AA142" s="191" t="n">
        <v>0.126955101352666</v>
      </c>
      <c r="AB142" s="191" t="n">
        <v>1.6901833354926</v>
      </c>
      <c r="AC142" s="191" t="n">
        <v>1.75647640699425</v>
      </c>
      <c r="AD142" s="191" t="s">
        <v>82</v>
      </c>
      <c r="AE142" s="191" t="n">
        <v>13.1024904234419</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7.2897882566453</v>
      </c>
      <c r="G144" s="202" t="n">
        <v>2373.27680298644</v>
      </c>
      <c r="H144" s="202" t="s">
        <v>82</v>
      </c>
      <c r="I144" s="202" t="s">
        <v>82</v>
      </c>
      <c r="J144" s="202" t="s">
        <v>82</v>
      </c>
      <c r="K144" s="202" t="s">
        <v>82</v>
      </c>
      <c r="L144" s="202" t="s">
        <v>82</v>
      </c>
      <c r="M144" s="202" t="n">
        <v>417.646029607419</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225.83018867925</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6.67210643421616</v>
      </c>
      <c r="G146" s="202" t="n">
        <v>59.6755782424266</v>
      </c>
      <c r="H146" s="202" t="n">
        <v>4.41533381669045</v>
      </c>
      <c r="I146" s="202" t="n">
        <v>4.94389698052675</v>
      </c>
      <c r="J146" s="202" t="n">
        <v>42.6501132107221</v>
      </c>
      <c r="K146" s="202" t="n">
        <v>52.1279174619936</v>
      </c>
      <c r="L146" s="202" t="n">
        <v>63.7301343760038</v>
      </c>
      <c r="M146" s="202" t="n">
        <v>1385.55366904547</v>
      </c>
      <c r="N146" s="202" t="s">
        <v>82</v>
      </c>
      <c r="O146" s="202" t="s">
        <v>82</v>
      </c>
      <c r="P146" s="202" t="s">
        <v>82</v>
      </c>
      <c r="Q146" s="202" t="s">
        <v>82</v>
      </c>
      <c r="R146" s="202" t="s">
        <v>82</v>
      </c>
      <c r="S146" s="202" t="s">
        <v>82</v>
      </c>
      <c r="T146" s="202" t="s">
        <v>82</v>
      </c>
      <c r="U146" s="202" t="s">
        <v>82</v>
      </c>
      <c r="V146" s="202" t="s">
        <v>82</v>
      </c>
      <c r="W146" s="202" t="n">
        <v>69.2423169632219</v>
      </c>
      <c r="X146" s="202" t="n">
        <v>1.79951104660677</v>
      </c>
      <c r="Y146" s="202" t="n">
        <v>1.08607717209053</v>
      </c>
      <c r="Z146" s="202" t="n">
        <v>0.54220035655494</v>
      </c>
      <c r="AA146" s="202" t="n">
        <v>0.698133392477538</v>
      </c>
      <c r="AB146" s="202" t="n">
        <v>8.89610157472978</v>
      </c>
      <c r="AC146" s="202" t="s">
        <v>82</v>
      </c>
      <c r="AD146" s="202" t="s">
        <v>82</v>
      </c>
      <c r="AE146" s="202" t="n">
        <v>0.00486173104388373</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1.5304142688245</v>
      </c>
      <c r="G147" s="215" t="n">
        <v>695.914766637131</v>
      </c>
      <c r="H147" s="215" t="s">
        <v>82</v>
      </c>
      <c r="I147" s="215" t="n">
        <v>8.14180670548921</v>
      </c>
      <c r="J147" s="215" t="n">
        <v>5.08571914750809</v>
      </c>
      <c r="K147" s="215" t="n">
        <v>17.2125139501631</v>
      </c>
      <c r="L147" s="215" t="n">
        <v>17.9696331144017</v>
      </c>
      <c r="M147" s="215" t="n">
        <v>16.5036187632915</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03:1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