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1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1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979.06195641979</v>
      </c>
      <c r="G25" s="100" t="n">
        <v>34.9730913318051</v>
      </c>
      <c r="H25" s="100" t="n">
        <v>732.923442036437</v>
      </c>
      <c r="I25" s="100" t="n">
        <v>3.4733287454163</v>
      </c>
      <c r="J25" s="100" t="n">
        <v>21.5285975903614</v>
      </c>
      <c r="K25" s="100" t="n">
        <v>30.2326068162382</v>
      </c>
      <c r="L25" s="100" t="n">
        <v>39.2529846995745</v>
      </c>
      <c r="M25" s="100" t="n">
        <v>346.511303515817</v>
      </c>
      <c r="N25" s="100" t="n">
        <v>26.3668060705904</v>
      </c>
      <c r="O25" s="100" t="n">
        <v>3.79470822282504</v>
      </c>
      <c r="P25" s="100" t="n">
        <v>13.141755448652</v>
      </c>
      <c r="Q25" s="100" t="n">
        <v>11.9310911786679</v>
      </c>
      <c r="R25" s="100" t="n">
        <v>33.1713744313045</v>
      </c>
      <c r="S25" s="100" t="n">
        <v>24.7296835673426</v>
      </c>
      <c r="T25" s="100" t="n">
        <v>87.9739790577548</v>
      </c>
      <c r="U25" s="100" t="n">
        <v>15.3087279496045</v>
      </c>
      <c r="V25" s="100" t="n">
        <v>95.3161875460221</v>
      </c>
      <c r="W25" s="100" t="n">
        <v>27.1770437342079</v>
      </c>
      <c r="X25" s="100" t="n">
        <v>0.0992115713193073</v>
      </c>
      <c r="Y25" s="100" t="n">
        <v>0.13540528720184</v>
      </c>
      <c r="Z25" s="100" t="n">
        <v>0.120837496932937</v>
      </c>
      <c r="AA25" s="100" t="n">
        <v>0.0211818809922645</v>
      </c>
      <c r="AB25" s="100" t="n">
        <v>2.59872957371087</v>
      </c>
      <c r="AC25" s="100" t="n">
        <v>26.2996910520624</v>
      </c>
      <c r="AD25" s="100" t="s">
        <v>82</v>
      </c>
      <c r="AE25" s="100" t="n">
        <v>211.34920963506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12.459608469788</v>
      </c>
      <c r="G26" s="100" t="n">
        <v>5.7139949655645</v>
      </c>
      <c r="H26" s="100" t="n">
        <v>234.373529618718</v>
      </c>
      <c r="I26" s="100" t="n">
        <v>0.6270599748322</v>
      </c>
      <c r="J26" s="100" t="n">
        <v>4.87356381526478</v>
      </c>
      <c r="K26" s="100" t="n">
        <v>5.88356400487029</v>
      </c>
      <c r="L26" s="100" t="n">
        <v>7.19017176166009</v>
      </c>
      <c r="M26" s="100" t="n">
        <v>28.7148408034034</v>
      </c>
      <c r="N26" s="100" t="n">
        <v>9.93615461832982</v>
      </c>
      <c r="O26" s="100" t="n">
        <v>2.25587480042102</v>
      </c>
      <c r="P26" s="100" t="n">
        <v>1.56771176454469</v>
      </c>
      <c r="Q26" s="100" t="n">
        <v>1.97121524382306</v>
      </c>
      <c r="R26" s="100" t="n">
        <v>6.06384769456298</v>
      </c>
      <c r="S26" s="100" t="n">
        <v>7.58690274663209</v>
      </c>
      <c r="T26" s="100" t="n">
        <v>138.214115079748</v>
      </c>
      <c r="U26" s="100" t="n">
        <v>3.12503602903748</v>
      </c>
      <c r="V26" s="100" t="n">
        <v>8.94439264599954</v>
      </c>
      <c r="W26" s="100" t="n">
        <v>9.50967276073595</v>
      </c>
      <c r="X26" s="100" t="n">
        <v>0.0519078653838045</v>
      </c>
      <c r="Y26" s="100" t="n">
        <v>0.0032419655398218</v>
      </c>
      <c r="Z26" s="100" t="n">
        <v>0.0012530544333827</v>
      </c>
      <c r="AA26" s="100" t="n">
        <v>0.0310936451971111</v>
      </c>
      <c r="AB26" s="100" t="n">
        <v>0.235370188322964</v>
      </c>
      <c r="AC26" s="100" t="n">
        <v>0.000112505151</v>
      </c>
      <c r="AD26" s="100" t="s">
        <v>82</v>
      </c>
      <c r="AE26" s="100" t="n">
        <v>8.2424874932021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02.152339887238</v>
      </c>
      <c r="G27" s="100" t="n">
        <v>6.49041922377848</v>
      </c>
      <c r="H27" s="100" t="n">
        <v>31.4328507262569</v>
      </c>
      <c r="I27" s="100" t="n">
        <v>0.159077572554236</v>
      </c>
      <c r="J27" s="100" t="n">
        <v>2.02219300120361</v>
      </c>
      <c r="K27" s="100" t="n">
        <v>2.37378941889239</v>
      </c>
      <c r="L27" s="100" t="n">
        <v>3.36772019409578</v>
      </c>
      <c r="M27" s="100" t="n">
        <v>51.3064402123185</v>
      </c>
      <c r="N27" s="100" t="n">
        <v>0.528713471667011</v>
      </c>
      <c r="O27" s="100" t="n">
        <v>0.0672139071341121</v>
      </c>
      <c r="P27" s="100" t="n">
        <v>0.396554841722802</v>
      </c>
      <c r="Q27" s="100" t="n">
        <v>0.143866951592775</v>
      </c>
      <c r="R27" s="100" t="n">
        <v>1.41948819306176</v>
      </c>
      <c r="S27" s="100" t="n">
        <v>0.850702061846448</v>
      </c>
      <c r="T27" s="100" t="n">
        <v>1.52752159191491</v>
      </c>
      <c r="U27" s="100" t="n">
        <v>0.186761433744043</v>
      </c>
      <c r="V27" s="100" t="n">
        <v>0.594044130693353</v>
      </c>
      <c r="W27" s="100" t="n">
        <v>1.74738233230831</v>
      </c>
      <c r="X27" s="100" t="n">
        <v>0.00455083130079248</v>
      </c>
      <c r="Y27" s="100" t="n">
        <v>0.000997631537831745</v>
      </c>
      <c r="Z27" s="100" t="n">
        <v>0.000816862506289274</v>
      </c>
      <c r="AA27" s="100" t="n">
        <v>0.00134244580402155</v>
      </c>
      <c r="AB27" s="100" t="n">
        <v>8.22305904057144</v>
      </c>
      <c r="AC27" s="100" t="n">
        <v>0.039227394570448</v>
      </c>
      <c r="AD27" s="100" t="s">
        <v>82</v>
      </c>
      <c r="AE27" s="100" t="n">
        <v>0.42551758834695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50.190466415531</v>
      </c>
      <c r="G28" s="108" t="n">
        <v>4.96119313719538</v>
      </c>
      <c r="H28" s="108" t="n">
        <v>64.8456047210482</v>
      </c>
      <c r="I28" s="108" t="n">
        <v>0.188736857929622</v>
      </c>
      <c r="J28" s="108" t="n">
        <v>4.20072967792795</v>
      </c>
      <c r="K28" s="108" t="n">
        <v>8.64676096206229</v>
      </c>
      <c r="L28" s="108" t="n">
        <v>11.752418564362</v>
      </c>
      <c r="M28" s="108" t="n">
        <v>712.512791193805</v>
      </c>
      <c r="N28" s="108" t="n">
        <v>57.4670970638428</v>
      </c>
      <c r="O28" s="108" t="n">
        <v>1.08438479839185</v>
      </c>
      <c r="P28" s="108" t="n">
        <v>0.680397873211426</v>
      </c>
      <c r="Q28" s="108" t="n">
        <v>1.17294354661409</v>
      </c>
      <c r="R28" s="108" t="n">
        <v>7.07156768022613</v>
      </c>
      <c r="S28" s="108" t="n">
        <v>5.34786776766103</v>
      </c>
      <c r="T28" s="108" t="n">
        <v>6.54202971610249</v>
      </c>
      <c r="U28" s="108" t="n">
        <v>0.757011093298816</v>
      </c>
      <c r="V28" s="108" t="n">
        <v>27.8930824441783</v>
      </c>
      <c r="W28" s="108" t="n">
        <v>50.0522513683932</v>
      </c>
      <c r="X28" s="108" t="n">
        <v>0.0496888078538748</v>
      </c>
      <c r="Y28" s="108" t="n">
        <v>0.11988194730131</v>
      </c>
      <c r="Z28" s="108" t="n">
        <v>0.0282639654599795</v>
      </c>
      <c r="AA28" s="108" t="n">
        <v>0.0606034302022402</v>
      </c>
      <c r="AB28" s="108" t="n">
        <v>8.33412310454538</v>
      </c>
      <c r="AC28" s="108" t="n">
        <v>0.00908403366528444</v>
      </c>
      <c r="AD28" s="108" t="s">
        <v>82</v>
      </c>
      <c r="AE28" s="108" t="n">
        <v>4.1729942159954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3.4818364765435</v>
      </c>
      <c r="G29" s="108" t="n">
        <v>0.868399379246777</v>
      </c>
      <c r="H29" s="108" t="n">
        <v>53.4513994762936</v>
      </c>
      <c r="I29" s="108" t="n">
        <v>0.0063045244118195</v>
      </c>
      <c r="J29" s="108" t="n">
        <v>1.3606136096977</v>
      </c>
      <c r="K29" s="108" t="n">
        <v>2.06404319158958</v>
      </c>
      <c r="L29" s="108" t="n">
        <v>2.79234732419902</v>
      </c>
      <c r="M29" s="108" t="n">
        <v>17.8891076489667</v>
      </c>
      <c r="N29" s="108" t="n">
        <v>59.7656048303283</v>
      </c>
      <c r="O29" s="108" t="n">
        <v>3.30311120893188</v>
      </c>
      <c r="P29" s="108" t="n">
        <v>0.454615478451756</v>
      </c>
      <c r="Q29" s="108" t="n">
        <v>9.37872639701869</v>
      </c>
      <c r="R29" s="108" t="n">
        <v>0.938014082345312</v>
      </c>
      <c r="S29" s="108" t="n">
        <v>60.2998795642069</v>
      </c>
      <c r="T29" s="108" t="n">
        <v>28.0536083617361</v>
      </c>
      <c r="U29" s="108" t="n">
        <v>4.01686855764268</v>
      </c>
      <c r="V29" s="108" t="n">
        <v>147.26379310747</v>
      </c>
      <c r="W29" s="108" t="n">
        <v>18.6080152380306</v>
      </c>
      <c r="X29" s="108" t="n">
        <v>0.000826044290773854</v>
      </c>
      <c r="Y29" s="108" t="n">
        <v>0.00383632541399131</v>
      </c>
      <c r="Z29" s="108" t="n">
        <v>0.00114974765278908</v>
      </c>
      <c r="AA29" s="108" t="n">
        <v>0.00170899900264804</v>
      </c>
      <c r="AB29" s="108" t="n">
        <v>26.2297980563602</v>
      </c>
      <c r="AC29" s="108" t="n">
        <v>1.05761378284521E-005</v>
      </c>
      <c r="AD29" s="108" t="s">
        <v>82</v>
      </c>
      <c r="AE29" s="108" t="n">
        <v>0.32122997703966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2.7432891100653</v>
      </c>
      <c r="G30" s="108" t="n">
        <v>5.58267444458603</v>
      </c>
      <c r="H30" s="108" t="n">
        <v>52.504236930191</v>
      </c>
      <c r="I30" s="108" t="n">
        <v>0.450550539667806</v>
      </c>
      <c r="J30" s="108" t="n">
        <v>2.35765736427399</v>
      </c>
      <c r="K30" s="108" t="n">
        <v>2.73300890983312</v>
      </c>
      <c r="L30" s="108" t="n">
        <v>3.45633898333872</v>
      </c>
      <c r="M30" s="108" t="n">
        <v>43.2350698541174</v>
      </c>
      <c r="N30" s="108" t="n">
        <v>1.69103651521413</v>
      </c>
      <c r="O30" s="108" t="n">
        <v>0.363407123370742</v>
      </c>
      <c r="P30" s="108" t="n">
        <v>0.62702392797806</v>
      </c>
      <c r="Q30" s="108" t="n">
        <v>0.507381947203609</v>
      </c>
      <c r="R30" s="108" t="n">
        <v>0.818289248995784</v>
      </c>
      <c r="S30" s="108" t="n">
        <v>1.17381169633472</v>
      </c>
      <c r="T30" s="108" t="n">
        <v>25.4680597447153</v>
      </c>
      <c r="U30" s="108" t="n">
        <v>0.483042408369012</v>
      </c>
      <c r="V30" s="108" t="n">
        <v>5.44594404119006</v>
      </c>
      <c r="W30" s="108" t="n">
        <v>2.48962490331475</v>
      </c>
      <c r="X30" s="108" t="n">
        <v>0.00553883612419451</v>
      </c>
      <c r="Y30" s="108" t="n">
        <v>0.0114425645076629</v>
      </c>
      <c r="Z30" s="108" t="n">
        <v>0.00634578208257175</v>
      </c>
      <c r="AA30" s="108" t="n">
        <v>0.0053850292593256</v>
      </c>
      <c r="AB30" s="108" t="n">
        <v>0.0866254785711293</v>
      </c>
      <c r="AC30" s="108" t="n">
        <v>0.0108662218368096</v>
      </c>
      <c r="AD30" s="108" t="s">
        <v>82</v>
      </c>
      <c r="AE30" s="108" t="n">
        <v>1.830820796879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39.6287012939754</v>
      </c>
      <c r="G31" s="108" t="n">
        <v>5.11850811571857</v>
      </c>
      <c r="H31" s="108" t="n">
        <v>18.0688259844996</v>
      </c>
      <c r="I31" s="108" t="n">
        <v>0.0181940994731456</v>
      </c>
      <c r="J31" s="108" t="n">
        <v>4.54527886218243</v>
      </c>
      <c r="K31" s="108" t="n">
        <v>5.43954633504055</v>
      </c>
      <c r="L31" s="108" t="n">
        <v>6.44413759429016</v>
      </c>
      <c r="M31" s="108" t="n">
        <v>34.6760170108798</v>
      </c>
      <c r="N31" s="108" t="n">
        <v>1.97099474086892</v>
      </c>
      <c r="O31" s="108" t="n">
        <v>0.244763181346641</v>
      </c>
      <c r="P31" s="108" t="n">
        <v>0.61536139498098</v>
      </c>
      <c r="Q31" s="108" t="n">
        <v>0.274248409915047</v>
      </c>
      <c r="R31" s="108" t="n">
        <v>1.00557072592142</v>
      </c>
      <c r="S31" s="108" t="n">
        <v>1.08451916894367</v>
      </c>
      <c r="T31" s="108" t="n">
        <v>7.66010112437794</v>
      </c>
      <c r="U31" s="108" t="n">
        <v>0.303227197084959</v>
      </c>
      <c r="V31" s="108" t="n">
        <v>12.8040708052251</v>
      </c>
      <c r="W31" s="108" t="n">
        <v>2.75753228970064</v>
      </c>
      <c r="X31" s="108" t="n">
        <v>0.00563765631899483</v>
      </c>
      <c r="Y31" s="108" t="n">
        <v>0.0182152373885054</v>
      </c>
      <c r="Z31" s="108" t="n">
        <v>0.00885738319925338</v>
      </c>
      <c r="AA31" s="108" t="n">
        <v>0.00661938599472765</v>
      </c>
      <c r="AB31" s="108" t="n">
        <v>0.0686948082726997</v>
      </c>
      <c r="AC31" s="108" t="n">
        <v>0.0511933212692682</v>
      </c>
      <c r="AD31" s="108" t="s">
        <v>82</v>
      </c>
      <c r="AE31" s="108" t="n">
        <v>0.71650611295947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45.256227253818</v>
      </c>
      <c r="G32" s="108" t="n">
        <v>7.86335714427877</v>
      </c>
      <c r="H32" s="108" t="n">
        <v>24.3318808328801</v>
      </c>
      <c r="I32" s="108" t="n">
        <v>0.0619441870029697</v>
      </c>
      <c r="J32" s="108" t="n">
        <v>3.70163766693837</v>
      </c>
      <c r="K32" s="108" t="n">
        <v>4.69814316961914</v>
      </c>
      <c r="L32" s="108" t="n">
        <v>6.0490111581113</v>
      </c>
      <c r="M32" s="108" t="n">
        <v>42.9894669486201</v>
      </c>
      <c r="N32" s="108" t="n">
        <v>2.76184768190455</v>
      </c>
      <c r="O32" s="108" t="n">
        <v>0.265594573531518</v>
      </c>
      <c r="P32" s="108" t="n">
        <v>0.352625790989215</v>
      </c>
      <c r="Q32" s="108" t="n">
        <v>0.49428384027698</v>
      </c>
      <c r="R32" s="108" t="n">
        <v>1.51661831132065</v>
      </c>
      <c r="S32" s="108" t="n">
        <v>1.12691364642971</v>
      </c>
      <c r="T32" s="108" t="n">
        <v>19.3097411228628</v>
      </c>
      <c r="U32" s="108" t="n">
        <v>0.361123445020599</v>
      </c>
      <c r="V32" s="108" t="n">
        <v>8.62001886296887</v>
      </c>
      <c r="W32" s="108" t="n">
        <v>2.50268877386775</v>
      </c>
      <c r="X32" s="108" t="n">
        <v>0.0110869868552346</v>
      </c>
      <c r="Y32" s="108" t="n">
        <v>0.0299668348313558</v>
      </c>
      <c r="Z32" s="108" t="n">
        <v>0.0103292267478084</v>
      </c>
      <c r="AA32" s="108" t="n">
        <v>0.0143826254016165</v>
      </c>
      <c r="AB32" s="108" t="n">
        <v>1.46114737833602</v>
      </c>
      <c r="AC32" s="108" t="n">
        <v>0.083313626267111</v>
      </c>
      <c r="AD32" s="108" t="s">
        <v>82</v>
      </c>
      <c r="AE32" s="108" t="n">
        <v>1.670575544224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52.167262096278</v>
      </c>
      <c r="G33" s="111" t="n">
        <v>33.6516636891544</v>
      </c>
      <c r="H33" s="111" t="n">
        <v>327.863980264048</v>
      </c>
      <c r="I33" s="111" t="n">
        <v>4.574446119685</v>
      </c>
      <c r="J33" s="111" t="n">
        <v>36.1582743048234</v>
      </c>
      <c r="K33" s="111" t="n">
        <v>43.0197662560874</v>
      </c>
      <c r="L33" s="111" t="n">
        <v>67.5049543410711</v>
      </c>
      <c r="M33" s="111" t="n">
        <v>844.714868038954</v>
      </c>
      <c r="N33" s="111" t="n">
        <v>178.836077622075</v>
      </c>
      <c r="O33" s="111" t="n">
        <v>6.13894002539545</v>
      </c>
      <c r="P33" s="111" t="n">
        <v>5.52550157868249</v>
      </c>
      <c r="Q33" s="111" t="n">
        <v>54.7670551131195</v>
      </c>
      <c r="R33" s="111" t="n">
        <v>41.8618676466829</v>
      </c>
      <c r="S33" s="111" t="n">
        <v>40.169693863312</v>
      </c>
      <c r="T33" s="111" t="n">
        <v>58.7124548240045</v>
      </c>
      <c r="U33" s="111" t="n">
        <v>83.0558029246144</v>
      </c>
      <c r="V33" s="111" t="n">
        <v>379.501128986936</v>
      </c>
      <c r="W33" s="111" t="n">
        <v>92.2373588994149</v>
      </c>
      <c r="X33" s="111" t="n">
        <v>0.134048984015512</v>
      </c>
      <c r="Y33" s="111" t="n">
        <v>0.191743822730974</v>
      </c>
      <c r="Z33" s="111" t="n">
        <v>0.0516479725626953</v>
      </c>
      <c r="AA33" s="111" t="n">
        <v>0.0540299791914292</v>
      </c>
      <c r="AB33" s="111" t="n">
        <v>4.62949433071242</v>
      </c>
      <c r="AC33" s="111" t="n">
        <v>4.10594541667764</v>
      </c>
      <c r="AD33" s="111" t="s">
        <v>82</v>
      </c>
      <c r="AE33" s="111" t="n">
        <v>52.834640053392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55.378351730627</v>
      </c>
      <c r="G34" s="111" t="n">
        <v>33.6918558872405</v>
      </c>
      <c r="H34" s="111" t="n">
        <v>0.533942650569117</v>
      </c>
      <c r="I34" s="111" t="n">
        <v>0.230521090418364</v>
      </c>
      <c r="J34" s="111" t="n">
        <v>11.4832852189398</v>
      </c>
      <c r="K34" s="111" t="n">
        <v>11.9620871387239</v>
      </c>
      <c r="L34" s="111" t="n">
        <v>13.157906476703</v>
      </c>
      <c r="M34" s="111" t="n">
        <v>291.040587332807</v>
      </c>
      <c r="N34" s="111" t="n">
        <v>0.403348854968342</v>
      </c>
      <c r="O34" s="111" t="n">
        <v>0.0609024446354108</v>
      </c>
      <c r="P34" s="111" t="n">
        <v>0.0218824379526867</v>
      </c>
      <c r="Q34" s="111" t="n">
        <v>0.0407228539802513</v>
      </c>
      <c r="R34" s="111" t="n">
        <v>0.165744328257088</v>
      </c>
      <c r="S34" s="111" t="n">
        <v>3.86386683285391</v>
      </c>
      <c r="T34" s="111" t="n">
        <v>1.93648955530148</v>
      </c>
      <c r="U34" s="111" t="n">
        <v>0.201157633375194</v>
      </c>
      <c r="V34" s="111" t="n">
        <v>3.33452998381517</v>
      </c>
      <c r="W34" s="111" t="n">
        <v>1.53602966360861</v>
      </c>
      <c r="X34" s="111" t="n">
        <v>0.0923602169770655</v>
      </c>
      <c r="Y34" s="111" t="n">
        <v>0.13226666236519</v>
      </c>
      <c r="Z34" s="111" t="n">
        <v>0.137824493265883</v>
      </c>
      <c r="AA34" s="111" t="n">
        <v>0.0483108011820577</v>
      </c>
      <c r="AB34" s="111" t="n">
        <v>1.14997128558442</v>
      </c>
      <c r="AC34" s="111" t="n">
        <v>0.233129699665168</v>
      </c>
      <c r="AD34" s="111" t="s">
        <v>82</v>
      </c>
      <c r="AE34" s="111" t="n">
        <v>6.755431520834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8071252134428</v>
      </c>
      <c r="G35" s="111" t="n">
        <v>2.83903427734488</v>
      </c>
      <c r="H35" s="111" t="n">
        <v>1.03858451538175</v>
      </c>
      <c r="I35" s="111" t="n">
        <v>0.0388550032236863</v>
      </c>
      <c r="J35" s="111" t="n">
        <v>0.386385196901611</v>
      </c>
      <c r="K35" s="111" t="n">
        <v>0.46387256238842</v>
      </c>
      <c r="L35" s="111" t="n">
        <v>0.794607456397981</v>
      </c>
      <c r="M35" s="111" t="n">
        <v>26.3236412334396</v>
      </c>
      <c r="N35" s="111" t="n">
        <v>13.9296025553141</v>
      </c>
      <c r="O35" s="111" t="n">
        <v>0.00856332611342492</v>
      </c>
      <c r="P35" s="111" t="n">
        <v>2.53910078556365E-005</v>
      </c>
      <c r="Q35" s="111" t="n">
        <v>7.40071533491273E-006</v>
      </c>
      <c r="R35" s="111" t="n">
        <v>0.0161575279059056</v>
      </c>
      <c r="S35" s="111" t="n">
        <v>0.48644536311142</v>
      </c>
      <c r="T35" s="111" t="n">
        <v>0.0313429951505392</v>
      </c>
      <c r="U35" s="111" t="n">
        <v>0.0247895103132812</v>
      </c>
      <c r="V35" s="111" t="n">
        <v>0.356037107193159</v>
      </c>
      <c r="W35" s="111" t="n">
        <v>0.00110185530567052</v>
      </c>
      <c r="X35" s="111" t="n">
        <v>2.84595607982764E-005</v>
      </c>
      <c r="Y35" s="111" t="n">
        <v>0.000152036060745684</v>
      </c>
      <c r="Z35" s="111" t="n">
        <v>0.000152934011863843</v>
      </c>
      <c r="AA35" s="111" t="n">
        <v>4.13005638268036E-005</v>
      </c>
      <c r="AB35" s="111" t="n">
        <v>0.022266774005049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3.7819783168793</v>
      </c>
      <c r="G36" s="111" t="n">
        <v>5.91568047212016</v>
      </c>
      <c r="H36" s="111" t="n">
        <v>2.40998940786991</v>
      </c>
      <c r="I36" s="111" t="n">
        <v>0.124611811973364</v>
      </c>
      <c r="J36" s="111" t="n">
        <v>1.34375356346691</v>
      </c>
      <c r="K36" s="111" t="n">
        <v>1.49882376309122</v>
      </c>
      <c r="L36" s="111" t="n">
        <v>1.94925327378811</v>
      </c>
      <c r="M36" s="111" t="n">
        <v>38.0166810052193</v>
      </c>
      <c r="N36" s="111" t="n">
        <v>2.69575009433883</v>
      </c>
      <c r="O36" s="111" t="n">
        <v>0.0339277691909226</v>
      </c>
      <c r="P36" s="111" t="n">
        <v>7.74514013516791E-005</v>
      </c>
      <c r="Q36" s="111" t="n">
        <v>5.47632302992719E-005</v>
      </c>
      <c r="R36" s="111" t="n">
        <v>0.0570878314475072</v>
      </c>
      <c r="S36" s="111" t="n">
        <v>0.998892570838491</v>
      </c>
      <c r="T36" s="111" t="n">
        <v>0.0855671825856894</v>
      </c>
      <c r="U36" s="111" t="n">
        <v>0.129260295843087</v>
      </c>
      <c r="V36" s="111" t="n">
        <v>0.965364536097702</v>
      </c>
      <c r="W36" s="111" t="n">
        <v>0.00625506031589654</v>
      </c>
      <c r="X36" s="111" t="n">
        <v>0.000196928731703737</v>
      </c>
      <c r="Y36" s="111" t="n">
        <v>0.000353841174790184</v>
      </c>
      <c r="Z36" s="111" t="n">
        <v>9.68418323148354E-005</v>
      </c>
      <c r="AA36" s="111" t="n">
        <v>0.000108222590947602</v>
      </c>
      <c r="AB36" s="111" t="n">
        <v>0.030180317122146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173.67039755777</v>
      </c>
      <c r="G37" s="111" t="n">
        <v>268.215876117945</v>
      </c>
      <c r="H37" s="111" t="n">
        <v>2.65017996445132</v>
      </c>
      <c r="I37" s="111" t="n">
        <v>49.5250048251497</v>
      </c>
      <c r="J37" s="111" t="n">
        <v>46.5511471830417</v>
      </c>
      <c r="K37" s="111" t="n">
        <v>47.3619475613775</v>
      </c>
      <c r="L37" s="111" t="n">
        <v>45.7625849566663</v>
      </c>
      <c r="M37" s="111" t="n">
        <v>2911.02154950402</v>
      </c>
      <c r="N37" s="111" t="n">
        <v>42.2159743417066</v>
      </c>
      <c r="O37" s="111" t="n">
        <v>1.28934564883242</v>
      </c>
      <c r="P37" s="111" t="n">
        <v>0.580287884879734</v>
      </c>
      <c r="Q37" s="111" t="n">
        <v>0.193092468491426</v>
      </c>
      <c r="R37" s="111" t="n">
        <v>3.88059381220134</v>
      </c>
      <c r="S37" s="111" t="n">
        <v>24.2121846033114</v>
      </c>
      <c r="T37" s="111" t="n">
        <v>1.90193547139825</v>
      </c>
      <c r="U37" s="111" t="n">
        <v>0.0781488196988058</v>
      </c>
      <c r="V37" s="111" t="n">
        <v>268.280283826097</v>
      </c>
      <c r="W37" s="111" t="n">
        <v>19.282742693996</v>
      </c>
      <c r="X37" s="111" t="n">
        <v>0.84904312534918</v>
      </c>
      <c r="Y37" s="111" t="n">
        <v>0.731062161402804</v>
      </c>
      <c r="Z37" s="111" t="n">
        <v>0.540060268776443</v>
      </c>
      <c r="AA37" s="111" t="n">
        <v>0.677787826231699</v>
      </c>
      <c r="AB37" s="111" t="n">
        <v>14.1766621066497</v>
      </c>
      <c r="AC37" s="111" t="n">
        <v>6.79356338573506</v>
      </c>
      <c r="AD37" s="111" t="s">
        <v>82</v>
      </c>
      <c r="AE37" s="111" t="n">
        <v>0.96083634761674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40.36472459442</v>
      </c>
      <c r="G38" s="111" t="n">
        <v>34.2077245227312</v>
      </c>
      <c r="H38" s="111" t="n">
        <v>0.458321449414123</v>
      </c>
      <c r="I38" s="111" t="n">
        <v>1.52306668101792</v>
      </c>
      <c r="J38" s="111" t="n">
        <v>23.5766402458313</v>
      </c>
      <c r="K38" s="111" t="n">
        <v>23.9070304491282</v>
      </c>
      <c r="L38" s="111" t="n">
        <v>23.2899040712531</v>
      </c>
      <c r="M38" s="111" t="n">
        <v>271.348702857144</v>
      </c>
      <c r="N38" s="111" t="n">
        <v>1.66690849594334</v>
      </c>
      <c r="O38" s="111" t="n">
        <v>0.229424122561365</v>
      </c>
      <c r="P38" s="111" t="n">
        <v>0.0747008676459675</v>
      </c>
      <c r="Q38" s="111" t="n">
        <v>0.031211964427645</v>
      </c>
      <c r="R38" s="111" t="n">
        <v>0.973719297009872</v>
      </c>
      <c r="S38" s="111" t="n">
        <v>7.03887100576367</v>
      </c>
      <c r="T38" s="111" t="n">
        <v>0.392493205752085</v>
      </c>
      <c r="U38" s="111" t="n">
        <v>0.0244474174665095</v>
      </c>
      <c r="V38" s="111" t="n">
        <v>46.9499797089242</v>
      </c>
      <c r="W38" s="111" t="n">
        <v>0.917504704500652</v>
      </c>
      <c r="X38" s="111" t="n">
        <v>0.233139284025773</v>
      </c>
      <c r="Y38" s="111" t="n">
        <v>0.223479125721346</v>
      </c>
      <c r="Z38" s="111" t="n">
        <v>0.152197591168205</v>
      </c>
      <c r="AA38" s="111" t="n">
        <v>0.19150987225993</v>
      </c>
      <c r="AB38" s="111" t="n">
        <v>2.24429697723355</v>
      </c>
      <c r="AC38" s="111" t="n">
        <v>2.11844981399608</v>
      </c>
      <c r="AD38" s="111" t="s">
        <v>82</v>
      </c>
      <c r="AE38" s="111" t="n">
        <v>0.509854606969795</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153.35798522155</v>
      </c>
      <c r="G39" s="111" t="n">
        <v>37.3942010726721</v>
      </c>
      <c r="H39" s="111" t="n">
        <v>0.929760127104682</v>
      </c>
      <c r="I39" s="111" t="n">
        <v>0.695130858078113</v>
      </c>
      <c r="J39" s="111" t="n">
        <v>20.6977951792959</v>
      </c>
      <c r="K39" s="111" t="n">
        <v>21.0956844731743</v>
      </c>
      <c r="L39" s="111" t="n">
        <v>20.2387637406967</v>
      </c>
      <c r="M39" s="111" t="n">
        <v>286.778170372256</v>
      </c>
      <c r="N39" s="111" t="n">
        <v>4.81716492876002</v>
      </c>
      <c r="O39" s="111" t="n">
        <v>0.433102702161093</v>
      </c>
      <c r="P39" s="111" t="n">
        <v>0.193058802605333</v>
      </c>
      <c r="Q39" s="111" t="n">
        <v>0.0181744009197019</v>
      </c>
      <c r="R39" s="111" t="n">
        <v>1.70863757472278</v>
      </c>
      <c r="S39" s="111" t="n">
        <v>6.17271444256729</v>
      </c>
      <c r="T39" s="111" t="n">
        <v>0.566402639261769</v>
      </c>
      <c r="U39" s="111" t="n">
        <v>0.0214714606782927</v>
      </c>
      <c r="V39" s="111" t="n">
        <v>86.9954516234602</v>
      </c>
      <c r="W39" s="111" t="n">
        <v>2.81774939990445</v>
      </c>
      <c r="X39" s="111" t="n">
        <v>0.11816834424219</v>
      </c>
      <c r="Y39" s="111" t="n">
        <v>0.289221861999519</v>
      </c>
      <c r="Z39" s="111" t="n">
        <v>0.319325545579093</v>
      </c>
      <c r="AA39" s="111" t="n">
        <v>0.0692344909182291</v>
      </c>
      <c r="AB39" s="111" t="n">
        <v>3.25298966261579</v>
      </c>
      <c r="AC39" s="111" t="n">
        <v>0.964253775217634</v>
      </c>
      <c r="AD39" s="111" t="s">
        <v>82</v>
      </c>
      <c r="AE39" s="111" t="n">
        <v>22.241740805450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8.8201602302881</v>
      </c>
      <c r="G40" s="111" t="n">
        <v>167.612644905546</v>
      </c>
      <c r="H40" s="111" t="n">
        <v>0.0449091454532707</v>
      </c>
      <c r="I40" s="111" t="n">
        <v>0.176708568472884</v>
      </c>
      <c r="J40" s="111" t="n">
        <v>2.81615761545952</v>
      </c>
      <c r="K40" s="111" t="n">
        <v>2.83705706947617</v>
      </c>
      <c r="L40" s="111" t="n">
        <v>2.69292008513255</v>
      </c>
      <c r="M40" s="111" t="n">
        <v>698.427826067364</v>
      </c>
      <c r="N40" s="111" t="n">
        <v>2.50289318727891</v>
      </c>
      <c r="O40" s="111" t="n">
        <v>0.0551305157085109</v>
      </c>
      <c r="P40" s="111" t="n">
        <v>0.0134829077154823</v>
      </c>
      <c r="Q40" s="111" t="n">
        <v>0.00391613614187961</v>
      </c>
      <c r="R40" s="111" t="n">
        <v>0.0930271402890431</v>
      </c>
      <c r="S40" s="111" t="n">
        <v>0.848417207884639</v>
      </c>
      <c r="T40" s="111" t="n">
        <v>0.0733464517585291</v>
      </c>
      <c r="U40" s="111" t="n">
        <v>0.00264140983488898</v>
      </c>
      <c r="V40" s="111" t="n">
        <v>11.3100967001725</v>
      </c>
      <c r="W40" s="111" t="n">
        <v>2.15997325455257</v>
      </c>
      <c r="X40" s="111" t="n">
        <v>0.0381553074499036</v>
      </c>
      <c r="Y40" s="111" t="n">
        <v>0.0486803331578098</v>
      </c>
      <c r="Z40" s="111" t="n">
        <v>0.0212267439910495</v>
      </c>
      <c r="AA40" s="111" t="n">
        <v>0.0552243968714128</v>
      </c>
      <c r="AB40" s="111" t="n">
        <v>0.298648753440702</v>
      </c>
      <c r="AC40" s="111" t="n">
        <v>0.000447792791884307</v>
      </c>
      <c r="AD40" s="111" t="s">
        <v>82</v>
      </c>
      <c r="AE40" s="111" t="n">
        <v>0.00198567465972806</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99.24543817953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8.7658867274865</v>
      </c>
      <c r="K42" s="111" t="n">
        <v>53.4017803454024</v>
      </c>
      <c r="L42" s="111" t="n">
        <v>74.5107118657891</v>
      </c>
      <c r="M42" s="111" t="s">
        <v>82</v>
      </c>
      <c r="N42" s="111" t="n">
        <v>167.771710769164</v>
      </c>
      <c r="O42" s="111" t="n">
        <v>0.568422292968484</v>
      </c>
      <c r="P42" s="111" t="n">
        <v>0.105313505992552</v>
      </c>
      <c r="Q42" s="111" t="n">
        <v>0.483293371824536</v>
      </c>
      <c r="R42" s="111" t="n">
        <v>39.0275757612979</v>
      </c>
      <c r="S42" s="111" t="n">
        <v>2614.1415643955</v>
      </c>
      <c r="T42" s="111" t="n">
        <v>7.01031814822179</v>
      </c>
      <c r="U42" s="111" t="n">
        <v>2.67780707042441</v>
      </c>
      <c r="V42" s="111" t="n">
        <v>2218.50939125994</v>
      </c>
      <c r="W42" s="111" t="s">
        <v>82</v>
      </c>
      <c r="X42" s="111" t="n">
        <v>0.0373809569707031</v>
      </c>
      <c r="Y42" s="111" t="n">
        <v>0.0485820243824948</v>
      </c>
      <c r="Z42" s="111" t="n">
        <v>0.00872727215735426</v>
      </c>
      <c r="AA42" s="111" t="n">
        <v>0.0194489489903032</v>
      </c>
      <c r="AB42" s="111" t="n">
        <v>0.11417353076011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2.3365368395436</v>
      </c>
      <c r="K43" s="111" t="n">
        <v>23.3328573682815</v>
      </c>
      <c r="L43" s="111" t="n">
        <v>45.3608301050895</v>
      </c>
      <c r="M43" s="111" t="s">
        <v>82</v>
      </c>
      <c r="N43" s="111" t="n">
        <v>0.628017555415346</v>
      </c>
      <c r="O43" s="111" t="n">
        <v>0.00309222273067849</v>
      </c>
      <c r="P43" s="111" t="n">
        <v>6.28823829610658E-005</v>
      </c>
      <c r="Q43" s="111" t="n">
        <v>1.30807930162329</v>
      </c>
      <c r="R43" s="111" t="n">
        <v>1.04615085832263</v>
      </c>
      <c r="S43" s="111" t="n">
        <v>2.00460644533139</v>
      </c>
      <c r="T43" s="111" t="n">
        <v>0.983180408502952</v>
      </c>
      <c r="U43" s="111" t="s">
        <v>82</v>
      </c>
      <c r="V43" s="111" t="n">
        <v>42.9819313794598</v>
      </c>
      <c r="W43" s="111" t="s">
        <v>82</v>
      </c>
      <c r="X43" s="111" t="n">
        <v>0.130339045696207</v>
      </c>
      <c r="Y43" s="111" t="n">
        <v>0.0770990358234959</v>
      </c>
      <c r="Z43" s="111" t="n">
        <v>0.0770990358234959</v>
      </c>
      <c r="AA43" s="111" t="n">
        <v>0.0558447070289105</v>
      </c>
      <c r="AB43" s="111" t="n">
        <v>0.340381824372109</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1.9035978413708</v>
      </c>
      <c r="G44" s="111" t="n">
        <v>5.6164054657201</v>
      </c>
      <c r="H44" s="111" t="n">
        <v>1.26862747473914</v>
      </c>
      <c r="I44" s="111" t="n">
        <v>0.0086149644059735</v>
      </c>
      <c r="J44" s="111" t="n">
        <v>3.67166464575412</v>
      </c>
      <c r="K44" s="111" t="n">
        <v>5.41800694087899</v>
      </c>
      <c r="L44" s="111" t="n">
        <v>8.50114220960758</v>
      </c>
      <c r="M44" s="111" t="n">
        <v>17.0675784957949</v>
      </c>
      <c r="N44" s="111" t="n">
        <v>0.672870903743931</v>
      </c>
      <c r="O44" s="111" t="n">
        <v>0.0240018908696545</v>
      </c>
      <c r="P44" s="111" t="n">
        <v>0.0112039968616739</v>
      </c>
      <c r="Q44" s="111" t="n">
        <v>0.0251693845286628</v>
      </c>
      <c r="R44" s="111" t="n">
        <v>0.0511882099338301</v>
      </c>
      <c r="S44" s="111" t="n">
        <v>69.9065227859045</v>
      </c>
      <c r="T44" s="111" t="n">
        <v>1.11945837864252</v>
      </c>
      <c r="U44" s="111" t="n">
        <v>0.107514083477949</v>
      </c>
      <c r="V44" s="111" t="n">
        <v>0.789343740694237</v>
      </c>
      <c r="W44" s="111" t="n">
        <v>0.743267598517873</v>
      </c>
      <c r="X44" s="111" t="n">
        <v>0.0203313064876855</v>
      </c>
      <c r="Y44" s="111" t="n">
        <v>0.0122706091566102</v>
      </c>
      <c r="Z44" s="111" t="n">
        <v>0.01031074715344</v>
      </c>
      <c r="AA44" s="111" t="n">
        <v>0.00823037060022139</v>
      </c>
      <c r="AB44" s="111" t="n">
        <v>0.301559147701638</v>
      </c>
      <c r="AC44" s="111" t="n">
        <v>0.0358293502496421</v>
      </c>
      <c r="AD44" s="111" t="s">
        <v>82</v>
      </c>
      <c r="AE44" s="111" t="n">
        <v>1.8788819387321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4911937752</v>
      </c>
      <c r="G45" s="100" t="n">
        <v>0.88300384842754</v>
      </c>
      <c r="H45" s="100" t="n">
        <v>0.9437917652</v>
      </c>
      <c r="I45" s="100" t="n">
        <v>0.004454077</v>
      </c>
      <c r="J45" s="100" t="n">
        <v>0.603945192954226</v>
      </c>
      <c r="K45" s="100" t="n">
        <v>0.641422889028905</v>
      </c>
      <c r="L45" s="100" t="n">
        <v>0.647312049103584</v>
      </c>
      <c r="M45" s="100" t="n">
        <v>4.3492177052</v>
      </c>
      <c r="N45" s="100" t="n">
        <v>0.0061949065368874</v>
      </c>
      <c r="O45" s="100" t="n">
        <v>0.000633747061420713</v>
      </c>
      <c r="P45" s="100" t="n">
        <v>0.0029834020065879</v>
      </c>
      <c r="Q45" s="100" t="n">
        <v>0.00366770957772264</v>
      </c>
      <c r="R45" s="100" t="n">
        <v>0.000732465</v>
      </c>
      <c r="S45" s="100" t="n">
        <v>0.0127656925777226</v>
      </c>
      <c r="T45" s="100" t="n">
        <v>0.0517249150634947</v>
      </c>
      <c r="U45" s="100" t="n">
        <v>0.0123898130737748</v>
      </c>
      <c r="V45" s="100" t="n">
        <v>0.0375783546071172</v>
      </c>
      <c r="W45" s="100" t="n">
        <v>0.078015834</v>
      </c>
      <c r="X45" s="100" t="n">
        <v>0.004290871</v>
      </c>
      <c r="Y45" s="100" t="n">
        <v>0.003588728</v>
      </c>
      <c r="Z45" s="100" t="n">
        <v>0.001794364</v>
      </c>
      <c r="AA45" s="100" t="n">
        <v>7.8E-007</v>
      </c>
      <c r="AB45" s="100" t="n">
        <v>0.0151576611647257</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66.943200631662</v>
      </c>
      <c r="G46" s="111" t="n">
        <v>102.959029311537</v>
      </c>
      <c r="H46" s="111" t="n">
        <v>87.6476106641628</v>
      </c>
      <c r="I46" s="111" t="n">
        <v>0.0224694406571538</v>
      </c>
      <c r="J46" s="111" t="n">
        <v>13.7315637199215</v>
      </c>
      <c r="K46" s="111" t="n">
        <v>14.194695160178</v>
      </c>
      <c r="L46" s="111" t="n">
        <v>14.6055271162679</v>
      </c>
      <c r="M46" s="111" t="n">
        <v>363.893136541829</v>
      </c>
      <c r="N46" s="111" t="n">
        <v>0.460654888980402</v>
      </c>
      <c r="O46" s="111" t="n">
        <v>0.0784716263243253</v>
      </c>
      <c r="P46" s="111" t="n">
        <v>0.0554845592706554</v>
      </c>
      <c r="Q46" s="111" t="n">
        <v>0.324865946562494</v>
      </c>
      <c r="R46" s="111" t="n">
        <v>0.244068926760557</v>
      </c>
      <c r="S46" s="111" t="n">
        <v>1.28972315533755</v>
      </c>
      <c r="T46" s="111" t="n">
        <v>15.090246525562</v>
      </c>
      <c r="U46" s="111" t="n">
        <v>0.644035868812364</v>
      </c>
      <c r="V46" s="111" t="n">
        <v>2.14893259745935</v>
      </c>
      <c r="W46" s="111" t="n">
        <v>5.43968072201761</v>
      </c>
      <c r="X46" s="111" t="n">
        <v>0.0316913106991705</v>
      </c>
      <c r="Y46" s="111" t="n">
        <v>0.0652591322669534</v>
      </c>
      <c r="Z46" s="111" t="n">
        <v>0.0510777888530626</v>
      </c>
      <c r="AA46" s="111" t="n">
        <v>0.0275302980175426</v>
      </c>
      <c r="AB46" s="111" t="n">
        <v>0.85819122093154</v>
      </c>
      <c r="AC46" s="111" t="n">
        <v>0.21637129744062</v>
      </c>
      <c r="AD46" s="111" t="s">
        <v>82</v>
      </c>
      <c r="AE46" s="111" t="n">
        <v>0.92344042257117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6.20659469365319</v>
      </c>
      <c r="G47" s="111" t="n">
        <v>0.972613764953466</v>
      </c>
      <c r="H47" s="111" t="n">
        <v>0.0216042114679374</v>
      </c>
      <c r="I47" s="111" t="n">
        <v>0.00348825275</v>
      </c>
      <c r="J47" s="111" t="n">
        <v>0.0563078555108224</v>
      </c>
      <c r="K47" s="111" t="n">
        <v>0.0593488971699358</v>
      </c>
      <c r="L47" s="111" t="n">
        <v>0.0749938362205001</v>
      </c>
      <c r="M47" s="111" t="n">
        <v>1.6543394555936</v>
      </c>
      <c r="N47" s="111" t="n">
        <v>0.000153341610305191</v>
      </c>
      <c r="O47" s="111" t="n">
        <v>0.000302547298347744</v>
      </c>
      <c r="P47" s="111" t="n">
        <v>0.00112506564701252</v>
      </c>
      <c r="Q47" s="111" t="n">
        <v>0.00106594300693393</v>
      </c>
      <c r="R47" s="111" t="n">
        <v>0.00116009559182453</v>
      </c>
      <c r="S47" s="111" t="n">
        <v>0.0186779909588679</v>
      </c>
      <c r="T47" s="111" t="n">
        <v>0.00157638363641665</v>
      </c>
      <c r="U47" s="111" t="n">
        <v>0.000307465863931262</v>
      </c>
      <c r="V47" s="111" t="n">
        <v>0.0244356598115601</v>
      </c>
      <c r="W47" s="111" t="n">
        <v>0.00403497939738112</v>
      </c>
      <c r="X47" s="111" t="n">
        <v>5.32971503466966E-006</v>
      </c>
      <c r="Y47" s="111" t="n">
        <v>7.10628671289288E-006</v>
      </c>
      <c r="Z47" s="111" t="n">
        <v>7.10628671289288E-006</v>
      </c>
      <c r="AA47" s="111" t="n">
        <v>7.10628671289288E-006</v>
      </c>
      <c r="AB47" s="111" t="n">
        <v>0.0018180048626016</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54.884868048904</v>
      </c>
      <c r="G48" s="111" t="n">
        <v>32.9822087187788</v>
      </c>
      <c r="H48" s="111" t="n">
        <v>43.2739692283896</v>
      </c>
      <c r="I48" s="111" t="n">
        <v>0.54198228278193</v>
      </c>
      <c r="J48" s="111" t="n">
        <v>8.01010073487523</v>
      </c>
      <c r="K48" s="111" t="n">
        <v>8.60556131735754</v>
      </c>
      <c r="L48" s="111" t="n">
        <v>9.57153785356976</v>
      </c>
      <c r="M48" s="111" t="n">
        <v>181.004949553142</v>
      </c>
      <c r="N48" s="111" t="n">
        <v>62.125526295933</v>
      </c>
      <c r="O48" s="111" t="n">
        <v>2.10964996542091</v>
      </c>
      <c r="P48" s="111" t="n">
        <v>2.2895381576899</v>
      </c>
      <c r="Q48" s="111" t="n">
        <v>0.989168815763443</v>
      </c>
      <c r="R48" s="111" t="n">
        <v>4.48258140828175</v>
      </c>
      <c r="S48" s="111" t="n">
        <v>4.39754039610255</v>
      </c>
      <c r="T48" s="111" t="n">
        <v>11.5116206353056</v>
      </c>
      <c r="U48" s="111" t="n">
        <v>0.515945202181694</v>
      </c>
      <c r="V48" s="111" t="n">
        <v>34.1916215319442</v>
      </c>
      <c r="W48" s="111" t="n">
        <v>14.4339884580527</v>
      </c>
      <c r="X48" s="111" t="n">
        <v>1.85557346106971</v>
      </c>
      <c r="Y48" s="111" t="n">
        <v>0.254998078817104</v>
      </c>
      <c r="Z48" s="111" t="n">
        <v>0.0907121431501299</v>
      </c>
      <c r="AA48" s="111" t="n">
        <v>0.137901646858424</v>
      </c>
      <c r="AB48" s="111" t="n">
        <v>13.7547960800033</v>
      </c>
      <c r="AC48" s="111" t="n">
        <v>2.00575186632493</v>
      </c>
      <c r="AD48" s="111" t="s">
        <v>82</v>
      </c>
      <c r="AE48" s="111" t="n">
        <v>20.88652327205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77643554573897</v>
      </c>
      <c r="G49" s="111" t="n">
        <v>3.91615109767244</v>
      </c>
      <c r="H49" s="111" t="n">
        <v>0.0012899048</v>
      </c>
      <c r="I49" s="111" t="n">
        <v>0.000797955</v>
      </c>
      <c r="J49" s="111" t="n">
        <v>0.145635262480168</v>
      </c>
      <c r="K49" s="111" t="n">
        <v>0.148959504480168</v>
      </c>
      <c r="L49" s="111" t="n">
        <v>0.148959504480168</v>
      </c>
      <c r="M49" s="111" t="n">
        <v>86.4117809466592</v>
      </c>
      <c r="N49" s="111" t="n">
        <v>0.00181464100556059</v>
      </c>
      <c r="O49" s="111" t="n">
        <v>0.000594191471901377</v>
      </c>
      <c r="P49" s="111" t="n">
        <v>0.000464965552918693</v>
      </c>
      <c r="Q49" s="111" t="n">
        <v>1.60332949282308E-005</v>
      </c>
      <c r="R49" s="111" t="n">
        <v>0.000861851541247148</v>
      </c>
      <c r="S49" s="111" t="n">
        <v>0.00228275855407908</v>
      </c>
      <c r="T49" s="111" t="n">
        <v>0.000706424536398993</v>
      </c>
      <c r="U49" s="111" t="n">
        <v>1.06888632854872E-005</v>
      </c>
      <c r="V49" s="111" t="n">
        <v>0.118464184165283</v>
      </c>
      <c r="W49" s="111" t="n">
        <v>0.0252569485179546</v>
      </c>
      <c r="X49" s="111" t="n">
        <v>0.00133473704970317</v>
      </c>
      <c r="Y49" s="111" t="n">
        <v>0.00139530392445582</v>
      </c>
      <c r="Z49" s="111" t="n">
        <v>0.000788407156064483</v>
      </c>
      <c r="AA49" s="111" t="n">
        <v>0.00130646800248806</v>
      </c>
      <c r="AB49" s="111" t="n">
        <v>0.00482491613271153</v>
      </c>
      <c r="AC49" s="111" t="n">
        <v>2.338657473312E-005</v>
      </c>
      <c r="AD49" s="111" t="s">
        <v>82</v>
      </c>
      <c r="AE49" s="111" t="n">
        <v>0.00107305870010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47.782259411359</v>
      </c>
      <c r="G50" s="111" t="n">
        <v>412.308950305986</v>
      </c>
      <c r="H50" s="111" t="n">
        <v>135.651118806426</v>
      </c>
      <c r="I50" s="111" t="n">
        <v>5.77005279113135</v>
      </c>
      <c r="J50" s="111" t="n">
        <v>258.024736910774</v>
      </c>
      <c r="K50" s="111" t="n">
        <v>266.484658771543</v>
      </c>
      <c r="L50" s="111" t="n">
        <v>295.761661315756</v>
      </c>
      <c r="M50" s="111" t="n">
        <v>4171.16925391316</v>
      </c>
      <c r="N50" s="111" t="n">
        <v>39.7287619969309</v>
      </c>
      <c r="O50" s="111" t="n">
        <v>2.46289821499265</v>
      </c>
      <c r="P50" s="111" t="n">
        <v>1.40392625099911</v>
      </c>
      <c r="Q50" s="111" t="n">
        <v>3.85257083643276</v>
      </c>
      <c r="R50" s="111" t="n">
        <v>14.9920149960989</v>
      </c>
      <c r="S50" s="111" t="n">
        <v>11.4070689091774</v>
      </c>
      <c r="T50" s="111" t="n">
        <v>42.3211352992589</v>
      </c>
      <c r="U50" s="111" t="n">
        <v>3.26852492719027</v>
      </c>
      <c r="V50" s="111" t="n">
        <v>144.521499041025</v>
      </c>
      <c r="W50" s="111" t="n">
        <v>235.258184070088</v>
      </c>
      <c r="X50" s="111" t="n">
        <v>36.7992847318269</v>
      </c>
      <c r="Y50" s="111" t="n">
        <v>9.03502840335223</v>
      </c>
      <c r="Z50" s="111" t="n">
        <v>4.29373065786096</v>
      </c>
      <c r="AA50" s="111" t="n">
        <v>5.16557463097469</v>
      </c>
      <c r="AB50" s="111" t="n">
        <v>246.470550729066</v>
      </c>
      <c r="AC50" s="111" t="n">
        <v>3.17924498939351</v>
      </c>
      <c r="AD50" s="111" t="s">
        <v>82</v>
      </c>
      <c r="AE50" s="111" t="n">
        <v>56.888732508600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5.71532371291438</v>
      </c>
      <c r="G51" s="111" t="n">
        <v>14.1795014338945</v>
      </c>
      <c r="H51" s="111" t="n">
        <v>0.00546854676021327</v>
      </c>
      <c r="I51" s="111" t="n">
        <v>0.0184649031867101</v>
      </c>
      <c r="J51" s="111" t="n">
        <v>0.229321956871722</v>
      </c>
      <c r="K51" s="111" t="n">
        <v>0.232370106321665</v>
      </c>
      <c r="L51" s="111" t="n">
        <v>0.236510150731763</v>
      </c>
      <c r="M51" s="111" t="n">
        <v>260.902549537497</v>
      </c>
      <c r="N51" s="111" t="n">
        <v>0.0347331989869779</v>
      </c>
      <c r="O51" s="111" t="n">
        <v>0.00267694364039539</v>
      </c>
      <c r="P51" s="111" t="n">
        <v>0.00186307544651512</v>
      </c>
      <c r="Q51" s="111" t="n">
        <v>6.42947744207013E-005</v>
      </c>
      <c r="R51" s="111" t="n">
        <v>0.00907632696025234</v>
      </c>
      <c r="S51" s="111" t="n">
        <v>0.199766582779221</v>
      </c>
      <c r="T51" s="111" t="n">
        <v>0.0103785109437989</v>
      </c>
      <c r="U51" s="111" t="n">
        <v>0.001271589395047</v>
      </c>
      <c r="V51" s="111" t="n">
        <v>0.415743718043568</v>
      </c>
      <c r="W51" s="111" t="n">
        <v>0.416275442478795</v>
      </c>
      <c r="X51" s="111" t="n">
        <v>0.0158401441173124</v>
      </c>
      <c r="Y51" s="111" t="n">
        <v>0.037242943204256</v>
      </c>
      <c r="Z51" s="111" t="n">
        <v>0.036707192784686</v>
      </c>
      <c r="AA51" s="111" t="n">
        <v>0.0114759749665134</v>
      </c>
      <c r="AB51" s="111" t="n">
        <v>0.0993533985818793</v>
      </c>
      <c r="AC51" s="111" t="n">
        <v>0.000955180494495359</v>
      </c>
      <c r="AD51" s="111" t="s">
        <v>82</v>
      </c>
      <c r="AE51" s="111" t="n">
        <v>0.00039193465538410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78.2581506153069</v>
      </c>
      <c r="G52" s="111" t="n">
        <v>19.3758145644423</v>
      </c>
      <c r="H52" s="111" t="n">
        <v>8.13935984315401</v>
      </c>
      <c r="I52" s="111" t="n">
        <v>0.0841201559871043</v>
      </c>
      <c r="J52" s="111" t="n">
        <v>9.62565033505838</v>
      </c>
      <c r="K52" s="111" t="n">
        <v>9.89840024926725</v>
      </c>
      <c r="L52" s="111" t="n">
        <v>11.7929387978782</v>
      </c>
      <c r="M52" s="111" t="n">
        <v>160.391142804976</v>
      </c>
      <c r="N52" s="111" t="n">
        <v>1.13691223596533</v>
      </c>
      <c r="O52" s="111" t="n">
        <v>0.121960026424012</v>
      </c>
      <c r="P52" s="111" t="n">
        <v>0.10466040038087</v>
      </c>
      <c r="Q52" s="111" t="n">
        <v>0.0603581318984761</v>
      </c>
      <c r="R52" s="111" t="n">
        <v>0.170577451756431</v>
      </c>
      <c r="S52" s="111" t="n">
        <v>0.223306594318934</v>
      </c>
      <c r="T52" s="111" t="n">
        <v>2.04208556495405</v>
      </c>
      <c r="U52" s="111" t="n">
        <v>0.109822749663151</v>
      </c>
      <c r="V52" s="111" t="n">
        <v>2.55324698232654</v>
      </c>
      <c r="W52" s="111" t="n">
        <v>24.4680961688135</v>
      </c>
      <c r="X52" s="111" t="n">
        <v>0.731796399249584</v>
      </c>
      <c r="Y52" s="111" t="n">
        <v>0.158124331813004</v>
      </c>
      <c r="Z52" s="111" t="n">
        <v>0.0345206536909914</v>
      </c>
      <c r="AA52" s="111" t="n">
        <v>0.180361356918154</v>
      </c>
      <c r="AB52" s="111" t="n">
        <v>6.62239661305857</v>
      </c>
      <c r="AC52" s="111" t="n">
        <v>0.0927392149542926</v>
      </c>
      <c r="AD52" s="111" t="s">
        <v>82</v>
      </c>
      <c r="AE52" s="111" t="n">
        <v>1.59042651432961</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23.272217026054</v>
      </c>
      <c r="G53" s="111" t="n">
        <v>62.3114581957291</v>
      </c>
      <c r="H53" s="111" t="n">
        <v>9.69538184013696</v>
      </c>
      <c r="I53" s="111" t="n">
        <v>0.314077382222446</v>
      </c>
      <c r="J53" s="111" t="n">
        <v>29.9960173666618</v>
      </c>
      <c r="K53" s="111" t="n">
        <v>31.3960748925805</v>
      </c>
      <c r="L53" s="111" t="n">
        <v>34.2809997916359</v>
      </c>
      <c r="M53" s="111" t="n">
        <v>246.234068867553</v>
      </c>
      <c r="N53" s="111" t="n">
        <v>1.21246257335399</v>
      </c>
      <c r="O53" s="111" t="n">
        <v>0.0883186374051103</v>
      </c>
      <c r="P53" s="111" t="n">
        <v>0.0237201854509208</v>
      </c>
      <c r="Q53" s="111" t="n">
        <v>0.0644147829915662</v>
      </c>
      <c r="R53" s="111" t="n">
        <v>0.305019390637121</v>
      </c>
      <c r="S53" s="111" t="n">
        <v>7.52830782548981</v>
      </c>
      <c r="T53" s="111" t="n">
        <v>2.5480380664397</v>
      </c>
      <c r="U53" s="111" t="n">
        <v>0.296254018939486</v>
      </c>
      <c r="V53" s="111" t="n">
        <v>5.22325654448798</v>
      </c>
      <c r="W53" s="111" t="n">
        <v>1.88953696871139</v>
      </c>
      <c r="X53" s="111" t="n">
        <v>0.200188757695818</v>
      </c>
      <c r="Y53" s="111" t="n">
        <v>0.223880003290345</v>
      </c>
      <c r="Z53" s="111" t="n">
        <v>0.212828776985663</v>
      </c>
      <c r="AA53" s="111" t="n">
        <v>0.133313118289586</v>
      </c>
      <c r="AB53" s="111" t="n">
        <v>2.96884392853162</v>
      </c>
      <c r="AC53" s="111" t="n">
        <v>0.73844624142072</v>
      </c>
      <c r="AD53" s="111" t="s">
        <v>82</v>
      </c>
      <c r="AE53" s="111" t="n">
        <v>9.33736842680949</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72.2492211487336</v>
      </c>
      <c r="G54" s="111" t="n">
        <v>3.83381046850381</v>
      </c>
      <c r="H54" s="111" t="n">
        <v>6.96372551879035</v>
      </c>
      <c r="I54" s="111" t="n">
        <v>0.00766707730580327</v>
      </c>
      <c r="J54" s="111" t="n">
        <v>2.64139292802851</v>
      </c>
      <c r="K54" s="111" t="n">
        <v>2.71567387837123</v>
      </c>
      <c r="L54" s="111" t="n">
        <v>2.79748446089817</v>
      </c>
      <c r="M54" s="111" t="n">
        <v>9.25599088226801</v>
      </c>
      <c r="N54" s="111" t="n">
        <v>0.0919292038376392</v>
      </c>
      <c r="O54" s="111" t="n">
        <v>0.00991217077712456</v>
      </c>
      <c r="P54" s="111" t="n">
        <v>0.0313427621067121</v>
      </c>
      <c r="Q54" s="111" t="n">
        <v>0.0528566697967029</v>
      </c>
      <c r="R54" s="111" t="n">
        <v>0.0422432257542889</v>
      </c>
      <c r="S54" s="111" t="n">
        <v>0.101736953145686</v>
      </c>
      <c r="T54" s="111" t="n">
        <v>0.989016332068482</v>
      </c>
      <c r="U54" s="111" t="n">
        <v>0.171096184742313</v>
      </c>
      <c r="V54" s="111" t="n">
        <v>0.44973126025896</v>
      </c>
      <c r="W54" s="111" t="n">
        <v>1.723390803006</v>
      </c>
      <c r="X54" s="111" t="n">
        <v>0.0173538208262533</v>
      </c>
      <c r="Y54" s="111" t="n">
        <v>0.0232419551437782</v>
      </c>
      <c r="Z54" s="111" t="n">
        <v>0.0176505954574852</v>
      </c>
      <c r="AA54" s="111" t="n">
        <v>0.0208770874860233</v>
      </c>
      <c r="AB54" s="111" t="n">
        <v>0.197405638965152</v>
      </c>
      <c r="AC54" s="111" t="n">
        <v>0.0685309980765166</v>
      </c>
      <c r="AD54" s="111" t="s">
        <v>82</v>
      </c>
      <c r="AE54" s="111" t="n">
        <v>0.20990039033225</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474648881709287</v>
      </c>
      <c r="G55" s="111" t="n">
        <v>0.323057466262984</v>
      </c>
      <c r="H55" s="111" t="n">
        <v>0.185331319545978</v>
      </c>
      <c r="I55" s="111" t="n">
        <v>0.005650160041868</v>
      </c>
      <c r="J55" s="111" t="n">
        <v>0.0133057132596547</v>
      </c>
      <c r="K55" s="111" t="n">
        <v>0.0137103239970547</v>
      </c>
      <c r="L55" s="111" t="n">
        <v>0.0140044156584547</v>
      </c>
      <c r="M55" s="111" t="n">
        <v>1.41554559022909</v>
      </c>
      <c r="N55" s="111" t="s">
        <v>82</v>
      </c>
      <c r="O55" s="111" t="s">
        <v>82</v>
      </c>
      <c r="P55" s="111" t="n">
        <v>0.0004093671299472</v>
      </c>
      <c r="Q55" s="111" t="s">
        <v>82</v>
      </c>
      <c r="R55" s="111" t="s">
        <v>82</v>
      </c>
      <c r="S55" s="111" t="s">
        <v>82</v>
      </c>
      <c r="T55" s="111" t="s">
        <v>82</v>
      </c>
      <c r="U55" s="111" t="s">
        <v>82</v>
      </c>
      <c r="V55" s="111" t="s">
        <v>82</v>
      </c>
      <c r="W55" s="111" t="n">
        <v>0.07136355800088</v>
      </c>
      <c r="X55" s="111" t="n">
        <v>0.0049843420139308</v>
      </c>
      <c r="Y55" s="111" t="n">
        <v>0.003025892</v>
      </c>
      <c r="Z55" s="111" t="n">
        <v>0.000897548</v>
      </c>
      <c r="AA55" s="111" t="n">
        <v>0.000173289</v>
      </c>
      <c r="AB55" s="111" t="n">
        <v>0.0295425054619488</v>
      </c>
      <c r="AC55" s="111" t="n">
        <v>6.885824584E-005</v>
      </c>
      <c r="AD55" s="111" t="s">
        <v>82</v>
      </c>
      <c r="AE55" s="111" t="n">
        <v>0.00484691715957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39.5309036635444</v>
      </c>
      <c r="G56" s="111" t="n">
        <v>7.6485482441753</v>
      </c>
      <c r="H56" s="111" t="n">
        <v>5.79060853581859</v>
      </c>
      <c r="I56" s="111" t="n">
        <v>0.0276131004622121</v>
      </c>
      <c r="J56" s="111" t="n">
        <v>1.62330254277237</v>
      </c>
      <c r="K56" s="111" t="n">
        <v>1.66849875775245</v>
      </c>
      <c r="L56" s="111" t="n">
        <v>1.72715592814212</v>
      </c>
      <c r="M56" s="111" t="n">
        <v>68.261005823446</v>
      </c>
      <c r="N56" s="111" t="n">
        <v>0.216898006282247</v>
      </c>
      <c r="O56" s="111" t="n">
        <v>0.0211625277449609</v>
      </c>
      <c r="P56" s="111" t="n">
        <v>0.00605469969649352</v>
      </c>
      <c r="Q56" s="111" t="n">
        <v>0.0135030270557298</v>
      </c>
      <c r="R56" s="111" t="n">
        <v>0.027227944986747</v>
      </c>
      <c r="S56" s="111" t="n">
        <v>0.347939965752974</v>
      </c>
      <c r="T56" s="111" t="n">
        <v>0.646831146388979</v>
      </c>
      <c r="U56" s="111" t="n">
        <v>0.148895394938854</v>
      </c>
      <c r="V56" s="111" t="n">
        <v>0.325345723325728</v>
      </c>
      <c r="W56" s="111" t="n">
        <v>0.153580883370923</v>
      </c>
      <c r="X56" s="111" t="n">
        <v>0.00933706560487109</v>
      </c>
      <c r="Y56" s="111" t="n">
        <v>0.00964124545974751</v>
      </c>
      <c r="Z56" s="111" t="n">
        <v>0.00762672819894568</v>
      </c>
      <c r="AA56" s="111" t="n">
        <v>0.00141378906269451</v>
      </c>
      <c r="AB56" s="111" t="n">
        <v>0.0285231184880012</v>
      </c>
      <c r="AC56" s="111" t="n">
        <v>0.0064261754424</v>
      </c>
      <c r="AD56" s="111" t="s">
        <v>82</v>
      </c>
      <c r="AE56" s="111" t="n">
        <v>0.23392669037733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76</v>
      </c>
      <c r="H57" s="111" t="s">
        <v>82</v>
      </c>
      <c r="I57" s="111" t="s">
        <v>82</v>
      </c>
      <c r="J57" s="111" t="n">
        <v>1.603453993</v>
      </c>
      <c r="K57" s="111" t="n">
        <v>6.82825445</v>
      </c>
      <c r="L57" s="111" t="n">
        <v>14.46555686828</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723209416493914</v>
      </c>
      <c r="G58" s="111" t="n">
        <v>5.1477028900992</v>
      </c>
      <c r="H58" s="111" t="n">
        <v>6.60238631322343</v>
      </c>
      <c r="I58" s="111" t="n">
        <v>0.429525262143417</v>
      </c>
      <c r="J58" s="111" t="n">
        <v>1.8553620681519</v>
      </c>
      <c r="K58" s="111" t="n">
        <v>2.80555717266497</v>
      </c>
      <c r="L58" s="111" t="n">
        <v>5.87769942635829</v>
      </c>
      <c r="M58" s="111" t="n">
        <v>13.4574114489714</v>
      </c>
      <c r="N58" s="111" t="n">
        <v>4.12836717154086</v>
      </c>
      <c r="O58" s="111" t="n">
        <v>0.357851204590097</v>
      </c>
      <c r="P58" s="111" t="n">
        <v>0.18608009356</v>
      </c>
      <c r="Q58" s="111" t="n">
        <v>0.171357893370097</v>
      </c>
      <c r="R58" s="111" t="n">
        <v>2.57571701682039</v>
      </c>
      <c r="S58" s="111" t="n">
        <v>0.818712548960388</v>
      </c>
      <c r="T58" s="111" t="n">
        <v>1.24871941496019</v>
      </c>
      <c r="U58" s="111" t="n">
        <v>0.00416</v>
      </c>
      <c r="V58" s="111" t="n">
        <v>4.16535519094232</v>
      </c>
      <c r="W58" s="111" t="n">
        <v>1.68247340857985</v>
      </c>
      <c r="X58" s="111" t="n">
        <v>0.14719976974</v>
      </c>
      <c r="Y58" s="111" t="n">
        <v>0.182751631675</v>
      </c>
      <c r="Z58" s="111" t="n">
        <v>0.0670063158375</v>
      </c>
      <c r="AA58" s="111" t="n">
        <v>0.06368342108625</v>
      </c>
      <c r="AB58" s="111" t="n">
        <v>8.69104540793875</v>
      </c>
      <c r="AC58" s="111" t="s">
        <v>82</v>
      </c>
      <c r="AD58" s="111" t="s">
        <v>82</v>
      </c>
      <c r="AE58" s="111" t="n">
        <v>5.5336278714472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06801</v>
      </c>
      <c r="G60" s="111" t="n">
        <v>82.6161952389322</v>
      </c>
      <c r="H60" s="111" t="n">
        <v>0.0064</v>
      </c>
      <c r="I60" s="111" t="s">
        <v>82</v>
      </c>
      <c r="J60" s="111" t="s">
        <v>82</v>
      </c>
      <c r="K60" s="111" t="s">
        <v>82</v>
      </c>
      <c r="L60" s="111" t="s">
        <v>82</v>
      </c>
      <c r="M60" s="111" t="n">
        <v>0.32043</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6656733976778</v>
      </c>
      <c r="G61" s="111" t="n">
        <v>146.645055496952</v>
      </c>
      <c r="H61" s="111" t="n">
        <v>94.7002707009814</v>
      </c>
      <c r="I61" s="111" t="n">
        <v>0.363105780821918</v>
      </c>
      <c r="J61" s="111" t="n">
        <v>1.67012414968248</v>
      </c>
      <c r="K61" s="111" t="n">
        <v>2.2886796247276</v>
      </c>
      <c r="L61" s="111" t="n">
        <v>2.71567088899461</v>
      </c>
      <c r="M61" s="111" t="n">
        <v>26.6045816022871</v>
      </c>
      <c r="N61" s="111" t="n">
        <v>1.08624625988248</v>
      </c>
      <c r="O61" s="111" t="n">
        <v>0.220686696646707</v>
      </c>
      <c r="P61" s="111" t="n">
        <v>0.23143931088392</v>
      </c>
      <c r="Q61" s="111" t="n">
        <v>0.0555348411191797</v>
      </c>
      <c r="R61" s="111" t="n">
        <v>0.0616149631921464</v>
      </c>
      <c r="S61" s="111" t="n">
        <v>0.509303171898085</v>
      </c>
      <c r="T61" s="111" t="n">
        <v>1.02956883633667</v>
      </c>
      <c r="U61" s="111" t="n">
        <v>4.88290491072E-006</v>
      </c>
      <c r="V61" s="111" t="n">
        <v>0.049485770755008</v>
      </c>
      <c r="W61" s="111" t="n">
        <v>0.026160401318536</v>
      </c>
      <c r="X61" s="111" t="s">
        <v>82</v>
      </c>
      <c r="Y61" s="111" t="s">
        <v>82</v>
      </c>
      <c r="Z61" s="111" t="s">
        <v>82</v>
      </c>
      <c r="AA61" s="111" t="s">
        <v>82</v>
      </c>
      <c r="AB61" s="111" t="n">
        <v>0.574</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89.9593723303408</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4.5086525322654</v>
      </c>
      <c r="H63" s="111" t="n">
        <v>5.1862620870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5.98257048575516</v>
      </c>
      <c r="G64" s="111" t="n">
        <v>31.9883122280035</v>
      </c>
      <c r="H64" s="111" t="n">
        <v>15.8352971695469</v>
      </c>
      <c r="I64" s="111" t="s">
        <v>82</v>
      </c>
      <c r="J64" s="111" t="n">
        <v>0.60002750779894</v>
      </c>
      <c r="K64" s="111" t="n">
        <v>1.14525952100622</v>
      </c>
      <c r="L64" s="111" t="n">
        <v>1.21023743663222</v>
      </c>
      <c r="M64" s="111" t="n">
        <v>12.3120712591492</v>
      </c>
      <c r="N64" s="111" t="n">
        <v>0.00077190456</v>
      </c>
      <c r="O64" s="111" t="n">
        <v>0.001968521925</v>
      </c>
      <c r="P64" s="111" t="n">
        <v>0.000424712805</v>
      </c>
      <c r="Q64" s="111" t="n">
        <v>0.0003434809995</v>
      </c>
      <c r="R64" s="111" t="n">
        <v>0.002817947535</v>
      </c>
      <c r="S64" s="111" t="n">
        <v>0.00162133017</v>
      </c>
      <c r="T64" s="111" t="n">
        <v>0.0040145649</v>
      </c>
      <c r="U64" s="111" t="n">
        <v>3.98355648E-005</v>
      </c>
      <c r="V64" s="111" t="n">
        <v>0.0557387823</v>
      </c>
      <c r="W64" s="111" t="n">
        <v>9.9588912E-005</v>
      </c>
      <c r="X64" s="111" t="n">
        <v>2.39323473E-006</v>
      </c>
      <c r="Y64" s="111" t="n">
        <v>3.16513929E-006</v>
      </c>
      <c r="Z64" s="111" t="n">
        <v>3.16513929E-006</v>
      </c>
      <c r="AA64" s="111" t="n">
        <v>3.16513929E-006</v>
      </c>
      <c r="AB64" s="111" t="n">
        <v>1.1888652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0.6183090303571</v>
      </c>
      <c r="G66" s="111" t="n">
        <v>1.44475149</v>
      </c>
      <c r="H66" s="111" t="n">
        <v>22.67727215</v>
      </c>
      <c r="I66" s="111" t="n">
        <v>1.688152605</v>
      </c>
      <c r="J66" s="111" t="n">
        <v>2.27880556987031</v>
      </c>
      <c r="K66" s="111" t="n">
        <v>6.123742531504</v>
      </c>
      <c r="L66" s="111" t="n">
        <v>8.27500907309968</v>
      </c>
      <c r="M66" s="111" t="n">
        <v>8.62404</v>
      </c>
      <c r="N66" s="111" t="n">
        <v>0.710435271111111</v>
      </c>
      <c r="O66" s="111" t="n">
        <v>0.137200140888889</v>
      </c>
      <c r="P66" s="111" t="n">
        <v>0.942841486607143</v>
      </c>
      <c r="Q66" s="111" t="n">
        <v>0.04113</v>
      </c>
      <c r="R66" s="111" t="n">
        <v>0.03514</v>
      </c>
      <c r="S66" s="111" t="n">
        <v>1.31599</v>
      </c>
      <c r="T66" s="111" t="n">
        <v>0.04614</v>
      </c>
      <c r="U66" s="111" t="n">
        <v>0.34665</v>
      </c>
      <c r="V66" s="111" t="n">
        <v>1.02689</v>
      </c>
      <c r="W66" s="111" t="n">
        <v>2.70241943329323</v>
      </c>
      <c r="X66" s="111" t="n">
        <v>0.024774815</v>
      </c>
      <c r="Y66" s="111" t="s">
        <v>82</v>
      </c>
      <c r="Z66" s="111" t="s">
        <v>82</v>
      </c>
      <c r="AA66" s="111" t="s">
        <v>82</v>
      </c>
      <c r="AB66" s="111" t="n">
        <v>5.9514056</v>
      </c>
      <c r="AC66" s="111" t="n">
        <v>6.04</v>
      </c>
      <c r="AD66" s="111" t="s">
        <v>82</v>
      </c>
      <c r="AE66" s="111" t="n">
        <v>47.834755728176</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43046365053</v>
      </c>
      <c r="G67" s="111" t="n">
        <v>0.290819322302269</v>
      </c>
      <c r="H67" s="111" t="n">
        <v>1.112557073702</v>
      </c>
      <c r="I67" s="111" t="s">
        <v>82</v>
      </c>
      <c r="J67" s="111" t="n">
        <v>0.466236709665916</v>
      </c>
      <c r="K67" s="111" t="n">
        <v>2.06910991468624</v>
      </c>
      <c r="L67" s="111" t="n">
        <v>3.05235850452734</v>
      </c>
      <c r="M67" s="111" t="n">
        <v>26.86419005816</v>
      </c>
      <c r="N67" s="111" t="n">
        <v>0.09504</v>
      </c>
      <c r="O67" s="111" t="n">
        <v>0.00709</v>
      </c>
      <c r="P67" s="111" t="n">
        <v>0.05508</v>
      </c>
      <c r="Q67" s="111" t="n">
        <v>0.018</v>
      </c>
      <c r="R67" s="111" t="n">
        <v>0.2208</v>
      </c>
      <c r="S67" s="111" t="n">
        <v>0.1302</v>
      </c>
      <c r="T67" s="111" t="n">
        <v>0.1029</v>
      </c>
      <c r="U67" s="111" t="n">
        <v>0.01493</v>
      </c>
      <c r="V67" s="111" t="n">
        <v>0.25371</v>
      </c>
      <c r="W67" s="111" t="n">
        <v>0.127803584</v>
      </c>
      <c r="X67" s="111" t="s">
        <v>82</v>
      </c>
      <c r="Y67" s="111" t="s">
        <v>82</v>
      </c>
      <c r="Z67" s="111" t="s">
        <v>82</v>
      </c>
      <c r="AA67" s="111" t="s">
        <v>82</v>
      </c>
      <c r="AB67" s="111" t="n">
        <v>0.12887</v>
      </c>
      <c r="AC67" s="111" t="n">
        <v>0.000392704</v>
      </c>
      <c r="AD67" s="111" t="s">
        <v>82</v>
      </c>
      <c r="AE67" s="111" t="n">
        <v>0.007363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1124359</v>
      </c>
      <c r="J69" s="111" t="s">
        <v>82</v>
      </c>
      <c r="K69" s="111" t="s">
        <v>82</v>
      </c>
      <c r="L69" s="111" t="n">
        <v>0.2009431</v>
      </c>
      <c r="M69" s="111" t="n">
        <v>38.018174192919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568704569980182</v>
      </c>
      <c r="H70" s="111" t="s">
        <v>82</v>
      </c>
      <c r="I70" s="111" t="s">
        <v>82</v>
      </c>
      <c r="J70" s="111" t="n">
        <v>0.0122508</v>
      </c>
      <c r="K70" s="111" t="n">
        <v>0.081672</v>
      </c>
      <c r="L70" s="111" t="n">
        <v>0.116674285714286</v>
      </c>
      <c r="M70" s="111" t="n">
        <v>0.00390669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11716</v>
      </c>
      <c r="G71" s="111" t="n">
        <v>24.4211198112073</v>
      </c>
      <c r="H71" s="111" t="n">
        <v>1.566792</v>
      </c>
      <c r="I71" s="111" t="s">
        <v>82</v>
      </c>
      <c r="J71" s="111" t="n">
        <v>3.85434839008131</v>
      </c>
      <c r="K71" s="111" t="n">
        <v>19.370813167592</v>
      </c>
      <c r="L71" s="111" t="n">
        <v>92.9245235478482</v>
      </c>
      <c r="M71" s="111" t="n">
        <v>0.5149457</v>
      </c>
      <c r="N71" s="111" t="s">
        <v>82</v>
      </c>
      <c r="O71" s="111" t="s">
        <v>82</v>
      </c>
      <c r="P71" s="111" t="s">
        <v>82</v>
      </c>
      <c r="Q71" s="111" t="s">
        <v>82</v>
      </c>
      <c r="R71" s="111" t="s">
        <v>82</v>
      </c>
      <c r="S71" s="111" t="s">
        <v>82</v>
      </c>
      <c r="T71" s="111" t="s">
        <v>82</v>
      </c>
      <c r="U71" s="111" t="s">
        <v>82</v>
      </c>
      <c r="V71" s="111" t="s">
        <v>82</v>
      </c>
      <c r="W71" s="111" t="n">
        <v>1.78706285714286</v>
      </c>
      <c r="X71" s="111" t="n">
        <v>0.00917533705357143</v>
      </c>
      <c r="Y71" s="111" t="n">
        <v>0.00119949285714286</v>
      </c>
      <c r="Z71" s="111" t="n">
        <v>0.00208136517857143</v>
      </c>
      <c r="AA71" s="111" t="n">
        <v>8.00392857142857E-005</v>
      </c>
      <c r="AB71" s="111" t="n">
        <v>0.012536234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3.92880341092611</v>
      </c>
      <c r="K72" s="111" t="n">
        <v>31.325964312298</v>
      </c>
      <c r="L72" s="111" t="n">
        <v>79.3015004417033</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8.37950916404158</v>
      </c>
      <c r="K73" s="111" t="n">
        <v>27.6000916144559</v>
      </c>
      <c r="L73" s="111" t="n">
        <v>136.489063349395</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16680424814282</v>
      </c>
      <c r="K74" s="111" t="n">
        <v>0.0556014160476066</v>
      </c>
      <c r="L74" s="111" t="n">
        <v>0.0654134306442431</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3066877654769</v>
      </c>
      <c r="G75" s="111" t="n">
        <v>10.9637670621044</v>
      </c>
      <c r="H75" s="111" t="n">
        <v>21.395587462</v>
      </c>
      <c r="I75" s="111" t="n">
        <v>1.64864962469687</v>
      </c>
      <c r="J75" s="111" t="n">
        <v>5.18116265560752</v>
      </c>
      <c r="K75" s="111" t="n">
        <v>7.71367524648495</v>
      </c>
      <c r="L75" s="111" t="n">
        <v>10.2293144028941</v>
      </c>
      <c r="M75" s="111" t="n">
        <v>5.63783366011782</v>
      </c>
      <c r="N75" s="111" t="n">
        <v>21.6848844720094</v>
      </c>
      <c r="O75" s="111" t="n">
        <v>0.296626124042915</v>
      </c>
      <c r="P75" s="111" t="n">
        <v>0.121788519437795</v>
      </c>
      <c r="Q75" s="111" t="n">
        <v>0.380712859669894</v>
      </c>
      <c r="R75" s="111" t="n">
        <v>4.61361861003971</v>
      </c>
      <c r="S75" s="111" t="n">
        <v>1.05850919822639</v>
      </c>
      <c r="T75" s="111" t="n">
        <v>3.18029596493647</v>
      </c>
      <c r="U75" s="111" t="n">
        <v>45.3816917421998</v>
      </c>
      <c r="V75" s="111" t="n">
        <v>18.5866015942693</v>
      </c>
      <c r="W75" s="111" t="n">
        <v>0.166508930846426</v>
      </c>
      <c r="X75" s="111" t="n">
        <v>0.0120868</v>
      </c>
      <c r="Y75" s="111" t="s">
        <v>82</v>
      </c>
      <c r="Z75" s="111" t="n">
        <v>0.0016542</v>
      </c>
      <c r="AA75" s="111" t="s">
        <v>82</v>
      </c>
      <c r="AB75" s="111" t="n">
        <v>0.013741</v>
      </c>
      <c r="AC75" s="111" t="n">
        <v>0.0044755569638</v>
      </c>
      <c r="AD75" s="111" t="s">
        <v>82</v>
      </c>
      <c r="AE75" s="111" t="n">
        <v>0.00380751550557</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336374</v>
      </c>
      <c r="G76" s="111" t="n">
        <v>0.176794915112728</v>
      </c>
      <c r="H76" s="111" t="n">
        <v>0.565471526612903</v>
      </c>
      <c r="I76" s="111" t="n">
        <v>1.16111929252273</v>
      </c>
      <c r="J76" s="111" t="s">
        <v>82</v>
      </c>
      <c r="K76" s="111" t="s">
        <v>82</v>
      </c>
      <c r="L76" s="111" t="s">
        <v>82</v>
      </c>
      <c r="M76" s="111" t="n">
        <v>0.0803138359193548</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7.9635860798587</v>
      </c>
      <c r="G77" s="111" t="s">
        <v>82</v>
      </c>
      <c r="H77" s="111" t="s">
        <v>82</v>
      </c>
      <c r="I77" s="111" t="n">
        <v>0.140191242612651</v>
      </c>
      <c r="J77" s="111" t="s">
        <v>82</v>
      </c>
      <c r="K77" s="111" t="s">
        <v>82</v>
      </c>
      <c r="L77" s="111" t="s">
        <v>82</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74775</v>
      </c>
      <c r="G78" s="111" t="n">
        <v>0.012572</v>
      </c>
      <c r="H78" s="111" t="s">
        <v>82</v>
      </c>
      <c r="I78" s="111" t="s">
        <v>82</v>
      </c>
      <c r="J78" s="111" t="s">
        <v>82</v>
      </c>
      <c r="K78" s="111" t="s">
        <v>82</v>
      </c>
      <c r="L78" s="111" t="n">
        <v>0.113199</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052467497604</v>
      </c>
      <c r="K79" s="111" t="n">
        <v>0.0097269990414</v>
      </c>
      <c r="L79" s="111" t="n">
        <v>0.0107957814</v>
      </c>
      <c r="M79" s="111" t="n">
        <v>8.738278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5.46654561152541</v>
      </c>
      <c r="G80" s="108" t="n">
        <v>79.3362934919473</v>
      </c>
      <c r="H80" s="108" t="n">
        <v>53.9785895430989</v>
      </c>
      <c r="I80" s="108" t="n">
        <v>26.1949833251931</v>
      </c>
      <c r="J80" s="108" t="n">
        <v>5.58613475249558</v>
      </c>
      <c r="K80" s="108" t="n">
        <v>7.32353087033382</v>
      </c>
      <c r="L80" s="108" t="n">
        <v>13.750474196418</v>
      </c>
      <c r="M80" s="108" t="n">
        <v>76.8236122299033</v>
      </c>
      <c r="N80" s="108" t="n">
        <v>4.23729142</v>
      </c>
      <c r="O80" s="108" t="n">
        <v>0.24691317</v>
      </c>
      <c r="P80" s="108" t="n">
        <v>2.357191896</v>
      </c>
      <c r="Q80" s="108" t="n">
        <v>0.00207026</v>
      </c>
      <c r="R80" s="108" t="n">
        <v>4.11459303821918</v>
      </c>
      <c r="S80" s="108" t="n">
        <v>2.00751481</v>
      </c>
      <c r="T80" s="108" t="n">
        <v>0.92396944</v>
      </c>
      <c r="U80" s="108" t="n">
        <v>0.0240546</v>
      </c>
      <c r="V80" s="108" t="n">
        <v>4.34124007</v>
      </c>
      <c r="W80" s="108" t="n">
        <v>0.18369958500004</v>
      </c>
      <c r="X80" s="108" t="n">
        <v>0.0338178614945075</v>
      </c>
      <c r="Y80" s="108" t="s">
        <v>82</v>
      </c>
      <c r="Z80" s="108" t="n">
        <v>0.00148929375</v>
      </c>
      <c r="AA80" s="108" t="s">
        <v>82</v>
      </c>
      <c r="AB80" s="108" t="n">
        <v>0.0353071552445075</v>
      </c>
      <c r="AC80" s="108" t="s">
        <v>8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4814036</v>
      </c>
      <c r="K81" s="108" t="n">
        <v>0.038512288</v>
      </c>
      <c r="L81" s="108" t="n">
        <v>0.120350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5.4206432969163</v>
      </c>
      <c r="G82" s="111" t="n">
        <v>14.3738632526469</v>
      </c>
      <c r="H82" s="111" t="n">
        <v>40.5397811606287</v>
      </c>
      <c r="I82" s="111" t="n">
        <v>0.122190368077291</v>
      </c>
      <c r="J82" s="111" t="n">
        <v>14.3250819951752</v>
      </c>
      <c r="K82" s="111" t="n">
        <v>20.4854416700989</v>
      </c>
      <c r="L82" s="111" t="n">
        <v>29.5690867116282</v>
      </c>
      <c r="M82" s="111" t="n">
        <v>2051.05571225346</v>
      </c>
      <c r="N82" s="111" t="n">
        <v>209.346605362259</v>
      </c>
      <c r="O82" s="111" t="n">
        <v>6.28464393848003</v>
      </c>
      <c r="P82" s="111" t="n">
        <v>6.45664373081487</v>
      </c>
      <c r="Q82" s="111" t="n">
        <v>4.97667411759708</v>
      </c>
      <c r="R82" s="111" t="n">
        <v>42.3931089213569</v>
      </c>
      <c r="S82" s="111" t="n">
        <v>22.3182357485162</v>
      </c>
      <c r="T82" s="111" t="n">
        <v>23.2578474327701</v>
      </c>
      <c r="U82" s="111" t="n">
        <v>4.66932408202551</v>
      </c>
      <c r="V82" s="111" t="n">
        <v>910.608936208544</v>
      </c>
      <c r="W82" s="111" t="n">
        <v>157.912971048637</v>
      </c>
      <c r="X82" s="111" t="n">
        <v>0.101879059619143</v>
      </c>
      <c r="Y82" s="111" t="n">
        <v>0.0692234503379033</v>
      </c>
      <c r="Z82" s="111" t="n">
        <v>0.0244169936354771</v>
      </c>
      <c r="AA82" s="111" t="n">
        <v>0.0403424465603851</v>
      </c>
      <c r="AB82" s="111" t="n">
        <v>19.0084500761312</v>
      </c>
      <c r="AC82" s="111" t="n">
        <v>18.4200630097973</v>
      </c>
      <c r="AD82" s="111" t="s">
        <v>82</v>
      </c>
      <c r="AE82" s="111" t="n">
        <v>393.04199837562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52412105</v>
      </c>
      <c r="G83" s="111" t="s">
        <v>82</v>
      </c>
      <c r="H83" s="111" t="n">
        <v>0.335252038735</v>
      </c>
      <c r="I83" s="111" t="s">
        <v>82</v>
      </c>
      <c r="J83" s="111" t="n">
        <v>0.0265302841043334</v>
      </c>
      <c r="K83" s="111" t="n">
        <v>0.0446489798239454</v>
      </c>
      <c r="L83" s="111" t="n">
        <v>0.0618813135342881</v>
      </c>
      <c r="M83" s="111" t="n">
        <v>121.05584977202</v>
      </c>
      <c r="N83" s="111" t="n">
        <v>0.226168373973025</v>
      </c>
      <c r="O83" s="111" t="n">
        <v>0.0132722406572221</v>
      </c>
      <c r="P83" s="111" t="n">
        <v>0.106225830409416</v>
      </c>
      <c r="Q83" s="111" t="n">
        <v>0.0124265749248605</v>
      </c>
      <c r="R83" s="111" t="n">
        <v>0.0314155004749356</v>
      </c>
      <c r="S83" s="111" t="n">
        <v>0.0256083499682125</v>
      </c>
      <c r="T83" s="111" t="n">
        <v>0.0120337078271259</v>
      </c>
      <c r="U83" s="111" t="s">
        <v>82</v>
      </c>
      <c r="V83" s="111" t="n">
        <v>1.16429969249078</v>
      </c>
      <c r="W83" s="111" t="s">
        <v>82</v>
      </c>
      <c r="X83" s="111" t="s">
        <v>82</v>
      </c>
      <c r="Y83" s="111" t="s">
        <v>82</v>
      </c>
      <c r="Z83" s="111" t="s">
        <v>82</v>
      </c>
      <c r="AA83" s="111" t="s">
        <v>82</v>
      </c>
      <c r="AB83" s="111" t="n">
        <v>3.45640195</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3606337041462</v>
      </c>
      <c r="G84" s="111" t="n">
        <v>0.427516440854879</v>
      </c>
      <c r="H84" s="111" t="n">
        <v>17.2772729966908</v>
      </c>
      <c r="I84" s="111" t="n">
        <v>0.00081</v>
      </c>
      <c r="J84" s="111" t="n">
        <v>1.24714942980244</v>
      </c>
      <c r="K84" s="111" t="n">
        <v>2.15098947406117</v>
      </c>
      <c r="L84" s="111" t="n">
        <v>2.94853188456813</v>
      </c>
      <c r="M84" s="111" t="n">
        <v>227.044932567862</v>
      </c>
      <c r="N84" s="111" t="n">
        <v>1.09884922735313</v>
      </c>
      <c r="O84" s="111" t="n">
        <v>0.193189397016893</v>
      </c>
      <c r="P84" s="111" t="n">
        <v>0.002075557</v>
      </c>
      <c r="Q84" s="111" t="n">
        <v>0.12356253208632</v>
      </c>
      <c r="R84" s="111" t="n">
        <v>0.293729556328858</v>
      </c>
      <c r="S84" s="111" t="n">
        <v>0.909860908072414</v>
      </c>
      <c r="T84" s="111" t="n">
        <v>5.55839805028639</v>
      </c>
      <c r="U84" s="111" t="n">
        <v>0.00180471887640449</v>
      </c>
      <c r="V84" s="111" t="n">
        <v>17.7816368272878</v>
      </c>
      <c r="W84" s="111" t="n">
        <v>4.3080565790199</v>
      </c>
      <c r="X84" s="111" t="n">
        <v>0.0983613776</v>
      </c>
      <c r="Y84" s="111" t="n">
        <v>0.160663</v>
      </c>
      <c r="Z84" s="111" t="n">
        <v>0.163117936</v>
      </c>
      <c r="AA84" s="111" t="n">
        <v>0.069036988</v>
      </c>
      <c r="AB84" s="111" t="n">
        <v>1.28095960111</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635</v>
      </c>
      <c r="I85" s="132" t="s">
        <v>82</v>
      </c>
      <c r="J85" s="132" t="n">
        <v>0.0672342899636719</v>
      </c>
      <c r="K85" s="132" t="n">
        <v>0.0837373866182292</v>
      </c>
      <c r="L85" s="132" t="n">
        <v>0.0981626637154665</v>
      </c>
      <c r="M85" s="132" t="n">
        <v>0.150638</v>
      </c>
      <c r="N85" s="132" t="n">
        <v>0.182140617464716</v>
      </c>
      <c r="O85" s="132" t="n">
        <v>0.00862</v>
      </c>
      <c r="P85" s="132" t="n">
        <v>0.001</v>
      </c>
      <c r="Q85" s="132" t="n">
        <v>0.00603</v>
      </c>
      <c r="R85" s="132" t="s">
        <v>82</v>
      </c>
      <c r="S85" s="132" t="n">
        <v>0.31294</v>
      </c>
      <c r="T85" s="132" t="n">
        <v>0.0556087739954333</v>
      </c>
      <c r="U85" s="132" t="s">
        <v>82</v>
      </c>
      <c r="V85" s="132" t="n">
        <v>0.80332</v>
      </c>
      <c r="W85" s="132" t="n">
        <v>2.14570876725824</v>
      </c>
      <c r="X85" s="132" t="s">
        <v>82</v>
      </c>
      <c r="Y85" s="132" t="s">
        <v>82</v>
      </c>
      <c r="Z85" s="132" t="s">
        <v>82</v>
      </c>
      <c r="AA85" s="132" t="s">
        <v>82</v>
      </c>
      <c r="AB85" s="132" t="s">
        <v>82</v>
      </c>
      <c r="AC85" s="132" t="n">
        <v>0.709</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5661</v>
      </c>
      <c r="H86" s="132" t="n">
        <v>1.46686182431497</v>
      </c>
      <c r="I86" s="132" t="s">
        <v>82</v>
      </c>
      <c r="J86" s="132" t="n">
        <v>0.0158625989855743</v>
      </c>
      <c r="K86" s="132" t="n">
        <v>0.0257500729711486</v>
      </c>
      <c r="L86" s="132" t="n">
        <v>0.0289541355338572</v>
      </c>
      <c r="M86" s="132" t="n">
        <v>0.776206933333333</v>
      </c>
      <c r="N86" s="132" t="n">
        <v>1.48668010456471</v>
      </c>
      <c r="O86" s="132" t="n">
        <v>0.0387653627204813</v>
      </c>
      <c r="P86" s="132" t="n">
        <v>0.250734900199601</v>
      </c>
      <c r="Q86" s="132" t="n">
        <v>0.0181416023134508</v>
      </c>
      <c r="R86" s="132" t="s">
        <v>82</v>
      </c>
      <c r="S86" s="132" t="n">
        <v>0.143563002695586</v>
      </c>
      <c r="T86" s="132" t="s">
        <v>82</v>
      </c>
      <c r="U86" s="132" t="n">
        <v>0.877923717803121</v>
      </c>
      <c r="V86" s="132" t="n">
        <v>0.302839438034763</v>
      </c>
      <c r="W86" s="132" t="n">
        <v>0.61452402126075</v>
      </c>
      <c r="X86" s="132" t="s">
        <v>82</v>
      </c>
      <c r="Y86" s="132" t="s">
        <v>82</v>
      </c>
      <c r="Z86" s="132" t="s">
        <v>82</v>
      </c>
      <c r="AA86" s="132" t="s">
        <v>82</v>
      </c>
      <c r="AB86" s="132" t="s">
        <v>82</v>
      </c>
      <c r="AC86" s="132" t="n">
        <v>0.0015</v>
      </c>
      <c r="AD86" s="132" t="s">
        <v>82</v>
      </c>
      <c r="AE86" s="132" t="n">
        <v>0.9373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254</v>
      </c>
      <c r="H87" s="132" t="s">
        <v>82</v>
      </c>
      <c r="I87" s="132" t="s">
        <v>82</v>
      </c>
      <c r="J87" s="132" t="n">
        <v>0.000188597980722068</v>
      </c>
      <c r="K87" s="132" t="n">
        <v>0.000314329967870114</v>
      </c>
      <c r="L87" s="132" t="n">
        <v>0.000377195961444137</v>
      </c>
      <c r="M87" s="132" t="s">
        <v>82</v>
      </c>
      <c r="N87" s="132" t="s">
        <v>82</v>
      </c>
      <c r="O87" s="132" t="s">
        <v>82</v>
      </c>
      <c r="P87" s="132" t="s">
        <v>82</v>
      </c>
      <c r="Q87" s="132" t="s">
        <v>82</v>
      </c>
      <c r="R87" s="132" t="s">
        <v>82</v>
      </c>
      <c r="S87" s="132" t="s">
        <v>82</v>
      </c>
      <c r="T87" s="132" t="n">
        <v>0.090582</v>
      </c>
      <c r="U87" s="132" t="s">
        <v>82</v>
      </c>
      <c r="V87" s="132" t="s">
        <v>82</v>
      </c>
      <c r="W87" s="132" t="n">
        <v>0.5049</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1.565E-005</v>
      </c>
      <c r="H88" s="132" t="n">
        <v>0.25485</v>
      </c>
      <c r="I88" s="132" t="n">
        <v>0.002877</v>
      </c>
      <c r="J88" s="132" t="n">
        <v>0.00897326660454887</v>
      </c>
      <c r="K88" s="132" t="n">
        <v>0.0137630252859135</v>
      </c>
      <c r="L88" s="132" t="n">
        <v>0.041476064875993</v>
      </c>
      <c r="M88" s="132" t="s">
        <v>82</v>
      </c>
      <c r="N88" s="132" t="n">
        <v>0.38065</v>
      </c>
      <c r="O88" s="132" t="n">
        <v>0.03954</v>
      </c>
      <c r="P88" s="132" t="s">
        <v>82</v>
      </c>
      <c r="Q88" s="132" t="n">
        <v>0.009615</v>
      </c>
      <c r="R88" s="132" t="s">
        <v>82</v>
      </c>
      <c r="S88" s="132" t="n">
        <v>0.04918</v>
      </c>
      <c r="T88" s="132" t="n">
        <v>0.002912</v>
      </c>
      <c r="U88" s="132" t="n">
        <v>5.859E-005</v>
      </c>
      <c r="V88" s="132" t="n">
        <v>15.63457</v>
      </c>
      <c r="W88" s="132" t="n">
        <v>0.097485</v>
      </c>
      <c r="X88" s="132" t="s">
        <v>82</v>
      </c>
      <c r="Y88" s="132" t="s">
        <v>82</v>
      </c>
      <c r="Z88" s="132" t="s">
        <v>82</v>
      </c>
      <c r="AA88" s="132" t="s">
        <v>82</v>
      </c>
      <c r="AB88" s="132" t="s">
        <v>82</v>
      </c>
      <c r="AC88" s="132" t="s">
        <v>82</v>
      </c>
      <c r="AD88" s="132" t="s">
        <v>82</v>
      </c>
      <c r="AE88" s="132" t="n">
        <v>0.18689</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2319487</v>
      </c>
      <c r="G89" s="132" t="n">
        <v>0.28345315</v>
      </c>
      <c r="H89" s="132" t="n">
        <v>0.641861079</v>
      </c>
      <c r="I89" s="132" t="n">
        <v>0.0005</v>
      </c>
      <c r="J89" s="132" t="n">
        <v>0.395365406077631</v>
      </c>
      <c r="K89" s="132" t="n">
        <v>0.411839060727803</v>
      </c>
      <c r="L89" s="132" t="n">
        <v>0.437431996490917</v>
      </c>
      <c r="M89" s="132" t="n">
        <v>1.0067687</v>
      </c>
      <c r="N89" s="132" t="n">
        <v>6.830547066026</v>
      </c>
      <c r="O89" s="132" t="n">
        <v>0.795848274345577</v>
      </c>
      <c r="P89" s="132" t="n">
        <v>0.293930660313816</v>
      </c>
      <c r="Q89" s="132" t="n">
        <v>0.706180356097374</v>
      </c>
      <c r="R89" s="132" t="n">
        <v>1.95821325275733</v>
      </c>
      <c r="S89" s="132" t="n">
        <v>2.54164557553349</v>
      </c>
      <c r="T89" s="132" t="n">
        <v>0.75230369265966</v>
      </c>
      <c r="U89" s="132" t="n">
        <v>0.0865034476604323</v>
      </c>
      <c r="V89" s="132" t="n">
        <v>22.6826272025764</v>
      </c>
      <c r="W89" s="132" t="n">
        <v>1.17375494619404</v>
      </c>
      <c r="X89" s="132" t="s">
        <v>82</v>
      </c>
      <c r="Y89" s="132" t="s">
        <v>82</v>
      </c>
      <c r="Z89" s="132" t="s">
        <v>82</v>
      </c>
      <c r="AA89" s="132" t="s">
        <v>82</v>
      </c>
      <c r="AB89" s="132" t="n">
        <v>0.00056</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600603309889272</v>
      </c>
      <c r="K90" s="132" t="n">
        <v>0.0344067186950826</v>
      </c>
      <c r="L90" s="132" t="n">
        <v>0.112711185068698</v>
      </c>
      <c r="M90" s="132" t="n">
        <v>0.0152697038666667</v>
      </c>
      <c r="N90" s="132" t="n">
        <v>0.55908284208</v>
      </c>
      <c r="O90" s="132" t="n">
        <v>0.00777378</v>
      </c>
      <c r="P90" s="132" t="s">
        <v>82</v>
      </c>
      <c r="Q90" s="132" t="n">
        <v>0.0166581</v>
      </c>
      <c r="R90" s="132" t="n">
        <v>0.067022028</v>
      </c>
      <c r="S90" s="132" t="n">
        <v>0.0012</v>
      </c>
      <c r="T90" s="132" t="s">
        <v>82</v>
      </c>
      <c r="U90" s="132" t="s">
        <v>82</v>
      </c>
      <c r="V90" s="132" t="n">
        <v>0.609595183194</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9.58728310592736</v>
      </c>
      <c r="G91" s="111" t="n">
        <v>14.7865630306257</v>
      </c>
      <c r="H91" s="111" t="n">
        <v>6.446402605661</v>
      </c>
      <c r="I91" s="111" t="n">
        <v>0.0136</v>
      </c>
      <c r="J91" s="111" t="n">
        <v>6.224205548285</v>
      </c>
      <c r="K91" s="111" t="n">
        <v>8.28770519228786</v>
      </c>
      <c r="L91" s="111" t="n">
        <v>9.31358144018143</v>
      </c>
      <c r="M91" s="111" t="n">
        <v>0.583608871568798</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220.968609401502</v>
      </c>
      <c r="H92" s="111" t="s">
        <v>82</v>
      </c>
      <c r="I92" s="111" t="n">
        <v>1.338322</v>
      </c>
      <c r="J92" s="111" t="n">
        <v>1.20966522233102</v>
      </c>
      <c r="K92" s="111" t="n">
        <v>5.78675429871887</v>
      </c>
      <c r="L92" s="111" t="n">
        <v>8.12776417586263</v>
      </c>
      <c r="M92" s="111" t="n">
        <v>0.171704</v>
      </c>
      <c r="N92" s="111" t="s">
        <v>82</v>
      </c>
      <c r="O92" s="111" t="s">
        <v>82</v>
      </c>
      <c r="P92" s="111" t="s">
        <v>82</v>
      </c>
      <c r="Q92" s="111" t="s">
        <v>82</v>
      </c>
      <c r="R92" s="111" t="s">
        <v>82</v>
      </c>
      <c r="S92" s="111" t="s">
        <v>82</v>
      </c>
      <c r="T92" s="111" t="s">
        <v>82</v>
      </c>
      <c r="U92" s="111" t="s">
        <v>82</v>
      </c>
      <c r="V92" s="111" t="s">
        <v>82</v>
      </c>
      <c r="W92" s="111" t="n">
        <v>1.33842571314937</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4.20096805783787</v>
      </c>
      <c r="H93" s="111" t="s">
        <v>82</v>
      </c>
      <c r="I93" s="111" t="s">
        <v>82</v>
      </c>
      <c r="J93" s="111" t="n">
        <v>14.6289299582518</v>
      </c>
      <c r="K93" s="111" t="n">
        <v>17.7371959013147</v>
      </c>
      <c r="L93" s="111" t="n">
        <v>46.498365891824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373785220386153</v>
      </c>
      <c r="X95" s="111" t="s">
        <v>82</v>
      </c>
      <c r="Y95" s="111" t="s">
        <v>82</v>
      </c>
      <c r="Z95" s="111" t="s">
        <v>82</v>
      </c>
      <c r="AA95" s="111" t="s">
        <v>82</v>
      </c>
      <c r="AB95" s="111" t="s">
        <v>82</v>
      </c>
      <c r="AC95" s="111" t="s">
        <v>82</v>
      </c>
      <c r="AD95" s="111" t="n">
        <v>6784.29185151131</v>
      </c>
      <c r="AE95" s="111" t="n">
        <v>447.66437162409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2.1086883125</v>
      </c>
      <c r="H96" s="111" t="n">
        <v>0.036765</v>
      </c>
      <c r="I96" s="111" t="n">
        <v>1.056013435</v>
      </c>
      <c r="J96" s="111" t="n">
        <v>14.1322124035085</v>
      </c>
      <c r="K96" s="111" t="n">
        <v>56.7689353831023</v>
      </c>
      <c r="L96" s="111" t="n">
        <v>119.619713877308</v>
      </c>
      <c r="M96" s="111" t="n">
        <v>0.1311</v>
      </c>
      <c r="N96" s="111" t="n">
        <v>2.83712</v>
      </c>
      <c r="O96" s="111" t="n">
        <v>0.011606</v>
      </c>
      <c r="P96" s="111" t="n">
        <v>0.01</v>
      </c>
      <c r="Q96" s="111" t="n">
        <v>0.018</v>
      </c>
      <c r="R96" s="111" t="n">
        <v>0.3555364</v>
      </c>
      <c r="S96" s="111" t="n">
        <v>13.950542</v>
      </c>
      <c r="T96" s="111" t="n">
        <v>0.07276</v>
      </c>
      <c r="U96" s="111" t="s">
        <v>82</v>
      </c>
      <c r="V96" s="111" t="n">
        <v>0.721459</v>
      </c>
      <c r="W96" s="111" t="n">
        <v>0.134716593851533</v>
      </c>
      <c r="X96" s="111" t="s">
        <v>82</v>
      </c>
      <c r="Y96" s="111" t="s">
        <v>82</v>
      </c>
      <c r="Z96" s="111" t="s">
        <v>82</v>
      </c>
      <c r="AA96" s="111" t="s">
        <v>82</v>
      </c>
      <c r="AB96" s="111" t="s">
        <v>82</v>
      </c>
      <c r="AC96" s="111" t="s">
        <v>82</v>
      </c>
      <c r="AD96" s="111" t="s">
        <v>82</v>
      </c>
      <c r="AE96" s="111" t="n">
        <v>0.0065363996240313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55.62560530399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0723726</v>
      </c>
      <c r="Y97" s="111" t="s">
        <v>82</v>
      </c>
      <c r="Z97" s="111" t="n">
        <v>0.00272626</v>
      </c>
      <c r="AA97" s="111" t="n">
        <v>0.002930233</v>
      </c>
      <c r="AB97" s="111" t="n">
        <v>0.01638021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9676</v>
      </c>
      <c r="G98" s="111" t="n">
        <v>394.643319716956</v>
      </c>
      <c r="H98" s="111" t="n">
        <v>0.0003296</v>
      </c>
      <c r="I98" s="111" t="s">
        <v>82</v>
      </c>
      <c r="J98" s="111" t="n">
        <v>1.56310014288076</v>
      </c>
      <c r="K98" s="111" t="n">
        <v>3.56809869394502</v>
      </c>
      <c r="L98" s="111" t="n">
        <v>4.19776316934708</v>
      </c>
      <c r="M98" s="111" t="n">
        <v>0.0220829</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6.9364809955367</v>
      </c>
      <c r="H99" s="132" t="s">
        <v>82</v>
      </c>
      <c r="I99" s="132" t="s">
        <v>82</v>
      </c>
      <c r="J99" s="132" t="n">
        <v>0.13188</v>
      </c>
      <c r="K99" s="132" t="n">
        <v>0.3768</v>
      </c>
      <c r="L99" s="132" t="n">
        <v>0.4432941176470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14.045249958075</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0.012369</v>
      </c>
      <c r="G101" s="111" t="n">
        <v>11.0478003278657</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7192</v>
      </c>
      <c r="G102" s="111" t="n">
        <v>262.764578480082</v>
      </c>
      <c r="H102" s="111" t="n">
        <v>3.9E-005</v>
      </c>
      <c r="I102" s="111" t="n">
        <v>0.0174649</v>
      </c>
      <c r="J102" s="111" t="n">
        <v>0.0734836258651362</v>
      </c>
      <c r="K102" s="111" t="n">
        <v>0.159492325998781</v>
      </c>
      <c r="L102" s="111" t="n">
        <v>0.192847153185705</v>
      </c>
      <c r="M102" s="111" t="n">
        <v>0.0006</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0.566682235856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6.53372359219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11.990722107781</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33071</v>
      </c>
      <c r="Y104" s="111" t="n">
        <v>0.000665355</v>
      </c>
      <c r="Z104" s="111" t="n">
        <v>0.000665355</v>
      </c>
      <c r="AA104" s="111" t="n">
        <v>0.000665355</v>
      </c>
      <c r="AB104" s="111" t="n">
        <v>0.0145767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04273915</v>
      </c>
      <c r="G105" s="111" t="n">
        <v>355.62975618191</v>
      </c>
      <c r="H105" s="111" t="n">
        <v>0.03782910105</v>
      </c>
      <c r="I105" s="111" t="n">
        <v>3.0050588685</v>
      </c>
      <c r="J105" s="111" t="n">
        <v>12.3318593688108</v>
      </c>
      <c r="K105" s="111" t="n">
        <v>13.4421500660988</v>
      </c>
      <c r="L105" s="111" t="n">
        <v>14.6594325114754</v>
      </c>
      <c r="M105" s="111" t="n">
        <v>2.258300491</v>
      </c>
      <c r="N105" s="111" t="n">
        <v>0.03521700685</v>
      </c>
      <c r="O105" s="111" t="n">
        <v>0.003530920571</v>
      </c>
      <c r="P105" s="111" t="n">
        <v>0.0004926712</v>
      </c>
      <c r="Q105" s="111" t="n">
        <v>0.00826688301</v>
      </c>
      <c r="R105" s="111" t="n">
        <v>0.07680834035</v>
      </c>
      <c r="S105" s="111" t="n">
        <v>4.98040439795</v>
      </c>
      <c r="T105" s="111" t="n">
        <v>0.143056459</v>
      </c>
      <c r="U105" s="111" t="n">
        <v>0.004433187</v>
      </c>
      <c r="V105" s="111" t="n">
        <v>1.33664267</v>
      </c>
      <c r="W105" s="111" t="n">
        <v>14.580415491791</v>
      </c>
      <c r="X105" s="111" t="n">
        <v>0.0470260788623548</v>
      </c>
      <c r="Y105" s="111" t="n">
        <v>0.0241502444846774</v>
      </c>
      <c r="Z105" s="111" t="n">
        <v>0.0220047469966774</v>
      </c>
      <c r="AA105" s="111" t="n">
        <v>0.0235566803286774</v>
      </c>
      <c r="AB105" s="111" t="n">
        <v>12.1060777809061</v>
      </c>
      <c r="AC105" s="111" t="n">
        <v>0.0006382765</v>
      </c>
      <c r="AD105" s="111" t="n">
        <v>176.28</v>
      </c>
      <c r="AE105" s="111" t="n">
        <v>0.000900305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8073750032339</v>
      </c>
      <c r="G106" s="111" t="n">
        <v>29.7806629839924</v>
      </c>
      <c r="H106" s="111" t="s">
        <v>82</v>
      </c>
      <c r="I106" s="111" t="n">
        <v>545.166102864622</v>
      </c>
      <c r="J106" s="111" t="n">
        <v>3.93986824489409</v>
      </c>
      <c r="K106" s="111" t="n">
        <v>6.33025137389675</v>
      </c>
      <c r="L106" s="111" t="n">
        <v>11.418916591391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78616965491865</v>
      </c>
      <c r="G107" s="111" t="n">
        <v>27.6060744404328</v>
      </c>
      <c r="H107" s="111" t="s">
        <v>82</v>
      </c>
      <c r="I107" s="111" t="n">
        <v>581.194833451242</v>
      </c>
      <c r="J107" s="111" t="n">
        <v>4.86352357589911</v>
      </c>
      <c r="K107" s="111" t="n">
        <v>7.8195971598293</v>
      </c>
      <c r="L107" s="111" t="n">
        <v>15.3444686521392</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5381960724</v>
      </c>
      <c r="G108" s="111" t="n">
        <v>0.02126412</v>
      </c>
      <c r="H108" s="111" t="s">
        <v>82</v>
      </c>
      <c r="I108" s="111" t="n">
        <v>15.155906062354</v>
      </c>
      <c r="J108" s="111" t="n">
        <v>0.091758773345132</v>
      </c>
      <c r="K108" s="111" t="n">
        <v>0.142352426539453</v>
      </c>
      <c r="L108" s="111" t="n">
        <v>0.219003733137619</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2871793305014</v>
      </c>
      <c r="G109" s="111" t="n">
        <v>0.832014440537564</v>
      </c>
      <c r="H109" s="111" t="s">
        <v>82</v>
      </c>
      <c r="I109" s="111" t="n">
        <v>48.7593875045542</v>
      </c>
      <c r="J109" s="111" t="n">
        <v>0.0433436301520922</v>
      </c>
      <c r="K109" s="111" t="n">
        <v>0.144461635387339</v>
      </c>
      <c r="L109" s="111" t="n">
        <v>0.36068616994541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5954598483488</v>
      </c>
      <c r="G110" s="111" t="n">
        <v>0.004799575</v>
      </c>
      <c r="H110" s="111" t="s">
        <v>82</v>
      </c>
      <c r="I110" s="111" t="n">
        <v>16.6552811972135</v>
      </c>
      <c r="J110" s="111" t="n">
        <v>0.0253933072560915</v>
      </c>
      <c r="K110" s="111" t="n">
        <v>0.0846420311084329</v>
      </c>
      <c r="L110" s="111" t="n">
        <v>0.2007022518768</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79093220493152</v>
      </c>
      <c r="G111" s="111" t="n">
        <v>0.01618770138913</v>
      </c>
      <c r="H111" s="111" t="s">
        <v>82</v>
      </c>
      <c r="I111" s="111" t="n">
        <v>29.6590133292173</v>
      </c>
      <c r="J111" s="111" t="n">
        <v>0.221821960619098</v>
      </c>
      <c r="K111" s="111" t="n">
        <v>0.333529671770437</v>
      </c>
      <c r="L111" s="111" t="n">
        <v>0.56152484920851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579946</v>
      </c>
      <c r="H112" s="111" t="s">
        <v>82</v>
      </c>
      <c r="I112" s="111" t="n">
        <v>1.45277493946239</v>
      </c>
      <c r="J112" s="111" t="n">
        <v>0.0312724106245524</v>
      </c>
      <c r="K112" s="111" t="n">
        <v>0.0469095380861095</v>
      </c>
      <c r="L112" s="111" t="n">
        <v>0.0924942836742154</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3803525917391</v>
      </c>
      <c r="G113" s="111" t="n">
        <v>2.97401636312619</v>
      </c>
      <c r="H113" s="111" t="s">
        <v>82</v>
      </c>
      <c r="I113" s="111" t="n">
        <v>369.055728959637</v>
      </c>
      <c r="J113" s="111" t="n">
        <v>5.55639745652219</v>
      </c>
      <c r="K113" s="111" t="n">
        <v>33.7889329591837</v>
      </c>
      <c r="L113" s="111" t="n">
        <v>64.0628705246007</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2.2714459677982</v>
      </c>
      <c r="G114" s="111" t="n">
        <v>1.99712370883824</v>
      </c>
      <c r="H114" s="111" t="s">
        <v>82</v>
      </c>
      <c r="I114" s="111" t="n">
        <v>89.5734772729505</v>
      </c>
      <c r="J114" s="111" t="n">
        <v>1.4737348794906</v>
      </c>
      <c r="K114" s="111" t="n">
        <v>10.7069430517368</v>
      </c>
      <c r="L114" s="111" t="n">
        <v>16.835649679637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68850548508116</v>
      </c>
      <c r="G115" s="111" t="n">
        <v>10.4619355386172</v>
      </c>
      <c r="H115" s="111" t="s">
        <v>82</v>
      </c>
      <c r="I115" s="111" t="n">
        <v>96.0521096007784</v>
      </c>
      <c r="J115" s="111" t="n">
        <v>4.58658412756561</v>
      </c>
      <c r="K115" s="111" t="n">
        <v>34.4805296746006</v>
      </c>
      <c r="L115" s="111" t="n">
        <v>82.793549207698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52860309769</v>
      </c>
      <c r="G116" s="111" t="s">
        <v>82</v>
      </c>
      <c r="H116" s="111" t="s">
        <v>82</v>
      </c>
      <c r="I116" s="111" t="n">
        <v>16.9320268475123</v>
      </c>
      <c r="J116" s="111" t="n">
        <v>0.074708058</v>
      </c>
      <c r="K116" s="111" t="n">
        <v>0.5818544015</v>
      </c>
      <c r="L116" s="111" t="n">
        <v>0.587454401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2478025434</v>
      </c>
      <c r="G117" s="111" t="n">
        <v>2.05638131377091</v>
      </c>
      <c r="H117" s="111" t="s">
        <v>82</v>
      </c>
      <c r="I117" s="111" t="n">
        <v>52.5351512964556</v>
      </c>
      <c r="J117" s="111" t="n">
        <v>0.73854453245978</v>
      </c>
      <c r="K117" s="111" t="n">
        <v>5.57311278952018</v>
      </c>
      <c r="L117" s="111" t="n">
        <v>21.529622299038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27230233</v>
      </c>
      <c r="G118" s="111" t="s">
        <v>82</v>
      </c>
      <c r="H118" s="111" t="s">
        <v>82</v>
      </c>
      <c r="I118" s="111" t="n">
        <v>22.5147406346835</v>
      </c>
      <c r="J118" s="111" t="n">
        <v>0.0262439271533782</v>
      </c>
      <c r="K118" s="111" t="n">
        <v>0.0472144038023423</v>
      </c>
      <c r="L118" s="111" t="n">
        <v>0.0669347358565052</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3.2251821697129</v>
      </c>
      <c r="G119" s="111" t="n">
        <v>1.76157458505E-006</v>
      </c>
      <c r="H119" s="111" t="s">
        <v>82</v>
      </c>
      <c r="I119" s="111" t="n">
        <v>610.962256426528</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7297087695974</v>
      </c>
      <c r="G120" s="111" t="s">
        <v>82</v>
      </c>
      <c r="H120" s="111" t="s">
        <v>82</v>
      </c>
      <c r="I120" s="111" t="n">
        <v>0.966889798932</v>
      </c>
      <c r="J120" s="111" t="n">
        <v>1.9451407333</v>
      </c>
      <c r="K120" s="111" t="n">
        <v>44.173696927</v>
      </c>
      <c r="L120" s="111" t="n">
        <v>446.26267503134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511</v>
      </c>
      <c r="J121" s="111" t="n">
        <v>0.010038</v>
      </c>
      <c r="K121" s="111" t="n">
        <v>0.0627375</v>
      </c>
      <c r="L121" s="111" t="n">
        <v>0.2509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1196448475</v>
      </c>
      <c r="G122" s="111" t="s">
        <v>82</v>
      </c>
      <c r="H122" s="111" t="s">
        <v>82</v>
      </c>
      <c r="I122" s="111" t="n">
        <v>119.3966631965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4.2438309497822</v>
      </c>
      <c r="G123" s="111" t="n">
        <v>67.2091018113519</v>
      </c>
      <c r="H123" s="111" t="n">
        <v>4.91534753616948</v>
      </c>
      <c r="I123" s="111" t="n">
        <v>6.99556801915883</v>
      </c>
      <c r="J123" s="111" t="n">
        <v>6.86548362854345</v>
      </c>
      <c r="K123" s="111" t="n">
        <v>6.9846093482941</v>
      </c>
      <c r="L123" s="111" t="n">
        <v>7.25821475436184</v>
      </c>
      <c r="M123" s="111" t="n">
        <v>533.747908426502</v>
      </c>
      <c r="N123" s="111" t="n">
        <v>0.309854849556108</v>
      </c>
      <c r="O123" s="111" t="n">
        <v>0.0175524712465309</v>
      </c>
      <c r="P123" s="111" t="n">
        <v>0.00286570959127036</v>
      </c>
      <c r="Q123" s="111" t="n">
        <v>0.0207763945367101</v>
      </c>
      <c r="R123" s="111" t="n">
        <v>0.0788070137599349</v>
      </c>
      <c r="S123" s="111" t="n">
        <v>1.0954494E-005</v>
      </c>
      <c r="T123" s="111" t="n">
        <v>0.0634038247068567</v>
      </c>
      <c r="U123" s="111" t="n">
        <v>0.0128956931607166</v>
      </c>
      <c r="V123" s="111" t="n">
        <v>0.0100299835694463</v>
      </c>
      <c r="W123" s="111" t="n">
        <v>8.84744160243846</v>
      </c>
      <c r="X123" s="111" t="n">
        <v>0.10176724926</v>
      </c>
      <c r="Y123" s="111" t="n">
        <v>0.09985631081166</v>
      </c>
      <c r="Z123" s="111" t="n">
        <v>0.03918667154166</v>
      </c>
      <c r="AA123" s="111" t="n">
        <v>0.03712963665834</v>
      </c>
      <c r="AB123" s="111" t="n">
        <v>146.469671521096</v>
      </c>
      <c r="AC123" s="111" t="n">
        <v>0.09081</v>
      </c>
      <c r="AD123" s="111" t="s">
        <v>82</v>
      </c>
      <c r="AE123" s="111" t="n">
        <v>1.658052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897200057183</v>
      </c>
      <c r="H124" s="111" t="s">
        <v>82</v>
      </c>
      <c r="I124" s="111" t="n">
        <v>6.06428310714286</v>
      </c>
      <c r="J124" s="111" t="n">
        <v>0.339712742126762</v>
      </c>
      <c r="K124" s="111" t="n">
        <v>2.26475161417842</v>
      </c>
      <c r="L124" s="111" t="n">
        <v>3.71270756422692</v>
      </c>
      <c r="M124" s="111" t="s">
        <v>82</v>
      </c>
      <c r="N124" s="111" t="s">
        <v>82</v>
      </c>
      <c r="O124" s="111" t="s">
        <v>82</v>
      </c>
      <c r="P124" s="111" t="s">
        <v>82</v>
      </c>
      <c r="Q124" s="111" t="s">
        <v>82</v>
      </c>
      <c r="R124" s="111" t="s">
        <v>82</v>
      </c>
      <c r="S124" s="111" t="s">
        <v>82</v>
      </c>
      <c r="T124" s="111" t="s">
        <v>82</v>
      </c>
      <c r="U124" s="111" t="s">
        <v>82</v>
      </c>
      <c r="V124" s="111" t="n">
        <v>4.488444193</v>
      </c>
      <c r="W124" s="111" t="s">
        <v>82</v>
      </c>
      <c r="X124" s="111" t="s">
        <v>82</v>
      </c>
      <c r="Y124" s="111" t="s">
        <v>82</v>
      </c>
      <c r="Z124" s="111" t="s">
        <v>82</v>
      </c>
      <c r="AA124" s="111" t="s">
        <v>82</v>
      </c>
      <c r="AB124" s="111" t="s">
        <v>82</v>
      </c>
      <c r="AC124" s="111" t="n">
        <v>17.670364373848</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34932551877887</v>
      </c>
      <c r="G125" s="111" t="n">
        <v>56.6417594667932</v>
      </c>
      <c r="H125" s="111" t="n">
        <v>0.103093055361027</v>
      </c>
      <c r="I125" s="111" t="n">
        <v>10.0385641333736</v>
      </c>
      <c r="J125" s="111" t="n">
        <v>0.0057838</v>
      </c>
      <c r="K125" s="111" t="n">
        <v>0.0057838</v>
      </c>
      <c r="L125" s="111" t="n">
        <v>0.0057838</v>
      </c>
      <c r="M125" s="111" t="n">
        <v>0.257057749</v>
      </c>
      <c r="N125" s="111" t="s">
        <v>82</v>
      </c>
      <c r="O125" s="111" t="s">
        <v>82</v>
      </c>
      <c r="P125" s="111" t="n">
        <v>0.379523980722605</v>
      </c>
      <c r="Q125" s="111" t="s">
        <v>82</v>
      </c>
      <c r="R125" s="111" t="s">
        <v>82</v>
      </c>
      <c r="S125" s="111" t="s">
        <v>82</v>
      </c>
      <c r="T125" s="111" t="s">
        <v>82</v>
      </c>
      <c r="U125" s="111" t="s">
        <v>82</v>
      </c>
      <c r="V125" s="111" t="s">
        <v>82</v>
      </c>
      <c r="W125" s="111" t="n">
        <v>1.14519181280944</v>
      </c>
      <c r="X125" s="111" t="s">
        <v>82</v>
      </c>
      <c r="Y125" s="111" t="s">
        <v>82</v>
      </c>
      <c r="Z125" s="111" t="s">
        <v>82</v>
      </c>
      <c r="AA125" s="111" t="s">
        <v>82</v>
      </c>
      <c r="AB125" s="111" t="s">
        <v>82</v>
      </c>
      <c r="AC125" s="111" t="s">
        <v>82</v>
      </c>
      <c r="AD125" s="111" t="s">
        <v>82</v>
      </c>
      <c r="AE125" s="111" t="n">
        <v>2.8802293162190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2</v>
      </c>
      <c r="G126" s="111" t="n">
        <v>3.4554731778255</v>
      </c>
      <c r="H126" s="111" t="s">
        <v>82</v>
      </c>
      <c r="I126" s="111" t="n">
        <v>7.63710526018459</v>
      </c>
      <c r="J126" s="111" t="s">
        <v>82</v>
      </c>
      <c r="K126" s="111" t="s">
        <v>82</v>
      </c>
      <c r="L126" s="111" t="s">
        <v>82</v>
      </c>
      <c r="M126" s="111" t="n">
        <v>0.00145</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5108316895892</v>
      </c>
      <c r="G127" s="111" t="n">
        <v>0.179079915552023</v>
      </c>
      <c r="H127" s="111" t="n">
        <v>0.126975656334203</v>
      </c>
      <c r="I127" s="111" t="n">
        <v>8.672228648E-006</v>
      </c>
      <c r="J127" s="111" t="n">
        <v>0.0116957377160333</v>
      </c>
      <c r="K127" s="111" t="n">
        <v>0.0200427549805349</v>
      </c>
      <c r="L127" s="111" t="n">
        <v>0.0209687424002766</v>
      </c>
      <c r="M127" s="111" t="n">
        <v>0.176841473477654</v>
      </c>
      <c r="N127" s="111" t="n">
        <v>1.0891294088103</v>
      </c>
      <c r="O127" s="111" t="n">
        <v>0.00857477927679103</v>
      </c>
      <c r="P127" s="111" t="n">
        <v>0.0642211344466531</v>
      </c>
      <c r="Q127" s="111" t="n">
        <v>0.069926339738897</v>
      </c>
      <c r="R127" s="111" t="n">
        <v>0.0887701680831525</v>
      </c>
      <c r="S127" s="111" t="n">
        <v>0.0628957318113875</v>
      </c>
      <c r="T127" s="111" t="n">
        <v>0.111454439688437</v>
      </c>
      <c r="U127" s="111" t="n">
        <v>0.000893907919582514</v>
      </c>
      <c r="V127" s="111" t="n">
        <v>0.7131363455532</v>
      </c>
      <c r="W127" s="111" t="n">
        <v>1.2317236921943</v>
      </c>
      <c r="X127" s="111" t="n">
        <v>7.9233772E-005</v>
      </c>
      <c r="Y127" s="111" t="n">
        <v>0.000355710294</v>
      </c>
      <c r="Z127" s="111" t="n">
        <v>0.000355710294</v>
      </c>
      <c r="AA127" s="111" t="n">
        <v>2.4048E-007</v>
      </c>
      <c r="AB127" s="111" t="n">
        <v>0.00079427483054128</v>
      </c>
      <c r="AC127" s="111" t="n">
        <v>0.713810663474191</v>
      </c>
      <c r="AD127" s="111" t="s">
        <v>82</v>
      </c>
      <c r="AE127" s="111" t="n">
        <v>0.549427528579359</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42978271227369</v>
      </c>
      <c r="G128" s="111" t="n">
        <v>6.18330063777345</v>
      </c>
      <c r="H128" s="111" t="n">
        <v>0.955813588338995</v>
      </c>
      <c r="I128" s="111" t="n">
        <v>0.0626021566381311</v>
      </c>
      <c r="J128" s="111" t="n">
        <v>0.0481908525728542</v>
      </c>
      <c r="K128" s="111" t="n">
        <v>2.68000348568912</v>
      </c>
      <c r="L128" s="111" t="n">
        <v>2.69652751792555</v>
      </c>
      <c r="M128" s="111" t="n">
        <v>17.5784304720104</v>
      </c>
      <c r="N128" s="111" t="n">
        <v>154.815489637812</v>
      </c>
      <c r="O128" s="111" t="n">
        <v>0.230487682167851</v>
      </c>
      <c r="P128" s="111" t="n">
        <v>0.374089538801657</v>
      </c>
      <c r="Q128" s="111" t="n">
        <v>0.73725952681864</v>
      </c>
      <c r="R128" s="111" t="n">
        <v>3.45021347214218</v>
      </c>
      <c r="S128" s="111" t="n">
        <v>7.86997821628314</v>
      </c>
      <c r="T128" s="111" t="n">
        <v>1.62360552945365</v>
      </c>
      <c r="U128" s="111" t="n">
        <v>0.000665262677009876</v>
      </c>
      <c r="V128" s="111" t="n">
        <v>4.75121925205857</v>
      </c>
      <c r="W128" s="111" t="n">
        <v>43.4427791620062</v>
      </c>
      <c r="X128" s="111" t="n">
        <v>0.0147032167940598</v>
      </c>
      <c r="Y128" s="111" t="n">
        <v>0.00826098667734092</v>
      </c>
      <c r="Z128" s="111" t="n">
        <v>0.0162602205173409</v>
      </c>
      <c r="AA128" s="111" t="n">
        <v>0.00860702519707547</v>
      </c>
      <c r="AB128" s="111" t="n">
        <v>0.125483458997185</v>
      </c>
      <c r="AC128" s="111" t="n">
        <v>7.55652525961951</v>
      </c>
      <c r="AD128" s="111" t="s">
        <v>82</v>
      </c>
      <c r="AE128" s="111" t="n">
        <v>895.46932829838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301974181134989</v>
      </c>
      <c r="G129" s="111" t="n">
        <v>0.0196506379420742</v>
      </c>
      <c r="H129" s="111" t="n">
        <v>0.0290342595088525</v>
      </c>
      <c r="I129" s="111" t="n">
        <v>0.0036613680012</v>
      </c>
      <c r="J129" s="111" t="n">
        <v>0.00248274715563752</v>
      </c>
      <c r="K129" s="111" t="n">
        <v>0.00296617029090348</v>
      </c>
      <c r="L129" s="111" t="n">
        <v>0.00310701382088641</v>
      </c>
      <c r="M129" s="111" t="n">
        <v>0.20820244993094</v>
      </c>
      <c r="N129" s="111" t="n">
        <v>0.0730758815965477</v>
      </c>
      <c r="O129" s="111" t="n">
        <v>0.004014779520631</v>
      </c>
      <c r="P129" s="111" t="n">
        <v>0.0208537317716745</v>
      </c>
      <c r="Q129" s="111" t="n">
        <v>0.00658454752370521</v>
      </c>
      <c r="R129" s="111" t="n">
        <v>0.0349717065766725</v>
      </c>
      <c r="S129" s="111" t="n">
        <v>0.0195843613153422</v>
      </c>
      <c r="T129" s="111" t="n">
        <v>0.0117522117883803</v>
      </c>
      <c r="U129" s="111" t="n">
        <v>0.00111629928313117</v>
      </c>
      <c r="V129" s="111" t="n">
        <v>0.214207926670707</v>
      </c>
      <c r="W129" s="111" t="n">
        <v>0.0403779977632336</v>
      </c>
      <c r="X129" s="111" t="n">
        <v>0.000265742324166667</v>
      </c>
      <c r="Y129" s="111" t="n">
        <v>0.000265742324166667</v>
      </c>
      <c r="Z129" s="111" t="n">
        <v>0.000265742324166667</v>
      </c>
      <c r="AA129" s="111" t="n">
        <v>4.18770829946667E-005</v>
      </c>
      <c r="AB129" s="111" t="n">
        <v>0.00294928698391549</v>
      </c>
      <c r="AC129" s="111" t="n">
        <v>0.217179711574048</v>
      </c>
      <c r="AD129" s="111" t="s">
        <v>82</v>
      </c>
      <c r="AE129" s="111" t="n">
        <v>0.03994307273134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6301350582372</v>
      </c>
      <c r="G130" s="111" t="n">
        <v>2.02021082935529</v>
      </c>
      <c r="H130" s="111" t="n">
        <v>0.358194515441018</v>
      </c>
      <c r="I130" s="111" t="n">
        <v>0.002582599384</v>
      </c>
      <c r="J130" s="111" t="n">
        <v>0.377926023817822</v>
      </c>
      <c r="K130" s="111" t="n">
        <v>0.435134900283898</v>
      </c>
      <c r="L130" s="111" t="n">
        <v>0.464960133567538</v>
      </c>
      <c r="M130" s="111" t="n">
        <v>3.51241858229723</v>
      </c>
      <c r="N130" s="111" t="n">
        <v>0.0737395088464</v>
      </c>
      <c r="O130" s="111" t="n">
        <v>0.007712919016138</v>
      </c>
      <c r="P130" s="111" t="n">
        <v>0.813188293665398</v>
      </c>
      <c r="Q130" s="111" t="n">
        <v>0.00281367683598467</v>
      </c>
      <c r="R130" s="111" t="n">
        <v>0.00925606106045133</v>
      </c>
      <c r="S130" s="111" t="n">
        <v>0.00899472522308</v>
      </c>
      <c r="T130" s="111" t="n">
        <v>0.00327051295096667</v>
      </c>
      <c r="U130" s="111" t="n">
        <v>0.003765378964</v>
      </c>
      <c r="V130" s="111" t="n">
        <v>0.096067182368</v>
      </c>
      <c r="W130" s="111" t="n">
        <v>12.0669071346277</v>
      </c>
      <c r="X130" s="111" t="n">
        <v>3.145195286E-006</v>
      </c>
      <c r="Y130" s="111" t="n">
        <v>1.632740086E-006</v>
      </c>
      <c r="Z130" s="111" t="n">
        <v>1.485946492E-006</v>
      </c>
      <c r="AA130" s="111" t="n">
        <v>4.77755449E-006</v>
      </c>
      <c r="AB130" s="111" t="n">
        <v>2.99359919612E-005</v>
      </c>
      <c r="AC130" s="111" t="n">
        <v>0.1644939312</v>
      </c>
      <c r="AD130" s="111" t="s">
        <v>82</v>
      </c>
      <c r="AE130" s="111" t="n">
        <v>0.28197349257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4747851866454</v>
      </c>
      <c r="G131" s="111" t="n">
        <v>7.52662747067225</v>
      </c>
      <c r="H131" s="111" t="n">
        <v>0.162272925</v>
      </c>
      <c r="I131" s="111" t="s">
        <v>82</v>
      </c>
      <c r="J131" s="111" t="n">
        <v>6.59097336150913</v>
      </c>
      <c r="K131" s="111" t="n">
        <v>7.15311625040703</v>
      </c>
      <c r="L131" s="111" t="n">
        <v>8.11048673526715</v>
      </c>
      <c r="M131" s="111" t="n">
        <v>70.9165907971885</v>
      </c>
      <c r="N131" s="111" t="n">
        <v>0.97363755</v>
      </c>
      <c r="O131" s="111" t="n">
        <v>0.06490917</v>
      </c>
      <c r="P131" s="111" t="n">
        <v>0.06490917</v>
      </c>
      <c r="Q131" s="111" t="n">
        <v>0.032454585</v>
      </c>
      <c r="R131" s="111" t="n">
        <v>0.32454585</v>
      </c>
      <c r="S131" s="111" t="n">
        <v>0.6490917</v>
      </c>
      <c r="T131" s="111" t="n">
        <v>0.032454585</v>
      </c>
      <c r="U131" s="111" t="s">
        <v>82</v>
      </c>
      <c r="V131" s="111" t="n">
        <v>0.6490917</v>
      </c>
      <c r="W131" s="111" t="n">
        <v>48.630504981125</v>
      </c>
      <c r="X131" s="111" t="n">
        <v>0.236886141367955</v>
      </c>
      <c r="Y131" s="111" t="n">
        <v>0.237226192244379</v>
      </c>
      <c r="Z131" s="111" t="n">
        <v>0.147479602803891</v>
      </c>
      <c r="AA131" s="111" t="n">
        <v>0.136249528840029</v>
      </c>
      <c r="AB131" s="111" t="n">
        <v>7.68021364104317</v>
      </c>
      <c r="AC131" s="111" t="s">
        <v>82</v>
      </c>
      <c r="AD131" s="111" t="s">
        <v>82</v>
      </c>
      <c r="AE131" s="111" t="n">
        <v>82.928752085857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61250459438918</v>
      </c>
      <c r="G132" s="111" t="n">
        <v>1.19847176919735</v>
      </c>
      <c r="H132" s="111" t="n">
        <v>0.702917829648054</v>
      </c>
      <c r="I132" s="111" t="n">
        <v>27.6844050350904</v>
      </c>
      <c r="J132" s="111" t="n">
        <v>1.28448409220003</v>
      </c>
      <c r="K132" s="111" t="n">
        <v>1.28586009220003</v>
      </c>
      <c r="L132" s="111" t="n">
        <v>1.29233176995603</v>
      </c>
      <c r="M132" s="111" t="n">
        <v>1.99022697091396</v>
      </c>
      <c r="N132" s="111" t="n">
        <v>2.65364974495801</v>
      </c>
      <c r="O132" s="111" t="n">
        <v>0.0171004362806824</v>
      </c>
      <c r="P132" s="111" t="n">
        <v>0.0205801202465451</v>
      </c>
      <c r="Q132" s="111" t="n">
        <v>0.00827459037307433</v>
      </c>
      <c r="R132" s="111" t="n">
        <v>0.22931391107314</v>
      </c>
      <c r="S132" s="111" t="n">
        <v>0.983425701340768</v>
      </c>
      <c r="T132" s="111" t="n">
        <v>0.0699046881787886</v>
      </c>
      <c r="U132" s="111" t="n">
        <v>0.00597015559081245</v>
      </c>
      <c r="V132" s="111" t="n">
        <v>59.8491598374482</v>
      </c>
      <c r="W132" s="111" t="n">
        <v>14.6497235211645</v>
      </c>
      <c r="X132" s="111" t="n">
        <v>0.100238006577327</v>
      </c>
      <c r="Y132" s="111" t="n">
        <v>0.292668327551476</v>
      </c>
      <c r="Z132" s="111" t="n">
        <v>0.112285971075728</v>
      </c>
      <c r="AA132" s="111" t="n">
        <v>0.19789587922139</v>
      </c>
      <c r="AB132" s="111" t="n">
        <v>0.703088184425921</v>
      </c>
      <c r="AC132" s="111" t="s">
        <v>82</v>
      </c>
      <c r="AD132" s="111" t="s">
        <v>82</v>
      </c>
      <c r="AE132" s="111" t="n">
        <v>8.72781927994761</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216710080892825</v>
      </c>
      <c r="G133" s="111" t="n">
        <v>0.794401806749528</v>
      </c>
      <c r="H133" s="111" t="s">
        <v>82</v>
      </c>
      <c r="I133" s="111" t="n">
        <v>29.993058622144</v>
      </c>
      <c r="J133" s="111" t="n">
        <v>3.37820567956286</v>
      </c>
      <c r="K133" s="111" t="n">
        <v>3.51350658084043</v>
      </c>
      <c r="L133" s="111" t="n">
        <v>4.47334812351043</v>
      </c>
      <c r="M133" s="111" t="n">
        <v>10.8176830134966</v>
      </c>
      <c r="N133" s="111" t="n">
        <v>0.102027944</v>
      </c>
      <c r="O133" s="111" t="n">
        <v>3.1145E-005</v>
      </c>
      <c r="P133" s="111" t="s">
        <v>82</v>
      </c>
      <c r="Q133" s="111" t="s">
        <v>82</v>
      </c>
      <c r="R133" s="111" t="s">
        <v>82</v>
      </c>
      <c r="S133" s="111" t="n">
        <v>3.76816601777168</v>
      </c>
      <c r="T133" s="111" t="n">
        <v>0.007396969</v>
      </c>
      <c r="U133" s="111" t="s">
        <v>82</v>
      </c>
      <c r="V133" s="111" t="n">
        <v>0.01049375</v>
      </c>
      <c r="W133" s="111" t="n">
        <v>26.072118334428</v>
      </c>
      <c r="X133" s="111" t="n">
        <v>0.247741439510976</v>
      </c>
      <c r="Y133" s="111" t="n">
        <v>0.28191883666161</v>
      </c>
      <c r="Z133" s="111" t="n">
        <v>0.0994272871705515</v>
      </c>
      <c r="AA133" s="111" t="n">
        <v>0.0904138916753527</v>
      </c>
      <c r="AB133" s="111" t="n">
        <v>0.719501454018491</v>
      </c>
      <c r="AC133" s="111" t="s">
        <v>82</v>
      </c>
      <c r="AD133" s="111" t="s">
        <v>82</v>
      </c>
      <c r="AE133" s="111" t="n">
        <v>24.6455136039613</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6382.97355707084</v>
      </c>
      <c r="G134" s="159" t="n">
        <v>4819.71066494929</v>
      </c>
      <c r="H134" s="159" t="n">
        <v>2146.53388439596</v>
      </c>
      <c r="I134" s="159" t="n">
        <v>2815.20872269792</v>
      </c>
      <c r="J134" s="159" t="n">
        <v>701.443079663671</v>
      </c>
      <c r="K134" s="159" t="n">
        <v>1045.25050573389</v>
      </c>
      <c r="L134" s="159" t="n">
        <v>2049.62389277037</v>
      </c>
      <c r="M134" s="159" t="n">
        <v>15478.9969973238</v>
      </c>
      <c r="N134" s="159" t="n">
        <v>1566.66131721613</v>
      </c>
      <c r="O134" s="159" t="n">
        <v>37.1360005300748</v>
      </c>
      <c r="P134" s="159" t="n">
        <v>54.039398167514</v>
      </c>
      <c r="Q134" s="159" t="n">
        <v>99.5498810272845</v>
      </c>
      <c r="R134" s="159" t="n">
        <v>232.178098196948</v>
      </c>
      <c r="S134" s="159" t="n">
        <v>2976.0103550102</v>
      </c>
      <c r="T134" s="159" t="n">
        <v>602.179857962389</v>
      </c>
      <c r="U134" s="159" t="n">
        <v>167.670278144824</v>
      </c>
      <c r="V134" s="159" t="n">
        <v>4679.77172583506</v>
      </c>
      <c r="W134" s="159" t="n">
        <v>864.158932077981</v>
      </c>
      <c r="X134" s="159" t="n">
        <v>42.741383633228</v>
      </c>
      <c r="Y134" s="159" t="n">
        <v>13.2525425100554</v>
      </c>
      <c r="Z134" s="159" t="n">
        <v>6.94529325097289</v>
      </c>
      <c r="AA134" s="159" t="n">
        <v>7.67266508925574</v>
      </c>
      <c r="AB134" s="159" t="n">
        <v>551.841631599882</v>
      </c>
      <c r="AC134" s="159" t="n">
        <v>109.209611896495</v>
      </c>
      <c r="AD134" s="159" t="n">
        <v>6960.57185151131</v>
      </c>
      <c r="AE134" s="159" t="n">
        <v>2314.7299650860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9.5497645654479</v>
      </c>
      <c r="G140" s="191" t="n">
        <v>1.39569567759893</v>
      </c>
      <c r="H140" s="191" t="n">
        <v>2.81549493831299</v>
      </c>
      <c r="I140" s="191" t="n">
        <v>0.0592111915147686</v>
      </c>
      <c r="J140" s="191" t="n">
        <v>0.679694514840943</v>
      </c>
      <c r="K140" s="191" t="n">
        <v>0.749129963916204</v>
      </c>
      <c r="L140" s="191" t="n">
        <v>0.754481034445342</v>
      </c>
      <c r="M140" s="191" t="n">
        <v>4.68929560883788</v>
      </c>
      <c r="N140" s="191" t="n">
        <v>13.5128793048237</v>
      </c>
      <c r="O140" s="191" t="n">
        <v>0.0237614213398678</v>
      </c>
      <c r="P140" s="191" t="n">
        <v>0.00124665381681126</v>
      </c>
      <c r="Q140" s="191" t="n">
        <v>1.77281820342266E-005</v>
      </c>
      <c r="R140" s="191" t="n">
        <v>0.0512329570933703</v>
      </c>
      <c r="S140" s="191" t="n">
        <v>1.59210407347293</v>
      </c>
      <c r="T140" s="191" t="n">
        <v>0.0908183548451802</v>
      </c>
      <c r="U140" s="191" t="n">
        <v>0.0719290606111389</v>
      </c>
      <c r="V140" s="191" t="n">
        <v>1.07440499841078</v>
      </c>
      <c r="W140" s="191" t="s">
        <v>82</v>
      </c>
      <c r="X140" s="191" t="s">
        <v>82</v>
      </c>
      <c r="Y140" s="191" t="s">
        <v>82</v>
      </c>
      <c r="Z140" s="191" t="s">
        <v>82</v>
      </c>
      <c r="AA140" s="191" t="s">
        <v>82</v>
      </c>
      <c r="AB140" s="191" t="n">
        <v>0.0719563450447009</v>
      </c>
      <c r="AC140" s="191" t="n">
        <v>0.0565572736318356</v>
      </c>
      <c r="AD140" s="191" t="s">
        <v>82</v>
      </c>
      <c r="AE140" s="191" t="n">
        <v>0.0227232622339525</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99.186140215783</v>
      </c>
      <c r="G141" s="191" t="n">
        <v>14.3186839668676</v>
      </c>
      <c r="H141" s="191" t="n">
        <v>24.1331552781787</v>
      </c>
      <c r="I141" s="191" t="n">
        <v>1.16401798494098</v>
      </c>
      <c r="J141" s="191" t="n">
        <v>6.1678787994311</v>
      </c>
      <c r="K141" s="191" t="n">
        <v>6.53188367972826</v>
      </c>
      <c r="L141" s="191" t="n">
        <v>6.62488285410251</v>
      </c>
      <c r="M141" s="191" t="n">
        <v>34.8750127185313</v>
      </c>
      <c r="N141" s="191" t="n">
        <v>6.52756637854481</v>
      </c>
      <c r="O141" s="191" t="n">
        <v>0.316781870870148</v>
      </c>
      <c r="P141" s="191" t="n">
        <v>0.116730381189143</v>
      </c>
      <c r="Q141" s="191" t="n">
        <v>0.000517591180839219</v>
      </c>
      <c r="R141" s="191" t="n">
        <v>0.343501028059453</v>
      </c>
      <c r="S141" s="191" t="n">
        <v>7.95073927055506</v>
      </c>
      <c r="T141" s="191" t="n">
        <v>0.847968893542567</v>
      </c>
      <c r="U141" s="191" t="n">
        <v>1.65999378945989</v>
      </c>
      <c r="V141" s="191" t="n">
        <v>6.33541607857984</v>
      </c>
      <c r="W141" s="191" t="s">
        <v>82</v>
      </c>
      <c r="X141" s="191" t="s">
        <v>82</v>
      </c>
      <c r="Y141" s="191" t="s">
        <v>82</v>
      </c>
      <c r="Z141" s="191" t="s">
        <v>82</v>
      </c>
      <c r="AA141" s="191" t="s">
        <v>82</v>
      </c>
      <c r="AB141" s="191" t="n">
        <v>0.327819832299067</v>
      </c>
      <c r="AC141" s="191" t="n">
        <v>0.750519509142898</v>
      </c>
      <c r="AD141" s="191" t="s">
        <v>82</v>
      </c>
      <c r="AE141" s="191" t="n">
        <v>0.201912694576266</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751.56413132853</v>
      </c>
      <c r="G142" s="191" t="n">
        <v>71.2084449228896</v>
      </c>
      <c r="H142" s="191" t="n">
        <v>1373.31756397094</v>
      </c>
      <c r="I142" s="191" t="n">
        <v>0.530683551425224</v>
      </c>
      <c r="J142" s="191" t="n">
        <v>144.09597148549</v>
      </c>
      <c r="K142" s="191" t="n">
        <v>146.068334869337</v>
      </c>
      <c r="L142" s="191" t="n">
        <v>151.287926975574</v>
      </c>
      <c r="M142" s="191" t="n">
        <v>155.662959340832</v>
      </c>
      <c r="N142" s="191" t="n">
        <v>5.40345826685419</v>
      </c>
      <c r="O142" s="191" t="n">
        <v>1.16929817321813</v>
      </c>
      <c r="P142" s="191" t="n">
        <v>1.05457457538954</v>
      </c>
      <c r="Q142" s="191" t="n">
        <v>7.08161481045214</v>
      </c>
      <c r="R142" s="191" t="n">
        <v>5.54798685952443</v>
      </c>
      <c r="S142" s="191" t="n">
        <v>10.3570560257956</v>
      </c>
      <c r="T142" s="191" t="n">
        <v>500.894303637995</v>
      </c>
      <c r="U142" s="191" t="n">
        <v>5.69138335736756</v>
      </c>
      <c r="V142" s="191" t="n">
        <v>18.6953920668177</v>
      </c>
      <c r="W142" s="191" t="n">
        <v>50.9624608659277</v>
      </c>
      <c r="X142" s="191" t="n">
        <v>0.218745827426603</v>
      </c>
      <c r="Y142" s="191" t="n">
        <v>0.164863293226403</v>
      </c>
      <c r="Z142" s="191" t="n">
        <v>0.132409538833056</v>
      </c>
      <c r="AA142" s="191" t="n">
        <v>0.122550722245711</v>
      </c>
      <c r="AB142" s="191" t="n">
        <v>3.38943329800417</v>
      </c>
      <c r="AC142" s="191" t="n">
        <v>2.68606607801482</v>
      </c>
      <c r="AD142" s="191" t="s">
        <v>82</v>
      </c>
      <c r="AE142" s="191" t="n">
        <v>24.2362034003625</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1232913899364</v>
      </c>
      <c r="G144" s="202" t="n">
        <v>2683.41833395926</v>
      </c>
      <c r="H144" s="202" t="s">
        <v>82</v>
      </c>
      <c r="I144" s="202" t="s">
        <v>82</v>
      </c>
      <c r="J144" s="202" t="s">
        <v>82</v>
      </c>
      <c r="K144" s="202" t="s">
        <v>82</v>
      </c>
      <c r="L144" s="202" t="s">
        <v>82</v>
      </c>
      <c r="M144" s="202" t="n">
        <v>367.23544980308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3.4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8.22616560847005</v>
      </c>
      <c r="G146" s="202" t="n">
        <v>21.8648598623335</v>
      </c>
      <c r="H146" s="202" t="n">
        <v>1.93971513230003</v>
      </c>
      <c r="I146" s="202" t="n">
        <v>2.16338572033753</v>
      </c>
      <c r="J146" s="202" t="n">
        <v>9.85157878519347</v>
      </c>
      <c r="K146" s="202" t="n">
        <v>12.0408175641254</v>
      </c>
      <c r="L146" s="202" t="n">
        <v>18.3119610647854</v>
      </c>
      <c r="M146" s="202" t="n">
        <v>480.254417153657</v>
      </c>
      <c r="N146" s="202" t="s">
        <v>82</v>
      </c>
      <c r="O146" s="202" t="s">
        <v>82</v>
      </c>
      <c r="P146" s="202" t="s">
        <v>82</v>
      </c>
      <c r="Q146" s="202" t="s">
        <v>82</v>
      </c>
      <c r="R146" s="202" t="s">
        <v>82</v>
      </c>
      <c r="S146" s="202" t="s">
        <v>82</v>
      </c>
      <c r="T146" s="202" t="s">
        <v>82</v>
      </c>
      <c r="U146" s="202" t="s">
        <v>82</v>
      </c>
      <c r="V146" s="202" t="s">
        <v>82</v>
      </c>
      <c r="W146" s="202" t="n">
        <v>8.87105482988009</v>
      </c>
      <c r="X146" s="202" t="n">
        <v>1.49228758962688</v>
      </c>
      <c r="Y146" s="202" t="n">
        <v>0.902756776561989</v>
      </c>
      <c r="Z146" s="202" t="n">
        <v>0.450406780019697</v>
      </c>
      <c r="AA146" s="202" t="n">
        <v>0.578390846110079</v>
      </c>
      <c r="AB146" s="202" t="n">
        <v>11.8332266953186</v>
      </c>
      <c r="AC146" s="202" t="s">
        <v>82</v>
      </c>
      <c r="AD146" s="202" t="s">
        <v>82</v>
      </c>
      <c r="AE146" s="202" t="n">
        <v>0.0056353279155269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5.6117149183055</v>
      </c>
      <c r="G147" s="215" t="n">
        <v>686.81805260676</v>
      </c>
      <c r="H147" s="215" t="s">
        <v>82</v>
      </c>
      <c r="I147" s="215" t="n">
        <v>8.53919426659606</v>
      </c>
      <c r="J147" s="215" t="n">
        <v>6.13537902396132</v>
      </c>
      <c r="K147" s="215" t="n">
        <v>20.6375011757061</v>
      </c>
      <c r="L147" s="215" t="n">
        <v>21.5612696113559</v>
      </c>
      <c r="M147" s="215" t="n">
        <v>28.057139325329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0:4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