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342.00069201348</v>
      </c>
      <c r="G25" s="100" t="n">
        <v>31.9893420733488</v>
      </c>
      <c r="H25" s="100" t="n">
        <v>7931.34255494395</v>
      </c>
      <c r="I25" s="100" t="n">
        <v>3.04893500659056</v>
      </c>
      <c r="J25" s="100" t="n">
        <v>109.857167594224</v>
      </c>
      <c r="K25" s="100" t="n">
        <v>176.241616460536</v>
      </c>
      <c r="L25" s="100" t="n">
        <v>444.617855497226</v>
      </c>
      <c r="M25" s="100" t="n">
        <v>355.069562613885</v>
      </c>
      <c r="N25" s="100" t="n">
        <v>321.319542331437</v>
      </c>
      <c r="O25" s="100" t="n">
        <v>19.8283725519796</v>
      </c>
      <c r="P25" s="100" t="n">
        <v>41.9442463817204</v>
      </c>
      <c r="Q25" s="100" t="n">
        <v>56.9709941067571</v>
      </c>
      <c r="R25" s="100" t="n">
        <v>138.50796873619</v>
      </c>
      <c r="S25" s="100" t="n">
        <v>125.360749535526</v>
      </c>
      <c r="T25" s="100" t="n">
        <v>417.207220722678</v>
      </c>
      <c r="U25" s="100" t="n">
        <v>69.0593962608662</v>
      </c>
      <c r="V25" s="100" t="n">
        <v>326.820785992115</v>
      </c>
      <c r="W25" s="100" t="n">
        <v>2040.69826191839</v>
      </c>
      <c r="X25" s="100" t="n">
        <v>0.380745364831296</v>
      </c>
      <c r="Y25" s="100" t="n">
        <v>0.381777390220748</v>
      </c>
      <c r="Z25" s="100" t="n">
        <v>0.337680006138881</v>
      </c>
      <c r="AA25" s="100" t="n">
        <v>0.0721070116327752</v>
      </c>
      <c r="AB25" s="100" t="n">
        <v>4.67670999640772</v>
      </c>
      <c r="AC25" s="100" t="n">
        <v>61.2981878991686</v>
      </c>
      <c r="AD25" s="100" t="s">
        <v>82</v>
      </c>
      <c r="AE25" s="100" t="n">
        <v>598.61528716076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0.898438771816</v>
      </c>
      <c r="G26" s="100" t="n">
        <v>4.97336215804807</v>
      </c>
      <c r="H26" s="100" t="n">
        <v>872.614785759572</v>
      </c>
      <c r="I26" s="100" t="n">
        <v>0.61626625</v>
      </c>
      <c r="J26" s="100" t="n">
        <v>25.6222378356077</v>
      </c>
      <c r="K26" s="100" t="n">
        <v>30.4580884537582</v>
      </c>
      <c r="L26" s="100" t="n">
        <v>41.3924515644034</v>
      </c>
      <c r="M26" s="100" t="n">
        <v>31.1504377153229</v>
      </c>
      <c r="N26" s="100" t="n">
        <v>12.5935285519608</v>
      </c>
      <c r="O26" s="100" t="n">
        <v>3.30703862257115</v>
      </c>
      <c r="P26" s="100" t="n">
        <v>2.64729802708851</v>
      </c>
      <c r="Q26" s="100" t="n">
        <v>3.00109976262246</v>
      </c>
      <c r="R26" s="100" t="n">
        <v>13.2365106821777</v>
      </c>
      <c r="S26" s="100" t="n">
        <v>10.1061723815336</v>
      </c>
      <c r="T26" s="100" t="n">
        <v>282.34381343402</v>
      </c>
      <c r="U26" s="100" t="n">
        <v>4.1918193590163</v>
      </c>
      <c r="V26" s="100" t="n">
        <v>15.0512065634112</v>
      </c>
      <c r="W26" s="100" t="n">
        <v>8.55314512408787</v>
      </c>
      <c r="X26" s="100" t="n">
        <v>0.0443084527116779</v>
      </c>
      <c r="Y26" s="100" t="n">
        <v>0.013030725902077</v>
      </c>
      <c r="Z26" s="100" t="n">
        <v>0.0050870855380028</v>
      </c>
      <c r="AA26" s="100" t="n">
        <v>0.02696690232259</v>
      </c>
      <c r="AB26" s="100" t="n">
        <v>0.15838442588683</v>
      </c>
      <c r="AC26" s="100" t="n">
        <v>0.0004571970238</v>
      </c>
      <c r="AD26" s="100" t="s">
        <v>82</v>
      </c>
      <c r="AE26" s="100" t="n">
        <v>7.1726732575831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79.239612837075</v>
      </c>
      <c r="G27" s="100" t="n">
        <v>14.8639760890859</v>
      </c>
      <c r="H27" s="100" t="n">
        <v>671.593065974412</v>
      </c>
      <c r="I27" s="100" t="n">
        <v>0.435954243032</v>
      </c>
      <c r="J27" s="100" t="n">
        <v>9.88546192571609</v>
      </c>
      <c r="K27" s="100" t="n">
        <v>11.5643541739227</v>
      </c>
      <c r="L27" s="100" t="n">
        <v>141.730111713033</v>
      </c>
      <c r="M27" s="100" t="n">
        <v>117.103932452673</v>
      </c>
      <c r="N27" s="100" t="n">
        <v>27.5591610101054</v>
      </c>
      <c r="O27" s="100" t="n">
        <v>2.93408170428981</v>
      </c>
      <c r="P27" s="100" t="n">
        <v>5.0098528533307</v>
      </c>
      <c r="Q27" s="100" t="n">
        <v>21.0590366851467</v>
      </c>
      <c r="R27" s="100" t="n">
        <v>21.2413790327312</v>
      </c>
      <c r="S27" s="100" t="n">
        <v>45.3754578436174</v>
      </c>
      <c r="T27" s="100" t="n">
        <v>28.1269230980781</v>
      </c>
      <c r="U27" s="100" t="n">
        <v>0.276489773228682</v>
      </c>
      <c r="V27" s="100" t="n">
        <v>66.2199225800846</v>
      </c>
      <c r="W27" s="100" t="n">
        <v>2.3876035231755</v>
      </c>
      <c r="X27" s="100" t="n">
        <v>0.27491267143318</v>
      </c>
      <c r="Y27" s="100" t="n">
        <v>0.0310133074080172</v>
      </c>
      <c r="Z27" s="100" t="n">
        <v>0.166494780257407</v>
      </c>
      <c r="AA27" s="100" t="n">
        <v>0.21096873151206</v>
      </c>
      <c r="AB27" s="100" t="n">
        <v>9.20719625371343</v>
      </c>
      <c r="AC27" s="100" t="n">
        <v>0.112428315</v>
      </c>
      <c r="AD27" s="100" t="s">
        <v>82</v>
      </c>
      <c r="AE27" s="100" t="n">
        <v>2.3132244376682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3.287559806332</v>
      </c>
      <c r="G28" s="108" t="n">
        <v>8.50446713904521</v>
      </c>
      <c r="H28" s="108" t="n">
        <v>183.3133592547</v>
      </c>
      <c r="I28" s="108" t="n">
        <v>0.171471243574</v>
      </c>
      <c r="J28" s="108" t="n">
        <v>20.1376090359271</v>
      </c>
      <c r="K28" s="108" t="n">
        <v>337.694780107352</v>
      </c>
      <c r="L28" s="108" t="n">
        <v>340.665306581675</v>
      </c>
      <c r="M28" s="108" t="n">
        <v>1657.65771609006</v>
      </c>
      <c r="N28" s="108" t="n">
        <v>89.8570756989576</v>
      </c>
      <c r="O28" s="108" t="n">
        <v>2.91620552939745</v>
      </c>
      <c r="P28" s="108" t="n">
        <v>1.14476041690123</v>
      </c>
      <c r="Q28" s="108" t="n">
        <v>4.03647634373926</v>
      </c>
      <c r="R28" s="108" t="n">
        <v>6.21724120110514</v>
      </c>
      <c r="S28" s="108" t="n">
        <v>17.1969451754637</v>
      </c>
      <c r="T28" s="108" t="n">
        <v>23.131596844798</v>
      </c>
      <c r="U28" s="108" t="n">
        <v>1.37977658754064</v>
      </c>
      <c r="V28" s="108" t="n">
        <v>33.9888710139982</v>
      </c>
      <c r="W28" s="108" t="n">
        <v>381.861710866142</v>
      </c>
      <c r="X28" s="108" t="n">
        <v>0.131915717921516</v>
      </c>
      <c r="Y28" s="108" t="n">
        <v>0.28058809251978</v>
      </c>
      <c r="Z28" s="108" t="n">
        <v>0.0793589463139981</v>
      </c>
      <c r="AA28" s="108" t="n">
        <v>0.126021596895553</v>
      </c>
      <c r="AB28" s="108" t="n">
        <v>6.11208373643085</v>
      </c>
      <c r="AC28" s="108" t="n">
        <v>0.0172129750594564</v>
      </c>
      <c r="AD28" s="108" t="s">
        <v>82</v>
      </c>
      <c r="AE28" s="108" t="n">
        <v>11.557622107281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1620303806902</v>
      </c>
      <c r="G29" s="108" t="n">
        <v>1.23892884871613</v>
      </c>
      <c r="H29" s="108" t="n">
        <v>134.779778554254</v>
      </c>
      <c r="I29" s="108" t="n">
        <v>0.006511138656</v>
      </c>
      <c r="J29" s="108" t="n">
        <v>2.74273528734433</v>
      </c>
      <c r="K29" s="108" t="n">
        <v>4.0130534007186</v>
      </c>
      <c r="L29" s="108" t="n">
        <v>5.57169711506382</v>
      </c>
      <c r="M29" s="108" t="n">
        <v>43.0271356858223</v>
      </c>
      <c r="N29" s="108" t="n">
        <v>112.17819786842</v>
      </c>
      <c r="O29" s="108" t="n">
        <v>6.19892297918055</v>
      </c>
      <c r="P29" s="108" t="n">
        <v>2.77964205632092</v>
      </c>
      <c r="Q29" s="108" t="n">
        <v>7.77481601353542</v>
      </c>
      <c r="R29" s="108" t="n">
        <v>1.58322718037972</v>
      </c>
      <c r="S29" s="108" t="n">
        <v>40.0042717757801</v>
      </c>
      <c r="T29" s="108" t="n">
        <v>28.8377950598978</v>
      </c>
      <c r="U29" s="108" t="n">
        <v>2.6392316579484</v>
      </c>
      <c r="V29" s="108" t="n">
        <v>306.053741578351</v>
      </c>
      <c r="W29" s="108" t="n">
        <v>23.4263354838169</v>
      </c>
      <c r="X29" s="108" t="n">
        <v>0.00193031126989624</v>
      </c>
      <c r="Y29" s="108" t="n">
        <v>0.0126113447614178</v>
      </c>
      <c r="Z29" s="108" t="n">
        <v>0.00506838076679178</v>
      </c>
      <c r="AA29" s="108" t="n">
        <v>0.00514288253507901</v>
      </c>
      <c r="AB29" s="108" t="n">
        <v>22.2207404673332</v>
      </c>
      <c r="AC29" s="108" t="n">
        <v>1145.99177675952</v>
      </c>
      <c r="AD29" s="108" t="s">
        <v>82</v>
      </c>
      <c r="AE29" s="108" t="n">
        <v>66.875891984458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2.084889214239</v>
      </c>
      <c r="G30" s="108" t="n">
        <v>3.88518907487358</v>
      </c>
      <c r="H30" s="108" t="n">
        <v>272.766696792523</v>
      </c>
      <c r="I30" s="108" t="n">
        <v>0.365615938218</v>
      </c>
      <c r="J30" s="108" t="n">
        <v>5.37002126631536</v>
      </c>
      <c r="K30" s="108" t="n">
        <v>6.28939977976074</v>
      </c>
      <c r="L30" s="108" t="n">
        <v>7.87196313104142</v>
      </c>
      <c r="M30" s="108" t="n">
        <v>45.6783527734726</v>
      </c>
      <c r="N30" s="108" t="n">
        <v>5.58603637154193</v>
      </c>
      <c r="O30" s="108" t="n">
        <v>1.36898253813919</v>
      </c>
      <c r="P30" s="108" t="n">
        <v>1.44346224588338</v>
      </c>
      <c r="Q30" s="108" t="n">
        <v>1.71647471926751</v>
      </c>
      <c r="R30" s="108" t="n">
        <v>3.82865636338378</v>
      </c>
      <c r="S30" s="108" t="n">
        <v>2.92780139396462</v>
      </c>
      <c r="T30" s="108" t="n">
        <v>126.144336128136</v>
      </c>
      <c r="U30" s="108" t="n">
        <v>1.07754889522062</v>
      </c>
      <c r="V30" s="108" t="n">
        <v>8.30355250017276</v>
      </c>
      <c r="W30" s="108" t="n">
        <v>5.52684316397233</v>
      </c>
      <c r="X30" s="108" t="n">
        <v>0.012294857478818</v>
      </c>
      <c r="Y30" s="108" t="n">
        <v>0.0614956128229151</v>
      </c>
      <c r="Z30" s="108" t="n">
        <v>0.0239686319582788</v>
      </c>
      <c r="AA30" s="108" t="n">
        <v>0.0252167664353878</v>
      </c>
      <c r="AB30" s="108" t="n">
        <v>0.460093948493372</v>
      </c>
      <c r="AC30" s="108" t="n">
        <v>0.0153347023935703</v>
      </c>
      <c r="AD30" s="108" t="s">
        <v>82</v>
      </c>
      <c r="AE30" s="108" t="n">
        <v>3.2888427958696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4.5107361424688</v>
      </c>
      <c r="G31" s="108" t="n">
        <v>5.3813346516469</v>
      </c>
      <c r="H31" s="108" t="n">
        <v>133.420578615052</v>
      </c>
      <c r="I31" s="108" t="n">
        <v>0.019031369522</v>
      </c>
      <c r="J31" s="108" t="n">
        <v>5.34946899895368</v>
      </c>
      <c r="K31" s="108" t="n">
        <v>6.9717470487329</v>
      </c>
      <c r="L31" s="108" t="n">
        <v>8.60918260711476</v>
      </c>
      <c r="M31" s="108" t="n">
        <v>24.5982906239769</v>
      </c>
      <c r="N31" s="108" t="n">
        <v>3.87221210743775</v>
      </c>
      <c r="O31" s="108" t="n">
        <v>0.6595341039494</v>
      </c>
      <c r="P31" s="108" t="n">
        <v>1.12568386935689</v>
      </c>
      <c r="Q31" s="108" t="n">
        <v>0.849894306064138</v>
      </c>
      <c r="R31" s="108" t="n">
        <v>2.17060006241369</v>
      </c>
      <c r="S31" s="108" t="n">
        <v>1.65807823237287</v>
      </c>
      <c r="T31" s="108" t="n">
        <v>43.2587790943596</v>
      </c>
      <c r="U31" s="108" t="n">
        <v>0.658556651640268</v>
      </c>
      <c r="V31" s="108" t="n">
        <v>12.2592431478402</v>
      </c>
      <c r="W31" s="108" t="n">
        <v>4.03554871074437</v>
      </c>
      <c r="X31" s="108" t="n">
        <v>0.00834095436241829</v>
      </c>
      <c r="Y31" s="108" t="n">
        <v>0.0349658666280605</v>
      </c>
      <c r="Z31" s="108" t="n">
        <v>0.016377823223584</v>
      </c>
      <c r="AA31" s="108" t="n">
        <v>0.0168001858144323</v>
      </c>
      <c r="AB31" s="108" t="n">
        <v>0.285169068601483</v>
      </c>
      <c r="AC31" s="108" t="n">
        <v>0.0560160237478417</v>
      </c>
      <c r="AD31" s="108" t="s">
        <v>82</v>
      </c>
      <c r="AE31" s="108" t="n">
        <v>2.1708824849394</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5.6299143877408</v>
      </c>
      <c r="G32" s="108" t="n">
        <v>3.12915995769719</v>
      </c>
      <c r="H32" s="108" t="n">
        <v>221.962425394149</v>
      </c>
      <c r="I32" s="108" t="n">
        <v>0.031162230176</v>
      </c>
      <c r="J32" s="108" t="n">
        <v>4.29694032896193</v>
      </c>
      <c r="K32" s="108" t="n">
        <v>5.69511114024397</v>
      </c>
      <c r="L32" s="108" t="n">
        <v>7.52318942693915</v>
      </c>
      <c r="M32" s="108" t="n">
        <v>22.7728058237446</v>
      </c>
      <c r="N32" s="108" t="n">
        <v>4.4028349254714</v>
      </c>
      <c r="O32" s="108" t="n">
        <v>1.03612216204675</v>
      </c>
      <c r="P32" s="108" t="n">
        <v>1.02094734903486</v>
      </c>
      <c r="Q32" s="108" t="n">
        <v>1.38307775589625</v>
      </c>
      <c r="R32" s="108" t="n">
        <v>3.00420200750142</v>
      </c>
      <c r="S32" s="108" t="n">
        <v>2.15836030302986</v>
      </c>
      <c r="T32" s="108" t="n">
        <v>104.426372066266</v>
      </c>
      <c r="U32" s="108" t="n">
        <v>1.13331970703169</v>
      </c>
      <c r="V32" s="108" t="n">
        <v>7.50761647569752</v>
      </c>
      <c r="W32" s="108" t="n">
        <v>3.63730495616083</v>
      </c>
      <c r="X32" s="108" t="n">
        <v>0.0117808183440467</v>
      </c>
      <c r="Y32" s="108" t="n">
        <v>0.0478679033878215</v>
      </c>
      <c r="Z32" s="108" t="n">
        <v>0.0207436109791248</v>
      </c>
      <c r="AA32" s="108" t="n">
        <v>0.0222186304819249</v>
      </c>
      <c r="AB32" s="108" t="n">
        <v>0.307926034662814</v>
      </c>
      <c r="AC32" s="108" t="n">
        <v>0.0495843235807195</v>
      </c>
      <c r="AD32" s="108" t="s">
        <v>82</v>
      </c>
      <c r="AE32" s="108" t="n">
        <v>2.7245649964976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979.106866689332</v>
      </c>
      <c r="G33" s="111" t="n">
        <v>46.2385572293563</v>
      </c>
      <c r="H33" s="111" t="n">
        <v>1469.52556590048</v>
      </c>
      <c r="I33" s="111" t="n">
        <v>4.21061118106031</v>
      </c>
      <c r="J33" s="111" t="n">
        <v>70.4597725537493</v>
      </c>
      <c r="K33" s="111" t="n">
        <v>109.747523965239</v>
      </c>
      <c r="L33" s="111" t="n">
        <v>233.058709586042</v>
      </c>
      <c r="M33" s="111" t="n">
        <v>839.284156785515</v>
      </c>
      <c r="N33" s="111" t="n">
        <v>390.139675960446</v>
      </c>
      <c r="O33" s="111" t="n">
        <v>28.0230536903858</v>
      </c>
      <c r="P33" s="111" t="n">
        <v>14.3337281515368</v>
      </c>
      <c r="Q33" s="111" t="n">
        <v>57.5291006212591</v>
      </c>
      <c r="R33" s="111" t="n">
        <v>73.0993947517993</v>
      </c>
      <c r="S33" s="111" t="n">
        <v>65.5286926590565</v>
      </c>
      <c r="T33" s="111" t="n">
        <v>269.208817367456</v>
      </c>
      <c r="U33" s="111" t="n">
        <v>61.020285384005</v>
      </c>
      <c r="V33" s="111" t="n">
        <v>631.046338551258</v>
      </c>
      <c r="W33" s="111" t="n">
        <v>240.440786316808</v>
      </c>
      <c r="X33" s="111" t="n">
        <v>1.5217008576169</v>
      </c>
      <c r="Y33" s="111" t="n">
        <v>0.240320595616445</v>
      </c>
      <c r="Z33" s="111" t="n">
        <v>0.103141906212807</v>
      </c>
      <c r="AA33" s="111" t="n">
        <v>0.0985152685651709</v>
      </c>
      <c r="AB33" s="111" t="n">
        <v>14.9142256728922</v>
      </c>
      <c r="AC33" s="111" t="n">
        <v>5.31652582428962</v>
      </c>
      <c r="AD33" s="111" t="s">
        <v>82</v>
      </c>
      <c r="AE33" s="111" t="n">
        <v>209.538059717173</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31.731368973009</v>
      </c>
      <c r="G34" s="111" t="n">
        <v>65.863676271981</v>
      </c>
      <c r="H34" s="111" t="n">
        <v>33.181841503209</v>
      </c>
      <c r="I34" s="111" t="n">
        <v>0.289464089764849</v>
      </c>
      <c r="J34" s="111" t="n">
        <v>34.1370084647582</v>
      </c>
      <c r="K34" s="111" t="n">
        <v>35.2671124260208</v>
      </c>
      <c r="L34" s="111" t="n">
        <v>38.4067063451118</v>
      </c>
      <c r="M34" s="111" t="n">
        <v>318.314631487674</v>
      </c>
      <c r="N34" s="111" t="n">
        <v>21.7552586688193</v>
      </c>
      <c r="O34" s="111" t="n">
        <v>0.0855982957707572</v>
      </c>
      <c r="P34" s="111" t="n">
        <v>0.0341015891643881</v>
      </c>
      <c r="Q34" s="111" t="n">
        <v>0.067798096777804</v>
      </c>
      <c r="R34" s="111" t="n">
        <v>0.213503534497808</v>
      </c>
      <c r="S34" s="111" t="n">
        <v>4.80924786275609</v>
      </c>
      <c r="T34" s="111" t="n">
        <v>3.20569943117088</v>
      </c>
      <c r="U34" s="111" t="n">
        <v>0.319145676358153</v>
      </c>
      <c r="V34" s="111" t="n">
        <v>3.78642688448647</v>
      </c>
      <c r="W34" s="111" t="n">
        <v>2.57996459201258</v>
      </c>
      <c r="X34" s="111" t="n">
        <v>0.176897894411247</v>
      </c>
      <c r="Y34" s="111" t="n">
        <v>0.326260977995591</v>
      </c>
      <c r="Z34" s="111" t="n">
        <v>0.359204289500461</v>
      </c>
      <c r="AA34" s="111" t="n">
        <v>0.086944240566637</v>
      </c>
      <c r="AB34" s="111" t="n">
        <v>1.58743489600943</v>
      </c>
      <c r="AC34" s="111" t="n">
        <v>0.261425429247944</v>
      </c>
      <c r="AD34" s="111" t="s">
        <v>82</v>
      </c>
      <c r="AE34" s="111" t="n">
        <v>5.5137636665901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2.2303268879065</v>
      </c>
      <c r="G35" s="111" t="n">
        <v>4.45053780824727</v>
      </c>
      <c r="H35" s="111" t="n">
        <v>1.00721362377403</v>
      </c>
      <c r="I35" s="111" t="n">
        <v>0.0348639650942284</v>
      </c>
      <c r="J35" s="111" t="n">
        <v>0.348900838954225</v>
      </c>
      <c r="K35" s="111" t="n">
        <v>0.431362290743433</v>
      </c>
      <c r="L35" s="111" t="n">
        <v>0.705534256411025</v>
      </c>
      <c r="M35" s="111" t="n">
        <v>74.4741239151777</v>
      </c>
      <c r="N35" s="111" t="n">
        <v>33.1207267544604</v>
      </c>
      <c r="O35" s="111" t="n">
        <v>0.00579143019053195</v>
      </c>
      <c r="P35" s="111" t="n">
        <v>3.55353978037568E-005</v>
      </c>
      <c r="Q35" s="111" t="n">
        <v>8.05819470099132E-006</v>
      </c>
      <c r="R35" s="111" t="n">
        <v>0.0102338724810343</v>
      </c>
      <c r="S35" s="111" t="n">
        <v>0.289404640338469</v>
      </c>
      <c r="T35" s="111" t="n">
        <v>0.0209065038379403</v>
      </c>
      <c r="U35" s="111" t="n">
        <v>0.0231502648065896</v>
      </c>
      <c r="V35" s="111" t="n">
        <v>0.216017387092899</v>
      </c>
      <c r="W35" s="111" t="n">
        <v>0.00152215571055391</v>
      </c>
      <c r="X35" s="111" t="n">
        <v>3.86818040455231E-005</v>
      </c>
      <c r="Y35" s="111" t="n">
        <v>0.000192476829784108</v>
      </c>
      <c r="Z35" s="111" t="n">
        <v>0.000188690809212919</v>
      </c>
      <c r="AA35" s="111" t="n">
        <v>5.893993696119E-005</v>
      </c>
      <c r="AB35" s="111" t="n">
        <v>0.013345615290413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1.3773549705243</v>
      </c>
      <c r="G36" s="111" t="n">
        <v>8.23222469104272</v>
      </c>
      <c r="H36" s="111" t="n">
        <v>1.61432956345252</v>
      </c>
      <c r="I36" s="111" t="n">
        <v>0.0554807256043102</v>
      </c>
      <c r="J36" s="111" t="n">
        <v>0.74617716619838</v>
      </c>
      <c r="K36" s="111" t="n">
        <v>0.900280808265714</v>
      </c>
      <c r="L36" s="111" t="n">
        <v>1.58069455634239</v>
      </c>
      <c r="M36" s="111" t="n">
        <v>29.8414428950324</v>
      </c>
      <c r="N36" s="111" t="n">
        <v>4.32839205699166</v>
      </c>
      <c r="O36" s="111" t="n">
        <v>0.0162422841409639</v>
      </c>
      <c r="P36" s="111" t="n">
        <v>5.64248647579873E-005</v>
      </c>
      <c r="Q36" s="111" t="n">
        <v>2.75681354294464E-005</v>
      </c>
      <c r="R36" s="111" t="n">
        <v>0.0248210569542787</v>
      </c>
      <c r="S36" s="111" t="n">
        <v>0.407089700270169</v>
      </c>
      <c r="T36" s="111" t="n">
        <v>0.0420471111092397</v>
      </c>
      <c r="U36" s="111" t="n">
        <v>0.0835049132082003</v>
      </c>
      <c r="V36" s="111" t="n">
        <v>0.36243838183335</v>
      </c>
      <c r="W36" s="111" t="n">
        <v>0.00996327595415966</v>
      </c>
      <c r="X36" s="111" t="n">
        <v>0.000322334211999843</v>
      </c>
      <c r="Y36" s="111" t="n">
        <v>0.000569710555333046</v>
      </c>
      <c r="Z36" s="111" t="n">
        <v>0.000157450757499902</v>
      </c>
      <c r="AA36" s="111" t="n">
        <v>0.000176830434082997</v>
      </c>
      <c r="AB36" s="111" t="n">
        <v>0.012945137065547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655.07576833599</v>
      </c>
      <c r="G37" s="111" t="n">
        <v>2863.83164823931</v>
      </c>
      <c r="H37" s="111" t="n">
        <v>236.708050296988</v>
      </c>
      <c r="I37" s="111" t="n">
        <v>8.96144896141367</v>
      </c>
      <c r="J37" s="111" t="n">
        <v>96.607438718247</v>
      </c>
      <c r="K37" s="111" t="n">
        <v>97.1923528821746</v>
      </c>
      <c r="L37" s="111" t="n">
        <v>96.0109597147258</v>
      </c>
      <c r="M37" s="111" t="n">
        <v>25453.8676164344</v>
      </c>
      <c r="N37" s="111" t="n">
        <v>10363.2705887566</v>
      </c>
      <c r="O37" s="111" t="n">
        <v>1.39144340066005</v>
      </c>
      <c r="P37" s="111" t="n">
        <v>0.715092888567642</v>
      </c>
      <c r="Q37" s="111" t="n">
        <v>0.159250069850015</v>
      </c>
      <c r="R37" s="111" t="n">
        <v>2.79445466884547</v>
      </c>
      <c r="S37" s="111" t="n">
        <v>14.4775047161537</v>
      </c>
      <c r="T37" s="111" t="n">
        <v>1.83509176286595</v>
      </c>
      <c r="U37" s="111" t="n">
        <v>0.04995778039566</v>
      </c>
      <c r="V37" s="111" t="n">
        <v>286.52176828586</v>
      </c>
      <c r="W37" s="111" t="n">
        <v>157.572957591952</v>
      </c>
      <c r="X37" s="111" t="n">
        <v>0.973594348352695</v>
      </c>
      <c r="Y37" s="111" t="n">
        <v>1.12018960511538</v>
      </c>
      <c r="Z37" s="111" t="n">
        <v>0.693312172998417</v>
      </c>
      <c r="AA37" s="111" t="n">
        <v>1.08875078097967</v>
      </c>
      <c r="AB37" s="111" t="n">
        <v>9.54336714275664</v>
      </c>
      <c r="AC37" s="111" t="n">
        <v>2.25999914526042</v>
      </c>
      <c r="AD37" s="111" t="s">
        <v>82</v>
      </c>
      <c r="AE37" s="111" t="n">
        <v>59.129137342219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7.432015849643</v>
      </c>
      <c r="G38" s="111" t="n">
        <v>184.268300648455</v>
      </c>
      <c r="H38" s="111" t="n">
        <v>67.4099994716186</v>
      </c>
      <c r="I38" s="111" t="n">
        <v>0.307843666023183</v>
      </c>
      <c r="J38" s="111" t="n">
        <v>60.6049305290318</v>
      </c>
      <c r="K38" s="111" t="n">
        <v>61.0753934058984</v>
      </c>
      <c r="L38" s="111" t="n">
        <v>55.8832825193598</v>
      </c>
      <c r="M38" s="111" t="n">
        <v>2154.03204014261</v>
      </c>
      <c r="N38" s="111" t="n">
        <v>639.039378995177</v>
      </c>
      <c r="O38" s="111" t="n">
        <v>0.192777088308781</v>
      </c>
      <c r="P38" s="111" t="n">
        <v>0.0666195268841049</v>
      </c>
      <c r="Q38" s="111" t="n">
        <v>0.0167597171628665</v>
      </c>
      <c r="R38" s="111" t="n">
        <v>0.648389149542584</v>
      </c>
      <c r="S38" s="111" t="n">
        <v>5.06922291148123</v>
      </c>
      <c r="T38" s="111" t="n">
        <v>0.299502385193235</v>
      </c>
      <c r="U38" s="111" t="n">
        <v>0.0162702683379923</v>
      </c>
      <c r="V38" s="111" t="n">
        <v>39.2832812159356</v>
      </c>
      <c r="W38" s="111" t="n">
        <v>12.2287048984959</v>
      </c>
      <c r="X38" s="111" t="n">
        <v>0.326040991667639</v>
      </c>
      <c r="Y38" s="111" t="n">
        <v>0.371895530237623</v>
      </c>
      <c r="Z38" s="111" t="n">
        <v>0.272693692456445</v>
      </c>
      <c r="AA38" s="111" t="n">
        <v>0.272313406524973</v>
      </c>
      <c r="AB38" s="111" t="n">
        <v>1.98644053115652</v>
      </c>
      <c r="AC38" s="111" t="n">
        <v>1.15019242706371</v>
      </c>
      <c r="AD38" s="111" t="s">
        <v>82</v>
      </c>
      <c r="AE38" s="111" t="n">
        <v>2.3223384103593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986.3282425266</v>
      </c>
      <c r="G39" s="111" t="n">
        <v>136.637974001807</v>
      </c>
      <c r="H39" s="111" t="n">
        <v>214.072587098368</v>
      </c>
      <c r="I39" s="111" t="n">
        <v>0.596655606233744</v>
      </c>
      <c r="J39" s="111" t="n">
        <v>86.0457068769516</v>
      </c>
      <c r="K39" s="111" t="n">
        <v>86.738349069803</v>
      </c>
      <c r="L39" s="111" t="n">
        <v>80.2674331945926</v>
      </c>
      <c r="M39" s="111" t="n">
        <v>450.803126213263</v>
      </c>
      <c r="N39" s="111" t="n">
        <v>64.0841075071528</v>
      </c>
      <c r="O39" s="111" t="n">
        <v>0.417559387391842</v>
      </c>
      <c r="P39" s="111" t="n">
        <v>0.161075324451888</v>
      </c>
      <c r="Q39" s="111" t="n">
        <v>0.0150027301163038</v>
      </c>
      <c r="R39" s="111" t="n">
        <v>1.58285406149361</v>
      </c>
      <c r="S39" s="111" t="n">
        <v>4.75232369609239</v>
      </c>
      <c r="T39" s="111" t="n">
        <v>0.517654664818787</v>
      </c>
      <c r="U39" s="111" t="n">
        <v>0.0143904189123702</v>
      </c>
      <c r="V39" s="111" t="n">
        <v>84.1969324782062</v>
      </c>
      <c r="W39" s="111" t="n">
        <v>2.63494433311128</v>
      </c>
      <c r="X39" s="111" t="n">
        <v>0.30778438305004</v>
      </c>
      <c r="Y39" s="111" t="n">
        <v>0.677677918806844</v>
      </c>
      <c r="Z39" s="111" t="n">
        <v>0.629760119799309</v>
      </c>
      <c r="AA39" s="111" t="n">
        <v>0.127361235250232</v>
      </c>
      <c r="AB39" s="111" t="n">
        <v>3.82108315629892</v>
      </c>
      <c r="AC39" s="111" t="n">
        <v>0.841675090868723</v>
      </c>
      <c r="AD39" s="111" t="s">
        <v>82</v>
      </c>
      <c r="AE39" s="111" t="n">
        <v>19.771213049571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4.4576214566089</v>
      </c>
      <c r="G40" s="111" t="n">
        <v>456.981888758219</v>
      </c>
      <c r="H40" s="111" t="n">
        <v>4.24963200134762</v>
      </c>
      <c r="I40" s="111" t="n">
        <v>0.118092423335375</v>
      </c>
      <c r="J40" s="111" t="n">
        <v>9.98226621151081</v>
      </c>
      <c r="K40" s="111" t="n">
        <v>10.0204106748523</v>
      </c>
      <c r="L40" s="111" t="n">
        <v>9.04594890663384</v>
      </c>
      <c r="M40" s="111" t="n">
        <v>1336.12357740828</v>
      </c>
      <c r="N40" s="111" t="n">
        <v>361.33851121817</v>
      </c>
      <c r="O40" s="111" t="n">
        <v>0.0483647327003065</v>
      </c>
      <c r="P40" s="111" t="n">
        <v>0.00985034777263563</v>
      </c>
      <c r="Q40" s="111" t="n">
        <v>0.00196837948880952</v>
      </c>
      <c r="R40" s="111" t="n">
        <v>0.0966464317812794</v>
      </c>
      <c r="S40" s="111" t="n">
        <v>1.17975551447059</v>
      </c>
      <c r="T40" s="111" t="n">
        <v>0.068971779639505</v>
      </c>
      <c r="U40" s="111" t="n">
        <v>0.00245245043661064</v>
      </c>
      <c r="V40" s="111" t="n">
        <v>9.79295853122076</v>
      </c>
      <c r="W40" s="111" t="n">
        <v>3.32317658575252</v>
      </c>
      <c r="X40" s="111" t="n">
        <v>0.0510331043677283</v>
      </c>
      <c r="Y40" s="111" t="n">
        <v>0.0550326964434553</v>
      </c>
      <c r="Z40" s="111" t="n">
        <v>0.0323382132401728</v>
      </c>
      <c r="AA40" s="111" t="n">
        <v>0.0580851859097225</v>
      </c>
      <c r="AB40" s="111" t="n">
        <v>0.391299128061399</v>
      </c>
      <c r="AC40" s="111" t="n">
        <v>0.00466414805969835</v>
      </c>
      <c r="AD40" s="111" t="s">
        <v>82</v>
      </c>
      <c r="AE40" s="111" t="n">
        <v>0.48477163744675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56.1571473690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2.3181073403873</v>
      </c>
      <c r="K42" s="111" t="n">
        <v>41.8268608003633</v>
      </c>
      <c r="L42" s="111" t="n">
        <v>58.8910922940644</v>
      </c>
      <c r="M42" s="111" t="s">
        <v>82</v>
      </c>
      <c r="N42" s="111" t="n">
        <v>130.635084187287</v>
      </c>
      <c r="O42" s="111" t="n">
        <v>0.43162467650954</v>
      </c>
      <c r="P42" s="111" t="n">
        <v>0.0816270590982374</v>
      </c>
      <c r="Q42" s="111" t="n">
        <v>0.37741687117766</v>
      </c>
      <c r="R42" s="111" t="n">
        <v>29.7329151471991</v>
      </c>
      <c r="S42" s="111" t="n">
        <v>2026.09302910839</v>
      </c>
      <c r="T42" s="111" t="n">
        <v>5.53072464217026</v>
      </c>
      <c r="U42" s="111" t="n">
        <v>2.09104315168867</v>
      </c>
      <c r="V42" s="111" t="n">
        <v>1722.71214401929</v>
      </c>
      <c r="W42" s="111" t="s">
        <v>82</v>
      </c>
      <c r="X42" s="111" t="n">
        <v>0.0310767203224814</v>
      </c>
      <c r="Y42" s="111" t="n">
        <v>0.0411803283204833</v>
      </c>
      <c r="Z42" s="111" t="n">
        <v>0.00783727226525326</v>
      </c>
      <c r="AA42" s="111" t="n">
        <v>0.0163316710099378</v>
      </c>
      <c r="AB42" s="111" t="n">
        <v>0.096440387574272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75054515083739</v>
      </c>
      <c r="K43" s="111" t="n">
        <v>18.339453186436</v>
      </c>
      <c r="L43" s="111" t="n">
        <v>35.6430817673343</v>
      </c>
      <c r="M43" s="111" t="s">
        <v>82</v>
      </c>
      <c r="N43" s="111" t="n">
        <v>0.500258342934721</v>
      </c>
      <c r="O43" s="111" t="n">
        <v>0.00243241080310831</v>
      </c>
      <c r="P43" s="111" t="n">
        <v>4.67156957030862E-005</v>
      </c>
      <c r="Q43" s="111" t="n">
        <v>1.04970020108033</v>
      </c>
      <c r="R43" s="111" t="n">
        <v>0.823539173216809</v>
      </c>
      <c r="S43" s="111" t="n">
        <v>1.60830598862817</v>
      </c>
      <c r="T43" s="111" t="n">
        <v>0.78037062152699</v>
      </c>
      <c r="U43" s="111" t="s">
        <v>82</v>
      </c>
      <c r="V43" s="111" t="n">
        <v>34.4867820805566</v>
      </c>
      <c r="W43" s="111" t="s">
        <v>82</v>
      </c>
      <c r="X43" s="111" t="n">
        <v>0.104648058639356</v>
      </c>
      <c r="Y43" s="111" t="n">
        <v>0.0619021290112895</v>
      </c>
      <c r="Z43" s="111" t="n">
        <v>0.0619021290112895</v>
      </c>
      <c r="AA43" s="111" t="n">
        <v>0.0448372177703395</v>
      </c>
      <c r="AB43" s="111" t="n">
        <v>0.27328953443227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0.58521124578</v>
      </c>
      <c r="G44" s="111" t="n">
        <v>10.0564145747949</v>
      </c>
      <c r="H44" s="111" t="n">
        <v>10.7055757156046</v>
      </c>
      <c r="I44" s="111" t="n">
        <v>0.0203408667431189</v>
      </c>
      <c r="J44" s="111" t="n">
        <v>6.29701044675585</v>
      </c>
      <c r="K44" s="111" t="n">
        <v>8.12577763278589</v>
      </c>
      <c r="L44" s="111" t="n">
        <v>12.5953296360066</v>
      </c>
      <c r="M44" s="111" t="n">
        <v>28.8454533101518</v>
      </c>
      <c r="N44" s="111" t="n">
        <v>1.12059975579028</v>
      </c>
      <c r="O44" s="111" t="n">
        <v>0.0252397729210686</v>
      </c>
      <c r="P44" s="111" t="n">
        <v>0.0110041574499993</v>
      </c>
      <c r="Q44" s="111" t="n">
        <v>0.023252560873979</v>
      </c>
      <c r="R44" s="111" t="n">
        <v>0.0764126271216954</v>
      </c>
      <c r="S44" s="111" t="n">
        <v>61.8975336734732</v>
      </c>
      <c r="T44" s="111" t="n">
        <v>0.901225894976494</v>
      </c>
      <c r="U44" s="111" t="n">
        <v>0.0914547284394821</v>
      </c>
      <c r="V44" s="111" t="n">
        <v>1.33509088864582</v>
      </c>
      <c r="W44" s="111" t="n">
        <v>0.632566194783015</v>
      </c>
      <c r="X44" s="111" t="n">
        <v>0.0399158387975652</v>
      </c>
      <c r="Y44" s="111" t="n">
        <v>0.0202408282189928</v>
      </c>
      <c r="Z44" s="111" t="n">
        <v>0.0172586797069609</v>
      </c>
      <c r="AA44" s="111" t="n">
        <v>0.014273008952762</v>
      </c>
      <c r="AB44" s="111" t="n">
        <v>0.802132704542047</v>
      </c>
      <c r="AC44" s="111" t="n">
        <v>0.052022220654</v>
      </c>
      <c r="AD44" s="111" t="s">
        <v>82</v>
      </c>
      <c r="AE44" s="111" t="n">
        <v>2.3063161912606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4.1593145544044</v>
      </c>
      <c r="G45" s="100" t="n">
        <v>1.52924250076709</v>
      </c>
      <c r="H45" s="100" t="n">
        <v>2.41341996134457</v>
      </c>
      <c r="I45" s="100" t="n">
        <v>0.004542019</v>
      </c>
      <c r="J45" s="100" t="n">
        <v>1.00772632024004</v>
      </c>
      <c r="K45" s="100" t="n">
        <v>1.06105508749284</v>
      </c>
      <c r="L45" s="100" t="n">
        <v>1.06660483174565</v>
      </c>
      <c r="M45" s="100" t="n">
        <v>6.64191155340437</v>
      </c>
      <c r="N45" s="100" t="n">
        <v>0.005</v>
      </c>
      <c r="O45" s="100" t="n">
        <v>0.000519</v>
      </c>
      <c r="P45" s="100" t="n">
        <v>0.002</v>
      </c>
      <c r="Q45" s="100" t="n">
        <v>0.004</v>
      </c>
      <c r="R45" s="100" t="n">
        <v>0.000779764</v>
      </c>
      <c r="S45" s="100" t="n">
        <v>0.013685484</v>
      </c>
      <c r="T45" s="100" t="n">
        <v>0.112130023</v>
      </c>
      <c r="U45" s="100" t="n">
        <v>0.01</v>
      </c>
      <c r="V45" s="100" t="n">
        <v>0.031182033</v>
      </c>
      <c r="W45" s="100" t="n">
        <v>0.14612856</v>
      </c>
      <c r="X45" s="100" t="n">
        <v>0.008037071</v>
      </c>
      <c r="Y45" s="100" t="n">
        <v>0.006721914</v>
      </c>
      <c r="Z45" s="100" t="n">
        <v>0.003360957</v>
      </c>
      <c r="AA45" s="100" t="n">
        <v>1.461E-006</v>
      </c>
      <c r="AB45" s="100" t="n">
        <v>0.023034130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60.865718215847</v>
      </c>
      <c r="G46" s="111" t="n">
        <v>156.109987702534</v>
      </c>
      <c r="H46" s="111" t="n">
        <v>187.665154350076</v>
      </c>
      <c r="I46" s="111" t="n">
        <v>0.0341474088809879</v>
      </c>
      <c r="J46" s="111" t="n">
        <v>19.2531074470543</v>
      </c>
      <c r="K46" s="111" t="n">
        <v>19.7100832359893</v>
      </c>
      <c r="L46" s="111" t="n">
        <v>20.3386457450111</v>
      </c>
      <c r="M46" s="111" t="n">
        <v>359.200547463415</v>
      </c>
      <c r="N46" s="111" t="n">
        <v>61.9562184439521</v>
      </c>
      <c r="O46" s="111" t="n">
        <v>0.181219330267866</v>
      </c>
      <c r="P46" s="111" t="n">
        <v>0.100744344904616</v>
      </c>
      <c r="Q46" s="111" t="n">
        <v>0.584325281422913</v>
      </c>
      <c r="R46" s="111" t="n">
        <v>0.475088359259227</v>
      </c>
      <c r="S46" s="111" t="n">
        <v>2.07232322195357</v>
      </c>
      <c r="T46" s="111" t="n">
        <v>32.1818937593949</v>
      </c>
      <c r="U46" s="111" t="n">
        <v>0.982398101980973</v>
      </c>
      <c r="V46" s="111" t="n">
        <v>3.46038144656244</v>
      </c>
      <c r="W46" s="111" t="n">
        <v>12.282309105336</v>
      </c>
      <c r="X46" s="111" t="n">
        <v>0.0387693020201809</v>
      </c>
      <c r="Y46" s="111" t="n">
        <v>0.0465499819179792</v>
      </c>
      <c r="Z46" s="111" t="n">
        <v>0.0303511282944419</v>
      </c>
      <c r="AA46" s="111" t="n">
        <v>0.0256397794670884</v>
      </c>
      <c r="AB46" s="111" t="n">
        <v>1.32484079972903</v>
      </c>
      <c r="AC46" s="111" t="n">
        <v>0.361381611359867</v>
      </c>
      <c r="AD46" s="111" t="s">
        <v>82</v>
      </c>
      <c r="AE46" s="111" t="n">
        <v>1.2082178594258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6010498353435</v>
      </c>
      <c r="G47" s="111" t="n">
        <v>0.527686911292616</v>
      </c>
      <c r="H47" s="111" t="n">
        <v>0.0574141409132125</v>
      </c>
      <c r="I47" s="111" t="n">
        <v>0.00313955</v>
      </c>
      <c r="J47" s="111" t="n">
        <v>0.0977483302228723</v>
      </c>
      <c r="K47" s="111" t="n">
        <v>0.0997903602712296</v>
      </c>
      <c r="L47" s="111" t="n">
        <v>0.10729691745859</v>
      </c>
      <c r="M47" s="111" t="n">
        <v>4.41380212797254</v>
      </c>
      <c r="N47" s="111" t="n">
        <v>0.0060020306359134</v>
      </c>
      <c r="O47" s="111" t="n">
        <v>0.000122643565502583</v>
      </c>
      <c r="P47" s="111" t="n">
        <v>0.000445838740370918</v>
      </c>
      <c r="Q47" s="111" t="n">
        <v>0.0005346</v>
      </c>
      <c r="R47" s="111" t="n">
        <v>0.000500768632905282</v>
      </c>
      <c r="S47" s="111" t="n">
        <v>0.00825911925740312</v>
      </c>
      <c r="T47" s="111" t="n">
        <v>0.000685712251066842</v>
      </c>
      <c r="U47" s="111" t="n">
        <v>0.000142467105464917</v>
      </c>
      <c r="V47" s="111" t="n">
        <v>0.0105537813186403</v>
      </c>
      <c r="W47" s="111" t="n">
        <v>0.00174015779551856</v>
      </c>
      <c r="X47" s="111" t="n">
        <v>2.673E-006</v>
      </c>
      <c r="Y47" s="111" t="n">
        <v>3.564E-006</v>
      </c>
      <c r="Z47" s="111" t="n">
        <v>3.564E-006</v>
      </c>
      <c r="AA47" s="111" t="n">
        <v>3.564E-006</v>
      </c>
      <c r="AB47" s="111" t="n">
        <v>0.000701108063419521</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4.518569523614</v>
      </c>
      <c r="G48" s="111" t="n">
        <v>69.8823429275561</v>
      </c>
      <c r="H48" s="111" t="n">
        <v>396.946069770191</v>
      </c>
      <c r="I48" s="111" t="n">
        <v>1.28185036315875</v>
      </c>
      <c r="J48" s="111" t="n">
        <v>19.4430197755728</v>
      </c>
      <c r="K48" s="111" t="n">
        <v>21.3357822365501</v>
      </c>
      <c r="L48" s="111" t="n">
        <v>82.3598299157386</v>
      </c>
      <c r="M48" s="111" t="n">
        <v>920.080234381113</v>
      </c>
      <c r="N48" s="111" t="n">
        <v>17.7054698243661</v>
      </c>
      <c r="O48" s="111" t="n">
        <v>1.47693921800873</v>
      </c>
      <c r="P48" s="111" t="n">
        <v>1.54563015975198</v>
      </c>
      <c r="Q48" s="111" t="n">
        <v>2.88457050707198</v>
      </c>
      <c r="R48" s="111" t="n">
        <v>6.17325368399326</v>
      </c>
      <c r="S48" s="111" t="n">
        <v>10.4880733545376</v>
      </c>
      <c r="T48" s="111" t="n">
        <v>68.7765655351752</v>
      </c>
      <c r="U48" s="111" t="n">
        <v>1.55114804298</v>
      </c>
      <c r="V48" s="111" t="n">
        <v>17.2174095621646</v>
      </c>
      <c r="W48" s="111" t="n">
        <v>208.508958380387</v>
      </c>
      <c r="X48" s="111" t="n">
        <v>12.7751900499051</v>
      </c>
      <c r="Y48" s="111" t="n">
        <v>0.301965886705938</v>
      </c>
      <c r="Z48" s="111" t="n">
        <v>0.103364638329749</v>
      </c>
      <c r="AA48" s="111" t="n">
        <v>0.126413067902326</v>
      </c>
      <c r="AB48" s="111" t="n">
        <v>55.7180491988228</v>
      </c>
      <c r="AC48" s="111" t="n">
        <v>1.54598424740318</v>
      </c>
      <c r="AD48" s="111" t="s">
        <v>82</v>
      </c>
      <c r="AE48" s="111" t="n">
        <v>34.530701961999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62055855741477</v>
      </c>
      <c r="G49" s="111" t="n">
        <v>2.52695214387574</v>
      </c>
      <c r="H49" s="111" t="n">
        <v>0.0154103632896286</v>
      </c>
      <c r="I49" s="111" t="n">
        <v>0.000553376062857143</v>
      </c>
      <c r="J49" s="111" t="n">
        <v>0.237211271698503</v>
      </c>
      <c r="K49" s="111" t="n">
        <v>0.248865916698503</v>
      </c>
      <c r="L49" s="111" t="n">
        <v>0.248865916698503</v>
      </c>
      <c r="M49" s="111" t="n">
        <v>39.0765031627112</v>
      </c>
      <c r="N49" s="111" t="n">
        <v>0.000785424019260251</v>
      </c>
      <c r="O49" s="111" t="n">
        <v>0.000257181587234534</v>
      </c>
      <c r="P49" s="111" t="n">
        <v>0.000201249234571411</v>
      </c>
      <c r="Q49" s="111" t="n">
        <v>6.93962877832451E-006</v>
      </c>
      <c r="R49" s="111" t="n">
        <v>0.000373031855588901</v>
      </c>
      <c r="S49" s="111" t="n">
        <v>0.000988037519846313</v>
      </c>
      <c r="T49" s="111" t="n">
        <v>0.000305758988682806</v>
      </c>
      <c r="U49" s="111" t="n">
        <v>4.62641918554968E-006</v>
      </c>
      <c r="V49" s="111" t="n">
        <v>0.0512743927754125</v>
      </c>
      <c r="W49" s="111" t="n">
        <v>0.0431433737618656</v>
      </c>
      <c r="X49" s="111" t="n">
        <v>0.00246116424398584</v>
      </c>
      <c r="Y49" s="111" t="n">
        <v>0.00216286911397403</v>
      </c>
      <c r="Z49" s="111" t="n">
        <v>0.00118680665249115</v>
      </c>
      <c r="AA49" s="111" t="n">
        <v>0.000768382440219608</v>
      </c>
      <c r="AB49" s="111" t="n">
        <v>0.00657922145067063</v>
      </c>
      <c r="AC49" s="111" t="n">
        <v>0.000138627624022531</v>
      </c>
      <c r="AD49" s="111" t="s">
        <v>82</v>
      </c>
      <c r="AE49" s="111" t="n">
        <v>0.88618718038737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89.798501177078</v>
      </c>
      <c r="G50" s="111" t="n">
        <v>935.674276200354</v>
      </c>
      <c r="H50" s="111" t="n">
        <v>649.144488861371</v>
      </c>
      <c r="I50" s="111" t="n">
        <v>9.28229891383806</v>
      </c>
      <c r="J50" s="111" t="n">
        <v>431.647067065347</v>
      </c>
      <c r="K50" s="111" t="n">
        <v>445.757897768309</v>
      </c>
      <c r="L50" s="111" t="n">
        <v>548.743082634279</v>
      </c>
      <c r="M50" s="111" t="n">
        <v>6961.25533969228</v>
      </c>
      <c r="N50" s="111" t="n">
        <v>85.7510826179228</v>
      </c>
      <c r="O50" s="111" t="n">
        <v>3.22647624862597</v>
      </c>
      <c r="P50" s="111" t="n">
        <v>3.39918234981891</v>
      </c>
      <c r="Q50" s="111" t="n">
        <v>12.3955483047268</v>
      </c>
      <c r="R50" s="111" t="n">
        <v>34.1012344744672</v>
      </c>
      <c r="S50" s="111" t="n">
        <v>24.669264404559</v>
      </c>
      <c r="T50" s="111" t="n">
        <v>45.8792764772745</v>
      </c>
      <c r="U50" s="111" t="n">
        <v>8.84912327917333</v>
      </c>
      <c r="V50" s="111" t="n">
        <v>208.266176813178</v>
      </c>
      <c r="W50" s="111" t="n">
        <v>387.500336803249</v>
      </c>
      <c r="X50" s="111" t="n">
        <v>107.395559608068</v>
      </c>
      <c r="Y50" s="111" t="n">
        <v>17.9495105289791</v>
      </c>
      <c r="Z50" s="111" t="n">
        <v>9.96293054929492</v>
      </c>
      <c r="AA50" s="111" t="n">
        <v>14.8372487799161</v>
      </c>
      <c r="AB50" s="111" t="n">
        <v>291.186382458688</v>
      </c>
      <c r="AC50" s="111" t="n">
        <v>4.16505848435211</v>
      </c>
      <c r="AD50" s="111" t="s">
        <v>82</v>
      </c>
      <c r="AE50" s="111" t="n">
        <v>114.90419205458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3.98684516906799</v>
      </c>
      <c r="G51" s="111" t="n">
        <v>35.1856916164393</v>
      </c>
      <c r="H51" s="111" t="n">
        <v>0.384928572714196</v>
      </c>
      <c r="I51" s="111" t="n">
        <v>0.0107977776465136</v>
      </c>
      <c r="J51" s="111" t="n">
        <v>0.274225108388255</v>
      </c>
      <c r="K51" s="111" t="n">
        <v>0.279914465143947</v>
      </c>
      <c r="L51" s="111" t="n">
        <v>0.290039350756949</v>
      </c>
      <c r="M51" s="111" t="n">
        <v>254.446655776664</v>
      </c>
      <c r="N51" s="111" t="n">
        <v>27.0619663076104</v>
      </c>
      <c r="O51" s="111" t="n">
        <v>0.00194583814431286</v>
      </c>
      <c r="P51" s="111" t="n">
        <v>0.00164583169557803</v>
      </c>
      <c r="Q51" s="111" t="n">
        <v>5.69383412219192E-005</v>
      </c>
      <c r="R51" s="111" t="n">
        <v>0.00628855929243537</v>
      </c>
      <c r="S51" s="111" t="n">
        <v>0.119074722413587</v>
      </c>
      <c r="T51" s="111" t="n">
        <v>0.0068036984309977</v>
      </c>
      <c r="U51" s="111" t="n">
        <v>0.000962260655892411</v>
      </c>
      <c r="V51" s="111" t="n">
        <v>0.329889382978442</v>
      </c>
      <c r="W51" s="111" t="n">
        <v>0.288596802079181</v>
      </c>
      <c r="X51" s="111" t="n">
        <v>0.0237428280721305</v>
      </c>
      <c r="Y51" s="111" t="n">
        <v>0.033077523172569</v>
      </c>
      <c r="Z51" s="111" t="n">
        <v>0.0337064759075986</v>
      </c>
      <c r="AA51" s="111" t="n">
        <v>0.0106341368453443</v>
      </c>
      <c r="AB51" s="111" t="n">
        <v>0.101022644119899</v>
      </c>
      <c r="AC51" s="111" t="n">
        <v>0.00188635153142126</v>
      </c>
      <c r="AD51" s="111" t="s">
        <v>82</v>
      </c>
      <c r="AE51" s="111" t="n">
        <v>0.4659630652612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6.7429251185998</v>
      </c>
      <c r="G52" s="111" t="n">
        <v>19.3238629100419</v>
      </c>
      <c r="H52" s="111" t="n">
        <v>75.9455997298671</v>
      </c>
      <c r="I52" s="111" t="n">
        <v>0.102205850665792</v>
      </c>
      <c r="J52" s="111" t="n">
        <v>5.8894378652858</v>
      </c>
      <c r="K52" s="111" t="n">
        <v>6.38523805700365</v>
      </c>
      <c r="L52" s="111" t="n">
        <v>8.75382395303997</v>
      </c>
      <c r="M52" s="111" t="n">
        <v>204.483911757653</v>
      </c>
      <c r="N52" s="111" t="n">
        <v>1.67271626040121</v>
      </c>
      <c r="O52" s="111" t="n">
        <v>0.174298133072788</v>
      </c>
      <c r="P52" s="111" t="n">
        <v>0.093430900371872</v>
      </c>
      <c r="Q52" s="111" t="n">
        <v>0.253071709330455</v>
      </c>
      <c r="R52" s="111" t="n">
        <v>0.793499429569943</v>
      </c>
      <c r="S52" s="111" t="n">
        <v>0.648941816768092</v>
      </c>
      <c r="T52" s="111" t="n">
        <v>15.6732061467652</v>
      </c>
      <c r="U52" s="111" t="n">
        <v>0.172146094685952</v>
      </c>
      <c r="V52" s="111" t="n">
        <v>2.82263940830255</v>
      </c>
      <c r="W52" s="111" t="n">
        <v>13.4763259990734</v>
      </c>
      <c r="X52" s="111" t="n">
        <v>1.27717737904702</v>
      </c>
      <c r="Y52" s="111" t="n">
        <v>0.260306032956896</v>
      </c>
      <c r="Z52" s="111" t="n">
        <v>0.0378701453066465</v>
      </c>
      <c r="AA52" s="111" t="n">
        <v>0.378285305176804</v>
      </c>
      <c r="AB52" s="111" t="n">
        <v>8.41953038088986</v>
      </c>
      <c r="AC52" s="111" t="n">
        <v>0.216203062875722</v>
      </c>
      <c r="AD52" s="111" t="s">
        <v>82</v>
      </c>
      <c r="AE52" s="111" t="n">
        <v>2.6839745961871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81.131055985134</v>
      </c>
      <c r="G53" s="111" t="n">
        <v>163.167039088313</v>
      </c>
      <c r="H53" s="111" t="n">
        <v>52.4624323342695</v>
      </c>
      <c r="I53" s="111" t="n">
        <v>0.36050409324994</v>
      </c>
      <c r="J53" s="111" t="n">
        <v>66.2976327381477</v>
      </c>
      <c r="K53" s="111" t="n">
        <v>68.2367987598168</v>
      </c>
      <c r="L53" s="111" t="n">
        <v>73.7266433255219</v>
      </c>
      <c r="M53" s="111" t="n">
        <v>557.953690953481</v>
      </c>
      <c r="N53" s="111" t="n">
        <v>52.7575032459782</v>
      </c>
      <c r="O53" s="111" t="n">
        <v>0.090816318499369</v>
      </c>
      <c r="P53" s="111" t="n">
        <v>0.0293037251286811</v>
      </c>
      <c r="Q53" s="111" t="n">
        <v>0.0807980510043292</v>
      </c>
      <c r="R53" s="111" t="n">
        <v>0.287597082556077</v>
      </c>
      <c r="S53" s="111" t="n">
        <v>6.9407077442639</v>
      </c>
      <c r="T53" s="111" t="n">
        <v>2.94639817724471</v>
      </c>
      <c r="U53" s="111" t="n">
        <v>0.332896389740199</v>
      </c>
      <c r="V53" s="111" t="n">
        <v>4.86573527133669</v>
      </c>
      <c r="W53" s="111" t="n">
        <v>2.28241969472159</v>
      </c>
      <c r="X53" s="111" t="n">
        <v>0.230498001499014</v>
      </c>
      <c r="Y53" s="111" t="n">
        <v>0.308506129979374</v>
      </c>
      <c r="Z53" s="111" t="n">
        <v>0.317125923469614</v>
      </c>
      <c r="AA53" s="111" t="n">
        <v>0.135478375815914</v>
      </c>
      <c r="AB53" s="111" t="n">
        <v>3.02213844676665</v>
      </c>
      <c r="AC53" s="111" t="n">
        <v>0.640339620299272</v>
      </c>
      <c r="AD53" s="111" t="s">
        <v>82</v>
      </c>
      <c r="AE53" s="111" t="n">
        <v>9.7461082267128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8.215020632355</v>
      </c>
      <c r="G54" s="111" t="n">
        <v>8.5184966936619</v>
      </c>
      <c r="H54" s="111" t="n">
        <v>18.7102101551485</v>
      </c>
      <c r="I54" s="111" t="n">
        <v>0.0156901951176471</v>
      </c>
      <c r="J54" s="111" t="n">
        <v>4.10394155474276</v>
      </c>
      <c r="K54" s="111" t="n">
        <v>4.22083449136707</v>
      </c>
      <c r="L54" s="111" t="n">
        <v>4.33883467387101</v>
      </c>
      <c r="M54" s="111" t="n">
        <v>18.1663301190417</v>
      </c>
      <c r="N54" s="111" t="n">
        <v>4.59592607872105</v>
      </c>
      <c r="O54" s="111" t="n">
        <v>0.0145855657891052</v>
      </c>
      <c r="P54" s="111" t="n">
        <v>0.0549558745097548</v>
      </c>
      <c r="Q54" s="111" t="n">
        <v>0.0755431297577278</v>
      </c>
      <c r="R54" s="111" t="n">
        <v>0.0656565466637511</v>
      </c>
      <c r="S54" s="111" t="n">
        <v>0.167727385742467</v>
      </c>
      <c r="T54" s="111" t="n">
        <v>1.00726407983247</v>
      </c>
      <c r="U54" s="111" t="n">
        <v>0.262155188794952</v>
      </c>
      <c r="V54" s="111" t="n">
        <v>0.733165062652099</v>
      </c>
      <c r="W54" s="111" t="n">
        <v>3.36787193688787</v>
      </c>
      <c r="X54" s="111" t="n">
        <v>0.0281620727754893</v>
      </c>
      <c r="Y54" s="111" t="n">
        <v>0.0340804556559879</v>
      </c>
      <c r="Z54" s="111" t="n">
        <v>0.0256603964338552</v>
      </c>
      <c r="AA54" s="111" t="n">
        <v>0.0291891790354858</v>
      </c>
      <c r="AB54" s="111" t="n">
        <v>0.348488597579699</v>
      </c>
      <c r="AC54" s="111" t="n">
        <v>0.116050492255781</v>
      </c>
      <c r="AD54" s="111" t="s">
        <v>82</v>
      </c>
      <c r="AE54" s="111" t="n">
        <v>0.28520848077803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4.57691728333333</v>
      </c>
      <c r="G55" s="111" t="n">
        <v>123.647111274333</v>
      </c>
      <c r="H55" s="111" t="n">
        <v>38.7193882919167</v>
      </c>
      <c r="I55" s="111" t="n">
        <v>0.06033766</v>
      </c>
      <c r="J55" s="111" t="n">
        <v>0.276422725484659</v>
      </c>
      <c r="K55" s="111" t="n">
        <v>0.310132816324835</v>
      </c>
      <c r="L55" s="111" t="n">
        <v>11.9563190344167</v>
      </c>
      <c r="M55" s="111" t="n">
        <v>138.774954086333</v>
      </c>
      <c r="N55" s="111" t="s">
        <v>82</v>
      </c>
      <c r="O55" s="111" t="s">
        <v>82</v>
      </c>
      <c r="P55" s="111" t="n">
        <v>0.00053118</v>
      </c>
      <c r="Q55" s="111" t="s">
        <v>82</v>
      </c>
      <c r="R55" s="111" t="s">
        <v>82</v>
      </c>
      <c r="S55" s="111" t="s">
        <v>82</v>
      </c>
      <c r="T55" s="111" t="s">
        <v>82</v>
      </c>
      <c r="U55" s="111" t="s">
        <v>82</v>
      </c>
      <c r="V55" s="111" t="s">
        <v>82</v>
      </c>
      <c r="W55" s="111" t="n">
        <v>0.0543426</v>
      </c>
      <c r="X55" s="111" t="n">
        <v>0.001671388</v>
      </c>
      <c r="Y55" s="111" t="n">
        <v>0.002837502</v>
      </c>
      <c r="Z55" s="111" t="n">
        <v>0.000841667</v>
      </c>
      <c r="AA55" s="111" t="n">
        <v>0.0001625</v>
      </c>
      <c r="AB55" s="111" t="n">
        <v>0.005513057</v>
      </c>
      <c r="AC55" s="111" t="n">
        <v>0.00424062</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0.6174119885738</v>
      </c>
      <c r="G56" s="111" t="n">
        <v>19.5784272715207</v>
      </c>
      <c r="H56" s="111" t="n">
        <v>9.06832065633547</v>
      </c>
      <c r="I56" s="111" t="n">
        <v>0.0918580290972476</v>
      </c>
      <c r="J56" s="111" t="n">
        <v>3.61087303748138</v>
      </c>
      <c r="K56" s="111" t="n">
        <v>3.66756393694439</v>
      </c>
      <c r="L56" s="111" t="n">
        <v>3.55872799641521</v>
      </c>
      <c r="M56" s="111" t="n">
        <v>188.92591537265</v>
      </c>
      <c r="N56" s="111" t="n">
        <v>28.6738134371755</v>
      </c>
      <c r="O56" s="111" t="n">
        <v>0.0327547354409288</v>
      </c>
      <c r="P56" s="111" t="n">
        <v>0.00818960383606978</v>
      </c>
      <c r="Q56" s="111" t="n">
        <v>0.0181740577326978</v>
      </c>
      <c r="R56" s="111" t="n">
        <v>0.0544026891225256</v>
      </c>
      <c r="S56" s="111" t="n">
        <v>1.04626831219876</v>
      </c>
      <c r="T56" s="111" t="n">
        <v>0.89680118826863</v>
      </c>
      <c r="U56" s="111" t="n">
        <v>0.216483774419524</v>
      </c>
      <c r="V56" s="111" t="n">
        <v>0.776031566574369</v>
      </c>
      <c r="W56" s="111" t="n">
        <v>0.124217590860977</v>
      </c>
      <c r="X56" s="111" t="n">
        <v>0.00794164885631075</v>
      </c>
      <c r="Y56" s="111" t="n">
        <v>0.00934787100031117</v>
      </c>
      <c r="Z56" s="111" t="n">
        <v>0.00926917660197486</v>
      </c>
      <c r="AA56" s="111" t="n">
        <v>0.00151034604982004</v>
      </c>
      <c r="AB56" s="111" t="n">
        <v>0.0447562004415397</v>
      </c>
      <c r="AC56" s="111" t="n">
        <v>0.0100916302610894</v>
      </c>
      <c r="AD56" s="111" t="s">
        <v>82</v>
      </c>
      <c r="AE56" s="111" t="n">
        <v>0.53878194240586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5704256</v>
      </c>
      <c r="H57" s="111" t="s">
        <v>82</v>
      </c>
      <c r="I57" s="111" t="s">
        <v>82</v>
      </c>
      <c r="J57" s="111" t="n">
        <v>32.5238662072988</v>
      </c>
      <c r="K57" s="111" t="n">
        <v>45.533227292787</v>
      </c>
      <c r="L57" s="111" t="n">
        <v>72.443488408984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14325677679676</v>
      </c>
      <c r="G58" s="111" t="n">
        <v>13.1362329948935</v>
      </c>
      <c r="H58" s="111" t="n">
        <v>19.2128136142603</v>
      </c>
      <c r="I58" s="111" t="n">
        <v>1.13806439788694</v>
      </c>
      <c r="J58" s="111" t="n">
        <v>5.26118671839435</v>
      </c>
      <c r="K58" s="111" t="n">
        <v>7.76423200623551</v>
      </c>
      <c r="L58" s="111" t="n">
        <v>30.4005737663428</v>
      </c>
      <c r="M58" s="111" t="n">
        <v>45.9445663960531</v>
      </c>
      <c r="N58" s="111" t="n">
        <v>8.91254915831669</v>
      </c>
      <c r="O58" s="111" t="n">
        <v>0.76760953886892</v>
      </c>
      <c r="P58" s="111" t="n">
        <v>0.318507657910256</v>
      </c>
      <c r="Q58" s="111" t="n">
        <v>0.357888210135969</v>
      </c>
      <c r="R58" s="111" t="n">
        <v>4.9927157208231</v>
      </c>
      <c r="S58" s="111" t="n">
        <v>1.74104176294611</v>
      </c>
      <c r="T58" s="111" t="n">
        <v>2.41404397145604</v>
      </c>
      <c r="U58" s="111" t="s">
        <v>82</v>
      </c>
      <c r="V58" s="111" t="n">
        <v>9.0186949861508</v>
      </c>
      <c r="W58" s="111" t="n">
        <v>5.28409596870398</v>
      </c>
      <c r="X58" s="111" t="n">
        <v>1.3308322671823</v>
      </c>
      <c r="Y58" s="111" t="n">
        <v>1.54351813772787</v>
      </c>
      <c r="Z58" s="111" t="n">
        <v>0.0792728188639366</v>
      </c>
      <c r="AA58" s="111" t="n">
        <v>0.540722473204756</v>
      </c>
      <c r="AB58" s="111" t="n">
        <v>53.1725472179789</v>
      </c>
      <c r="AC58" s="111" t="s">
        <v>82</v>
      </c>
      <c r="AD58" s="111" t="s">
        <v>82</v>
      </c>
      <c r="AE58" s="111" t="n">
        <v>10.80527732989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6382861752085</v>
      </c>
      <c r="G60" s="111" t="n">
        <v>322.054289980588</v>
      </c>
      <c r="H60" s="111" t="n">
        <v>7.57905679096237</v>
      </c>
      <c r="I60" s="111" t="s">
        <v>82</v>
      </c>
      <c r="J60" s="111" t="s">
        <v>82</v>
      </c>
      <c r="K60" s="111" t="s">
        <v>82</v>
      </c>
      <c r="L60" s="111" t="s">
        <v>82</v>
      </c>
      <c r="M60" s="111" t="n">
        <v>31.1573489304931</v>
      </c>
      <c r="N60" s="111" t="s">
        <v>82</v>
      </c>
      <c r="O60" s="111" t="s">
        <v>82</v>
      </c>
      <c r="P60" s="111" t="s">
        <v>82</v>
      </c>
      <c r="Q60" s="111" t="s">
        <v>82</v>
      </c>
      <c r="R60" s="111" t="s">
        <v>82</v>
      </c>
      <c r="S60" s="111" t="s">
        <v>82</v>
      </c>
      <c r="T60" s="111" t="s">
        <v>82</v>
      </c>
      <c r="U60" s="111" t="s">
        <v>82</v>
      </c>
      <c r="V60" s="111" t="s">
        <v>82</v>
      </c>
      <c r="W60" s="111" t="s">
        <v>82</v>
      </c>
      <c r="X60" s="111" t="n">
        <v>0.001392962</v>
      </c>
      <c r="Y60" s="111" t="n">
        <v>0.003002585</v>
      </c>
      <c r="Z60" s="111" t="n">
        <v>0.000891115</v>
      </c>
      <c r="AA60" s="111" t="n">
        <v>0.000176389</v>
      </c>
      <c r="AB60" s="111" t="n">
        <v>0.005463051</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3270832693522</v>
      </c>
      <c r="G61" s="111" t="n">
        <v>322.494440830247</v>
      </c>
      <c r="H61" s="111" t="n">
        <v>173.154075023115</v>
      </c>
      <c r="I61" s="111" t="n">
        <v>0.0516</v>
      </c>
      <c r="J61" s="111" t="n">
        <v>1.73563940030779</v>
      </c>
      <c r="K61" s="111" t="n">
        <v>2.60367477114294</v>
      </c>
      <c r="L61" s="111" t="n">
        <v>3.39797152208891</v>
      </c>
      <c r="M61" s="111" t="n">
        <v>40.8511000853932</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04.54245726022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8.4814398260109</v>
      </c>
      <c r="H63" s="111" t="n">
        <v>22.40518</v>
      </c>
      <c r="I63" s="111" t="s">
        <v>82</v>
      </c>
      <c r="J63" s="111" t="s">
        <v>82</v>
      </c>
      <c r="K63" s="111" t="s">
        <v>82</v>
      </c>
      <c r="L63" s="111" t="s">
        <v>82</v>
      </c>
      <c r="M63" s="111" t="n">
        <v>23.000813</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3.4295436765263</v>
      </c>
      <c r="G64" s="111" t="n">
        <v>48.2883811520694</v>
      </c>
      <c r="H64" s="111" t="n">
        <v>47.1637255119736</v>
      </c>
      <c r="I64" s="111" t="s">
        <v>82</v>
      </c>
      <c r="J64" s="111" t="n">
        <v>0.864271616594556</v>
      </c>
      <c r="K64" s="111" t="n">
        <v>1.70567257424456</v>
      </c>
      <c r="L64" s="111" t="n">
        <v>1.76941507103623</v>
      </c>
      <c r="M64" s="111" t="n">
        <v>20.5494506457067</v>
      </c>
      <c r="N64" s="111" t="n">
        <v>0.002095827196</v>
      </c>
      <c r="O64" s="111" t="n">
        <v>0.005351006412</v>
      </c>
      <c r="P64" s="111" t="n">
        <v>0.00115935202</v>
      </c>
      <c r="Q64" s="111" t="n">
        <v>0.000931978396</v>
      </c>
      <c r="R64" s="111" t="n">
        <v>0.007669710452</v>
      </c>
      <c r="S64" s="111" t="n">
        <v>0.004414531236</v>
      </c>
      <c r="T64" s="111" t="n">
        <v>0.010924889668</v>
      </c>
      <c r="U64" s="111" t="n">
        <v>0.000109026019836</v>
      </c>
      <c r="V64" s="111" t="n">
        <v>0.152502701664</v>
      </c>
      <c r="W64" s="111" t="n">
        <v>0.000272230734324</v>
      </c>
      <c r="X64" s="111" t="n">
        <v>6.510358432E-006</v>
      </c>
      <c r="Y64" s="111" t="n">
        <v>8.606185628E-006</v>
      </c>
      <c r="Z64" s="111" t="n">
        <v>8.606185628E-006</v>
      </c>
      <c r="AA64" s="111" t="n">
        <v>8.606185628E-006</v>
      </c>
      <c r="AB64" s="111" t="n">
        <v>3.232891531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4.89669</v>
      </c>
      <c r="G66" s="111" t="n">
        <v>0.20026</v>
      </c>
      <c r="H66" s="111" t="n">
        <v>28.6899882</v>
      </c>
      <c r="I66" s="111" t="s">
        <v>82</v>
      </c>
      <c r="J66" s="111" t="n">
        <v>5.74587629654949</v>
      </c>
      <c r="K66" s="111" t="n">
        <v>11.7071692113714</v>
      </c>
      <c r="L66" s="111" t="n">
        <v>24.3260539411429</v>
      </c>
      <c r="M66" s="111" t="n">
        <v>13.87377</v>
      </c>
      <c r="N66" s="111" t="n">
        <v>1.37517</v>
      </c>
      <c r="O66" s="111" t="n">
        <v>0.0438</v>
      </c>
      <c r="P66" s="111" t="n">
        <v>1.17665</v>
      </c>
      <c r="Q66" s="111" t="n">
        <v>0.12244</v>
      </c>
      <c r="R66" s="111" t="n">
        <v>0.39292</v>
      </c>
      <c r="S66" s="111" t="n">
        <v>1.49679</v>
      </c>
      <c r="T66" s="111" t="n">
        <v>0.19855</v>
      </c>
      <c r="U66" s="111" t="n">
        <v>0.16246</v>
      </c>
      <c r="V66" s="111" t="n">
        <v>3.93607</v>
      </c>
      <c r="W66" s="111" t="n">
        <v>3.85153608535085</v>
      </c>
      <c r="X66" s="111" t="n">
        <v>0.02567</v>
      </c>
      <c r="Y66" s="111" t="s">
        <v>82</v>
      </c>
      <c r="Z66" s="111" t="s">
        <v>82</v>
      </c>
      <c r="AA66" s="111" t="s">
        <v>82</v>
      </c>
      <c r="AB66" s="111" t="n">
        <v>6.6208</v>
      </c>
      <c r="AC66" s="111" t="n">
        <v>8.77</v>
      </c>
      <c r="AD66" s="111" t="s">
        <v>82</v>
      </c>
      <c r="AE66" s="111" t="n">
        <v>4.8657810538459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53970637906703</v>
      </c>
      <c r="G67" s="111" t="n">
        <v>0.30477</v>
      </c>
      <c r="H67" s="111" t="n">
        <v>5.33503031895335</v>
      </c>
      <c r="I67" s="111" t="s">
        <v>82</v>
      </c>
      <c r="J67" s="111" t="n">
        <v>0.930792104244445</v>
      </c>
      <c r="K67" s="111" t="n">
        <v>3.24103253510473</v>
      </c>
      <c r="L67" s="111" t="n">
        <v>6.11011197231765</v>
      </c>
      <c r="M67" s="111" t="n">
        <v>13.7008222265451</v>
      </c>
      <c r="N67" s="111" t="n">
        <v>0.43399</v>
      </c>
      <c r="O67" s="111" t="n">
        <v>0.02569</v>
      </c>
      <c r="P67" s="111" t="n">
        <v>0.03569</v>
      </c>
      <c r="Q67" s="111" t="n">
        <v>0.02184</v>
      </c>
      <c r="R67" s="111" t="n">
        <v>0.14105</v>
      </c>
      <c r="S67" s="111" t="n">
        <v>0.23016</v>
      </c>
      <c r="T67" s="111" t="n">
        <v>0.31112</v>
      </c>
      <c r="U67" s="111" t="n">
        <v>0.33517</v>
      </c>
      <c r="V67" s="111" t="n">
        <v>0.77405</v>
      </c>
      <c r="W67" s="111" t="n">
        <v>0.140497649996</v>
      </c>
      <c r="X67" s="111" t="s">
        <v>82</v>
      </c>
      <c r="Y67" s="111" t="s">
        <v>82</v>
      </c>
      <c r="Z67" s="111" t="s">
        <v>82</v>
      </c>
      <c r="AA67" s="111" t="s">
        <v>82</v>
      </c>
      <c r="AB67" s="111" t="n">
        <v>0.03</v>
      </c>
      <c r="AC67" s="111" t="n">
        <v>0.000910264</v>
      </c>
      <c r="AD67" s="111" t="s">
        <v>82</v>
      </c>
      <c r="AE67" s="111" t="n">
        <v>0.0170674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60756740769727</v>
      </c>
      <c r="J69" s="111" t="n">
        <v>0.01752462</v>
      </c>
      <c r="K69" s="111" t="n">
        <v>0.021114</v>
      </c>
      <c r="L69" s="111" t="n">
        <v>0.435706231728934</v>
      </c>
      <c r="M69" s="111" t="n">
        <v>35.043203655066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01711560511877</v>
      </c>
      <c r="H70" s="111" t="s">
        <v>82</v>
      </c>
      <c r="I70" s="111" t="s">
        <v>82</v>
      </c>
      <c r="J70" s="111" t="n">
        <v>0.0123</v>
      </c>
      <c r="K70" s="111" t="n">
        <v>0.082</v>
      </c>
      <c r="L70" s="111" t="n">
        <v>0.117142857142857</v>
      </c>
      <c r="M70" s="111" t="n">
        <v>0.00161035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45.8141462570099</v>
      </c>
      <c r="H71" s="111" t="s">
        <v>82</v>
      </c>
      <c r="I71" s="111" t="s">
        <v>82</v>
      </c>
      <c r="J71" s="111" t="n">
        <v>3.52248157866243</v>
      </c>
      <c r="K71" s="111" t="n">
        <v>17.5607575766829</v>
      </c>
      <c r="L71" s="111" t="n">
        <v>81.3802573405273</v>
      </c>
      <c r="M71" s="111" t="n">
        <v>0.24</v>
      </c>
      <c r="N71" s="111" t="s">
        <v>82</v>
      </c>
      <c r="O71" s="111" t="s">
        <v>82</v>
      </c>
      <c r="P71" s="111" t="s">
        <v>82</v>
      </c>
      <c r="Q71" s="111" t="s">
        <v>82</v>
      </c>
      <c r="R71" s="111" t="s">
        <v>82</v>
      </c>
      <c r="S71" s="111" t="s">
        <v>82</v>
      </c>
      <c r="T71" s="111" t="s">
        <v>82</v>
      </c>
      <c r="U71" s="111" t="s">
        <v>82</v>
      </c>
      <c r="V71" s="111" t="s">
        <v>82</v>
      </c>
      <c r="W71" s="111" t="n">
        <v>2.000189</v>
      </c>
      <c r="X71" s="111" t="n">
        <v>0.01408056625</v>
      </c>
      <c r="Y71" s="111" t="n">
        <v>0.0010393</v>
      </c>
      <c r="Z71" s="111" t="n">
        <v>0.0028227375</v>
      </c>
      <c r="AA71" s="111" t="n">
        <v>6.935E-005</v>
      </c>
      <c r="AB71" s="111" t="n">
        <v>0.01801195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01128457150409</v>
      </c>
      <c r="K72" s="111" t="n">
        <v>41.5951706625708</v>
      </c>
      <c r="L72" s="111" t="n">
        <v>103.18125125759</v>
      </c>
      <c r="M72" s="111" t="s">
        <v>82</v>
      </c>
      <c r="N72" s="111" t="n">
        <v>0.95</v>
      </c>
      <c r="O72" s="111" t="s">
        <v>82</v>
      </c>
      <c r="P72" s="111" t="s">
        <v>82</v>
      </c>
      <c r="Q72" s="111" t="s">
        <v>82</v>
      </c>
      <c r="R72" s="111" t="s">
        <v>82</v>
      </c>
      <c r="S72" s="111" t="s">
        <v>82</v>
      </c>
      <c r="T72" s="111" t="s">
        <v>82</v>
      </c>
      <c r="U72" s="111" t="s">
        <v>82</v>
      </c>
      <c r="V72" s="111" t="n">
        <v>0.04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2370282162541</v>
      </c>
      <c r="K73" s="111" t="n">
        <v>43.6161371780961</v>
      </c>
      <c r="L73" s="111" t="n">
        <v>215.0507657048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820419173424</v>
      </c>
      <c r="K74" s="111" t="n">
        <v>0.0827347305780801</v>
      </c>
      <c r="L74" s="111" t="n">
        <v>0.097334977150682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1.2007910846</v>
      </c>
      <c r="G75" s="111" t="n">
        <v>9.6780497692986</v>
      </c>
      <c r="H75" s="111" t="n">
        <v>28.8315521728162</v>
      </c>
      <c r="I75" s="111" t="n">
        <v>2.42179989331094</v>
      </c>
      <c r="J75" s="111" t="n">
        <v>8.36938207223474</v>
      </c>
      <c r="K75" s="111" t="n">
        <v>12.7483148612326</v>
      </c>
      <c r="L75" s="111" t="n">
        <v>17.2343938105652</v>
      </c>
      <c r="M75" s="111" t="n">
        <v>18.4941097205839</v>
      </c>
      <c r="N75" s="111" t="n">
        <v>20.9266806202563</v>
      </c>
      <c r="O75" s="111" t="n">
        <v>0.241735808322127</v>
      </c>
      <c r="P75" s="111" t="n">
        <v>0.0426694212367062</v>
      </c>
      <c r="Q75" s="111" t="n">
        <v>0.287330808358387</v>
      </c>
      <c r="R75" s="111" t="n">
        <v>5.7734517332513</v>
      </c>
      <c r="S75" s="111" t="n">
        <v>0.55414611620139</v>
      </c>
      <c r="T75" s="111" t="n">
        <v>1.76093836628423</v>
      </c>
      <c r="U75" s="111" t="n">
        <v>22.3259288003513</v>
      </c>
      <c r="V75" s="111" t="n">
        <v>11.2929882961382</v>
      </c>
      <c r="W75" s="111" t="n">
        <v>1.07456660978882</v>
      </c>
      <c r="X75" s="111" t="n">
        <v>0.019526127</v>
      </c>
      <c r="Y75" s="111" t="n">
        <v>0.019704887</v>
      </c>
      <c r="Z75" s="111" t="n">
        <v>0.007486209</v>
      </c>
      <c r="AA75" s="111" t="n">
        <v>0.001070873</v>
      </c>
      <c r="AB75" s="111" t="n">
        <v>0.04778809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65346406976596</v>
      </c>
      <c r="G76" s="111" t="n">
        <v>2.34821110350646</v>
      </c>
      <c r="H76" s="111" t="n">
        <v>0.704363841</v>
      </c>
      <c r="I76" s="111" t="n">
        <v>3.19428997775164</v>
      </c>
      <c r="J76" s="111" t="s">
        <v>82</v>
      </c>
      <c r="K76" s="111" t="s">
        <v>82</v>
      </c>
      <c r="L76" s="111" t="s">
        <v>82</v>
      </c>
      <c r="M76" s="111" t="n">
        <v>0.29305757571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48.3674308485036</v>
      </c>
      <c r="G77" s="111" t="s">
        <v>82</v>
      </c>
      <c r="H77" s="111" t="s">
        <v>82</v>
      </c>
      <c r="I77" s="111" t="n">
        <v>0.214282570003942</v>
      </c>
      <c r="J77" s="111" t="n">
        <v>0.377515258784</v>
      </c>
      <c r="K77" s="111" t="n">
        <v>0.506446019376</v>
      </c>
      <c r="L77" s="111" t="n">
        <v>0.62967996968</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1304313364055</v>
      </c>
      <c r="G78" s="111" t="n">
        <v>0.012572</v>
      </c>
      <c r="H78" s="111" t="s">
        <v>82</v>
      </c>
      <c r="I78" s="111" t="s">
        <v>82</v>
      </c>
      <c r="J78" s="111" t="n">
        <v>4.48932E-005</v>
      </c>
      <c r="K78" s="111" t="n">
        <v>0.000299288</v>
      </c>
      <c r="L78" s="111" t="n">
        <v>0.0927640542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87146849393658</v>
      </c>
      <c r="H79" s="111" t="s">
        <v>82</v>
      </c>
      <c r="I79" s="111" t="s">
        <v>82</v>
      </c>
      <c r="J79" s="111" t="n">
        <v>0.279193244894392</v>
      </c>
      <c r="K79" s="111" t="n">
        <v>0.51759899927952</v>
      </c>
      <c r="L79" s="111" t="n">
        <v>1.34184091430553</v>
      </c>
      <c r="M79" s="111" t="n">
        <v>6.3727983</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5.508726554478</v>
      </c>
      <c r="G80" s="108" t="n">
        <v>344.472409182824</v>
      </c>
      <c r="H80" s="108" t="n">
        <v>186.851931141288</v>
      </c>
      <c r="I80" s="108" t="n">
        <v>38.1032644879305</v>
      </c>
      <c r="J80" s="108" t="n">
        <v>9.98650841956551</v>
      </c>
      <c r="K80" s="108" t="n">
        <v>14.2077440828984</v>
      </c>
      <c r="L80" s="108" t="n">
        <v>29.9754735051588</v>
      </c>
      <c r="M80" s="108" t="n">
        <v>139.617309530235</v>
      </c>
      <c r="N80" s="108" t="n">
        <v>97.3937848408311</v>
      </c>
      <c r="O80" s="108" t="n">
        <v>0.681536355478644</v>
      </c>
      <c r="P80" s="108" t="n">
        <v>20.4105764455175</v>
      </c>
      <c r="Q80" s="108" t="n">
        <v>0.0479116653745272</v>
      </c>
      <c r="R80" s="108" t="n">
        <v>30.102365735504</v>
      </c>
      <c r="S80" s="108" t="n">
        <v>3.59713586617516</v>
      </c>
      <c r="T80" s="108" t="n">
        <v>3.83519657797319</v>
      </c>
      <c r="U80" s="108" t="n">
        <v>0.0146385489374168</v>
      </c>
      <c r="V80" s="108" t="n">
        <v>77.0983145768794</v>
      </c>
      <c r="W80" s="108" t="n">
        <v>0.230204354</v>
      </c>
      <c r="X80" s="108" t="n">
        <v>0.15616016025</v>
      </c>
      <c r="Y80" s="108" t="n">
        <v>0.198791826</v>
      </c>
      <c r="Z80" s="108" t="n">
        <v>0.1632654755</v>
      </c>
      <c r="AA80" s="108" t="n">
        <v>0.062183035</v>
      </c>
      <c r="AB80" s="108" t="n">
        <v>0.58040049775</v>
      </c>
      <c r="AC80" s="108" t="n">
        <v>563.877122304833</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978184</v>
      </c>
      <c r="K81" s="108" t="n">
        <v>0.055825472</v>
      </c>
      <c r="L81" s="108" t="n">
        <v>0.174454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9.2622513741986</v>
      </c>
      <c r="G82" s="111" t="n">
        <v>18.0065936232586</v>
      </c>
      <c r="H82" s="111" t="n">
        <v>47.8851869197707</v>
      </c>
      <c r="I82" s="111" t="n">
        <v>0.067037051</v>
      </c>
      <c r="J82" s="111" t="n">
        <v>42.385474967713</v>
      </c>
      <c r="K82" s="111" t="n">
        <v>80.8710466160468</v>
      </c>
      <c r="L82" s="111" t="n">
        <v>118.578656422857</v>
      </c>
      <c r="M82" s="111" t="n">
        <v>2988.68322876067</v>
      </c>
      <c r="N82" s="111" t="n">
        <v>441.53407392938</v>
      </c>
      <c r="O82" s="111" t="n">
        <v>13.3145237798791</v>
      </c>
      <c r="P82" s="111" t="n">
        <v>7.00315311947402</v>
      </c>
      <c r="Q82" s="111" t="n">
        <v>11.6171028547952</v>
      </c>
      <c r="R82" s="111" t="n">
        <v>444.585863927515</v>
      </c>
      <c r="S82" s="111" t="n">
        <v>36.8165748677877</v>
      </c>
      <c r="T82" s="111" t="n">
        <v>88.8186629123108</v>
      </c>
      <c r="U82" s="111" t="n">
        <v>4.09265805395862</v>
      </c>
      <c r="V82" s="111" t="n">
        <v>2125.85918848743</v>
      </c>
      <c r="W82" s="111" t="n">
        <v>500.686862186571</v>
      </c>
      <c r="X82" s="111" t="n">
        <v>0.642170631332314</v>
      </c>
      <c r="Y82" s="111" t="n">
        <v>0.408768466218421</v>
      </c>
      <c r="Z82" s="111" t="n">
        <v>0.654385787109211</v>
      </c>
      <c r="AA82" s="111" t="n">
        <v>0.282917891109211</v>
      </c>
      <c r="AB82" s="111" t="n">
        <v>80.2044830483937</v>
      </c>
      <c r="AC82" s="111" t="n">
        <v>10.460287619516</v>
      </c>
      <c r="AD82" s="111" t="s">
        <v>82</v>
      </c>
      <c r="AE82" s="111" t="n">
        <v>964.69291129413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512635</v>
      </c>
      <c r="G83" s="111" t="s">
        <v>82</v>
      </c>
      <c r="H83" s="111" t="n">
        <v>0.29368027</v>
      </c>
      <c r="I83" s="111" t="s">
        <v>82</v>
      </c>
      <c r="J83" s="111" t="n">
        <v>0.0901119167551291</v>
      </c>
      <c r="K83" s="111" t="n">
        <v>0.171353045725187</v>
      </c>
      <c r="L83" s="111" t="n">
        <v>2.98363353983023</v>
      </c>
      <c r="M83" s="111" t="n">
        <v>39.07794964</v>
      </c>
      <c r="N83" s="111" t="n">
        <v>1.94983661287729</v>
      </c>
      <c r="O83" s="111" t="n">
        <v>0.0580688035649289</v>
      </c>
      <c r="P83" s="111" t="n">
        <v>0.324250462005297</v>
      </c>
      <c r="Q83" s="111" t="n">
        <v>0.0767519896564259</v>
      </c>
      <c r="R83" s="111" t="n">
        <v>0.327445009385511</v>
      </c>
      <c r="S83" s="111" t="n">
        <v>0.05875590906743</v>
      </c>
      <c r="T83" s="111" t="n">
        <v>0.142310075999602</v>
      </c>
      <c r="U83" s="111" t="s">
        <v>82</v>
      </c>
      <c r="V83" s="111" t="n">
        <v>2.9377759533623</v>
      </c>
      <c r="W83" s="111" t="s">
        <v>82</v>
      </c>
      <c r="X83" s="111" t="s">
        <v>82</v>
      </c>
      <c r="Y83" s="111" t="s">
        <v>82</v>
      </c>
      <c r="Z83" s="111" t="s">
        <v>82</v>
      </c>
      <c r="AA83" s="111" t="s">
        <v>82</v>
      </c>
      <c r="AB83" s="111" t="n">
        <v>1.1091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85890563823977</v>
      </c>
      <c r="G84" s="111" t="n">
        <v>1.54467840720734</v>
      </c>
      <c r="H84" s="111" t="n">
        <v>21.9064693827939</v>
      </c>
      <c r="I84" s="111" t="s">
        <v>82</v>
      </c>
      <c r="J84" s="111" t="n">
        <v>4.16794542660977</v>
      </c>
      <c r="K84" s="111" t="n">
        <v>6.88382768197086</v>
      </c>
      <c r="L84" s="111" t="n">
        <v>10.379586461729</v>
      </c>
      <c r="M84" s="111" t="n">
        <v>250.27507721114</v>
      </c>
      <c r="N84" s="111" t="n">
        <v>1.87424447087097</v>
      </c>
      <c r="O84" s="111" t="n">
        <v>0.291116016824094</v>
      </c>
      <c r="P84" s="111" t="n">
        <v>0.00951543743849067</v>
      </c>
      <c r="Q84" s="111" t="n">
        <v>0.146315537581176</v>
      </c>
      <c r="R84" s="111" t="n">
        <v>0.327264143108118</v>
      </c>
      <c r="S84" s="111" t="n">
        <v>2.10576471331308</v>
      </c>
      <c r="T84" s="111" t="n">
        <v>12.6942265778047</v>
      </c>
      <c r="U84" s="111" t="n">
        <v>0.014305</v>
      </c>
      <c r="V84" s="111" t="n">
        <v>16.74965191886</v>
      </c>
      <c r="W84" s="111" t="n">
        <v>32.0508242781681</v>
      </c>
      <c r="X84" s="111" t="n">
        <v>26.5561166112857</v>
      </c>
      <c r="Y84" s="111" t="n">
        <v>54.0072971649986</v>
      </c>
      <c r="Z84" s="111" t="n">
        <v>25.7308765952497</v>
      </c>
      <c r="AA84" s="111" t="n">
        <v>13.1458625774327</v>
      </c>
      <c r="AB84" s="111" t="n">
        <v>135.342582917967</v>
      </c>
      <c r="AC84" s="111" t="n">
        <v>240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7756</v>
      </c>
      <c r="H85" s="132" t="n">
        <v>0.7905</v>
      </c>
      <c r="I85" s="132" t="s">
        <v>82</v>
      </c>
      <c r="J85" s="132" t="n">
        <v>0.167939174072028</v>
      </c>
      <c r="K85" s="132" t="n">
        <v>0.219309341096037</v>
      </c>
      <c r="L85" s="132" t="n">
        <v>0.489867468755233</v>
      </c>
      <c r="M85" s="132" t="n">
        <v>2.85709544601819</v>
      </c>
      <c r="N85" s="132" t="n">
        <v>10.7373695784062</v>
      </c>
      <c r="O85" s="132" t="n">
        <v>0.841706493675599</v>
      </c>
      <c r="P85" s="132" t="s">
        <v>82</v>
      </c>
      <c r="Q85" s="132" t="n">
        <v>0.658375241469015</v>
      </c>
      <c r="R85" s="132" t="s">
        <v>82</v>
      </c>
      <c r="S85" s="132" t="n">
        <v>17.3503816343976</v>
      </c>
      <c r="T85" s="132" t="n">
        <v>0.593157510672085</v>
      </c>
      <c r="U85" s="132" t="s">
        <v>82</v>
      </c>
      <c r="V85" s="132" t="n">
        <v>81.6079610089121</v>
      </c>
      <c r="W85" s="132" t="n">
        <v>39.0565400022307</v>
      </c>
      <c r="X85" s="132" t="n">
        <v>0.014504395</v>
      </c>
      <c r="Y85" s="132" t="n">
        <v>0.024152008</v>
      </c>
      <c r="Z85" s="132" t="n">
        <v>0.009670661</v>
      </c>
      <c r="AA85" s="132" t="n">
        <v>0.012074034</v>
      </c>
      <c r="AB85" s="132" t="n">
        <v>0.060401098</v>
      </c>
      <c r="AC85" s="132" t="n">
        <v>0.527</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23093730127422</v>
      </c>
      <c r="I86" s="132" t="s">
        <v>82</v>
      </c>
      <c r="J86" s="132" t="n">
        <v>0.0406497191835071</v>
      </c>
      <c r="K86" s="132" t="n">
        <v>0.0613639383670143</v>
      </c>
      <c r="L86" s="132" t="n">
        <v>0.121978519964146</v>
      </c>
      <c r="M86" s="132" t="n">
        <v>0.822661307848924</v>
      </c>
      <c r="N86" s="132" t="n">
        <v>5.99900028248541</v>
      </c>
      <c r="O86" s="132" t="n">
        <v>0.282140161049309</v>
      </c>
      <c r="P86" s="132" t="n">
        <v>0.00812632568700297</v>
      </c>
      <c r="Q86" s="132" t="n">
        <v>0.0236050412812943</v>
      </c>
      <c r="R86" s="132" t="s">
        <v>82</v>
      </c>
      <c r="S86" s="132" t="n">
        <v>0.253389240543715</v>
      </c>
      <c r="T86" s="132" t="s">
        <v>82</v>
      </c>
      <c r="U86" s="132" t="n">
        <v>0.0076231281315367</v>
      </c>
      <c r="V86" s="132" t="n">
        <v>1.98058841843088</v>
      </c>
      <c r="W86" s="132" t="n">
        <v>4.49662208551718</v>
      </c>
      <c r="X86" s="132" t="s">
        <v>82</v>
      </c>
      <c r="Y86" s="132" t="s">
        <v>82</v>
      </c>
      <c r="Z86" s="132" t="s">
        <v>82</v>
      </c>
      <c r="AA86" s="132" t="s">
        <v>82</v>
      </c>
      <c r="AB86" s="132" t="s">
        <v>82</v>
      </c>
      <c r="AC86" s="132" t="n">
        <v>0.0015</v>
      </c>
      <c r="AD86" s="132" t="s">
        <v>82</v>
      </c>
      <c r="AE86" s="132" t="n">
        <v>615.684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92621359223301</v>
      </c>
      <c r="H87" s="132" t="s">
        <v>82</v>
      </c>
      <c r="I87" s="132" t="s">
        <v>82</v>
      </c>
      <c r="J87" s="132" t="n">
        <v>0.00261</v>
      </c>
      <c r="K87" s="132" t="n">
        <v>0.00435</v>
      </c>
      <c r="L87" s="132" t="n">
        <v>0.00522</v>
      </c>
      <c r="M87" s="132" t="s">
        <v>82</v>
      </c>
      <c r="N87" s="132" t="s">
        <v>82</v>
      </c>
      <c r="O87" s="132" t="s">
        <v>82</v>
      </c>
      <c r="P87" s="132" t="s">
        <v>82</v>
      </c>
      <c r="Q87" s="132" t="s">
        <v>82</v>
      </c>
      <c r="R87" s="132" t="s">
        <v>82</v>
      </c>
      <c r="S87" s="132" t="s">
        <v>82</v>
      </c>
      <c r="T87" s="132" t="n">
        <v>4.35310275963767</v>
      </c>
      <c r="U87" s="132" t="s">
        <v>82</v>
      </c>
      <c r="V87" s="132" t="s">
        <v>82</v>
      </c>
      <c r="W87" s="132" t="n">
        <v>0.5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6</v>
      </c>
      <c r="I88" s="132" t="n">
        <v>0.0413092</v>
      </c>
      <c r="J88" s="132" t="n">
        <v>0.208438378434247</v>
      </c>
      <c r="K88" s="132" t="n">
        <v>0.278683083779382</v>
      </c>
      <c r="L88" s="132" t="n">
        <v>0.561025539413473</v>
      </c>
      <c r="M88" s="132" t="n">
        <v>43.0745656125706</v>
      </c>
      <c r="N88" s="132" t="n">
        <v>26.9046407363104</v>
      </c>
      <c r="O88" s="132" t="n">
        <v>2.5499174355346</v>
      </c>
      <c r="P88" s="132" t="n">
        <v>2.96383746981924</v>
      </c>
      <c r="Q88" s="132" t="n">
        <v>0.69228136245517</v>
      </c>
      <c r="R88" s="132" t="n">
        <v>0.0744096286547369</v>
      </c>
      <c r="S88" s="132" t="n">
        <v>0.711505089391901</v>
      </c>
      <c r="T88" s="132" t="n">
        <v>0.0373073069288212</v>
      </c>
      <c r="U88" s="132" t="s">
        <v>82</v>
      </c>
      <c r="V88" s="132" t="n">
        <v>98.4865028564237</v>
      </c>
      <c r="W88" s="132" t="n">
        <v>9.26742436093857</v>
      </c>
      <c r="X88" s="132" t="s">
        <v>82</v>
      </c>
      <c r="Y88" s="132" t="s">
        <v>82</v>
      </c>
      <c r="Z88" s="132" t="s">
        <v>82</v>
      </c>
      <c r="AA88" s="132" t="s">
        <v>82</v>
      </c>
      <c r="AB88" s="132" t="s">
        <v>82</v>
      </c>
      <c r="AC88" s="132" t="s">
        <v>82</v>
      </c>
      <c r="AD88" s="132" t="s">
        <v>82</v>
      </c>
      <c r="AE88" s="132" t="n">
        <v>228.09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02399418</v>
      </c>
      <c r="G89" s="132" t="n">
        <v>0.75007</v>
      </c>
      <c r="H89" s="132" t="n">
        <v>1.19764632</v>
      </c>
      <c r="I89" s="132" t="n">
        <v>0.00741955598901099</v>
      </c>
      <c r="J89" s="132" t="n">
        <v>5.71344032270013</v>
      </c>
      <c r="K89" s="132" t="n">
        <v>6.14757741056583</v>
      </c>
      <c r="L89" s="132" t="n">
        <v>6.10264291858614</v>
      </c>
      <c r="M89" s="132" t="n">
        <v>0.211211927786499</v>
      </c>
      <c r="N89" s="132" t="n">
        <v>70.6910265430051</v>
      </c>
      <c r="O89" s="132" t="n">
        <v>1.4426390615518</v>
      </c>
      <c r="P89" s="132" t="n">
        <v>4.13988849891896</v>
      </c>
      <c r="Q89" s="132" t="n">
        <v>2.72516901848963</v>
      </c>
      <c r="R89" s="132" t="n">
        <v>24.1264010734093</v>
      </c>
      <c r="S89" s="132" t="n">
        <v>10.6040930332286</v>
      </c>
      <c r="T89" s="132" t="n">
        <v>8.82353127336889</v>
      </c>
      <c r="U89" s="132" t="n">
        <v>0.187097408407236</v>
      </c>
      <c r="V89" s="132" t="n">
        <v>136.74012156668</v>
      </c>
      <c r="W89" s="132" t="n">
        <v>32.6963947685044</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00048060513952</v>
      </c>
      <c r="K90" s="132" t="n">
        <v>0.0793591096635657</v>
      </c>
      <c r="L90" s="132" t="n">
        <v>0.24885415610521</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4.879886255</v>
      </c>
      <c r="G91" s="111" t="n">
        <v>9.4144707027448</v>
      </c>
      <c r="H91" s="111" t="n">
        <v>33.4445751136667</v>
      </c>
      <c r="I91" s="111" t="n">
        <v>0.0465216</v>
      </c>
      <c r="J91" s="111" t="n">
        <v>4.00996009896513</v>
      </c>
      <c r="K91" s="111" t="n">
        <v>5.56367671883219</v>
      </c>
      <c r="L91" s="111" t="n">
        <v>6.27981727619521</v>
      </c>
      <c r="M91" s="111" t="n">
        <v>0.1778616</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3.452149274764</v>
      </c>
      <c r="H92" s="111" t="s">
        <v>82</v>
      </c>
      <c r="I92" s="111" t="n">
        <v>1.0691198</v>
      </c>
      <c r="J92" s="111" t="n">
        <v>1.12852896028145</v>
      </c>
      <c r="K92" s="111" t="n">
        <v>6.55606142543348</v>
      </c>
      <c r="L92" s="111" t="n">
        <v>10.2256422917294</v>
      </c>
      <c r="M92" s="111" t="n">
        <v>0.0854803</v>
      </c>
      <c r="N92" s="111" t="s">
        <v>82</v>
      </c>
      <c r="O92" s="111" t="s">
        <v>82</v>
      </c>
      <c r="P92" s="111" t="s">
        <v>82</v>
      </c>
      <c r="Q92" s="111" t="s">
        <v>82</v>
      </c>
      <c r="R92" s="111" t="s">
        <v>82</v>
      </c>
      <c r="S92" s="111" t="s">
        <v>82</v>
      </c>
      <c r="T92" s="111" t="n">
        <v>0.0570928</v>
      </c>
      <c r="U92" s="111" t="s">
        <v>82</v>
      </c>
      <c r="V92" s="111" t="s">
        <v>82</v>
      </c>
      <c r="W92" s="111" t="n">
        <v>0.6482748</v>
      </c>
      <c r="X92" s="111" t="n">
        <v>0.000686336</v>
      </c>
      <c r="Y92" s="111" t="n">
        <v>0.00088371</v>
      </c>
      <c r="Z92" s="111" t="n">
        <v>0.000229758</v>
      </c>
      <c r="AA92" s="111" t="n">
        <v>0.000439811</v>
      </c>
      <c r="AB92" s="111" t="n">
        <v>0.002239614</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77210775662434</v>
      </c>
      <c r="H93" s="111" t="s">
        <v>82</v>
      </c>
      <c r="I93" s="111" t="s">
        <v>82</v>
      </c>
      <c r="J93" s="111" t="n">
        <v>14.7438273390651</v>
      </c>
      <c r="K93" s="111" t="n">
        <v>18.0469318083314</v>
      </c>
      <c r="L93" s="111" t="n">
        <v>45.518742326948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49989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20.73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4477228298792</v>
      </c>
      <c r="X95" s="111" t="s">
        <v>82</v>
      </c>
      <c r="Y95" s="111" t="s">
        <v>82</v>
      </c>
      <c r="Z95" s="111" t="s">
        <v>82</v>
      </c>
      <c r="AA95" s="111" t="s">
        <v>82</v>
      </c>
      <c r="AB95" s="111" t="s">
        <v>82</v>
      </c>
      <c r="AC95" s="111" t="s">
        <v>82</v>
      </c>
      <c r="AD95" s="111" t="n">
        <v>57867.4822362956</v>
      </c>
      <c r="AE95" s="111" t="n">
        <v>5327.6418095376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27.395907562</v>
      </c>
      <c r="H96" s="111" t="n">
        <v>2.040149</v>
      </c>
      <c r="I96" s="111" t="n">
        <v>1.24094875</v>
      </c>
      <c r="J96" s="111" t="n">
        <v>11.585821899332</v>
      </c>
      <c r="K96" s="111" t="n">
        <v>47.2156051637847</v>
      </c>
      <c r="L96" s="111" t="n">
        <v>160.350299676013</v>
      </c>
      <c r="M96" s="111" t="n">
        <v>2.880836</v>
      </c>
      <c r="N96" s="111" t="n">
        <v>1.539433261</v>
      </c>
      <c r="O96" s="111" t="n">
        <v>0.001599847</v>
      </c>
      <c r="P96" s="111" t="n">
        <v>0.031548626</v>
      </c>
      <c r="Q96" s="111" t="s">
        <v>82</v>
      </c>
      <c r="R96" s="111" t="n">
        <v>0.458164922</v>
      </c>
      <c r="S96" s="111" t="n">
        <v>4.131</v>
      </c>
      <c r="T96" s="111" t="n">
        <v>0.1687738</v>
      </c>
      <c r="U96" s="111" t="s">
        <v>82</v>
      </c>
      <c r="V96" s="111" t="n">
        <v>5.680631142</v>
      </c>
      <c r="W96" s="111" t="n">
        <v>12.009412439271</v>
      </c>
      <c r="X96" s="111" t="n">
        <v>0.234308941</v>
      </c>
      <c r="Y96" s="111" t="n">
        <v>0.447571023</v>
      </c>
      <c r="Z96" s="111" t="n">
        <v>0.269247654</v>
      </c>
      <c r="AA96" s="111" t="n">
        <v>0.172526809</v>
      </c>
      <c r="AB96" s="111" t="n">
        <v>1.123654427</v>
      </c>
      <c r="AC96" s="111" t="s">
        <v>82</v>
      </c>
      <c r="AD96" s="111" t="s">
        <v>82</v>
      </c>
      <c r="AE96" s="111" t="n">
        <v>11.29462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71.81536115269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256902</v>
      </c>
      <c r="Y97" s="111" t="s">
        <v>82</v>
      </c>
      <c r="Z97" s="111" t="n">
        <v>0.00446002</v>
      </c>
      <c r="AA97" s="111" t="n">
        <v>0.00481874</v>
      </c>
      <c r="AB97" s="111" t="n">
        <v>0.03184778</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012492</v>
      </c>
      <c r="G98" s="111" t="n">
        <v>580.840375705405</v>
      </c>
      <c r="H98" s="111" t="n">
        <v>0.000134525</v>
      </c>
      <c r="I98" s="111" t="s">
        <v>82</v>
      </c>
      <c r="J98" s="111" t="n">
        <v>2.47376487442144</v>
      </c>
      <c r="K98" s="111" t="n">
        <v>6.11920205454987</v>
      </c>
      <c r="L98" s="111" t="n">
        <v>7.1990612406469</v>
      </c>
      <c r="M98" s="111" t="n">
        <v>2.8107E-005</v>
      </c>
      <c r="N98" s="111" t="n">
        <v>0.010222</v>
      </c>
      <c r="O98" s="111" t="s">
        <v>82</v>
      </c>
      <c r="P98" s="111" t="s">
        <v>82</v>
      </c>
      <c r="Q98" s="111" t="s">
        <v>82</v>
      </c>
      <c r="R98" s="111" t="n">
        <v>0.049477</v>
      </c>
      <c r="S98" s="111" t="n">
        <v>0.005592</v>
      </c>
      <c r="T98" s="111" t="n">
        <v>0.028986</v>
      </c>
      <c r="U98" s="111" t="s">
        <v>82</v>
      </c>
      <c r="V98" s="111" t="n">
        <v>0.149563</v>
      </c>
      <c r="W98" s="111" t="s">
        <v>82</v>
      </c>
      <c r="X98" s="111" t="n">
        <v>0.496224639</v>
      </c>
      <c r="Y98" s="111" t="n">
        <v>0.890572278</v>
      </c>
      <c r="Z98" s="111" t="n">
        <v>0.331200393</v>
      </c>
      <c r="AA98" s="111" t="n">
        <v>0.413440582</v>
      </c>
      <c r="AB98" s="111" t="n">
        <v>2.13143789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43.2794541066</v>
      </c>
      <c r="H99" s="132" t="s">
        <v>82</v>
      </c>
      <c r="I99" s="132" t="s">
        <v>82</v>
      </c>
      <c r="J99" s="132" t="n">
        <v>0.178264081032425</v>
      </c>
      <c r="K99" s="132" t="n">
        <v>0.50932594580693</v>
      </c>
      <c r="L99" s="132" t="n">
        <v>0.59920699506697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46.10295282535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8.3344827702448</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93.194810638813</v>
      </c>
      <c r="H102" s="111" t="s">
        <v>82</v>
      </c>
      <c r="I102" s="111" t="n">
        <v>0.041172</v>
      </c>
      <c r="J102" s="111" t="n">
        <v>0.0978313260614245</v>
      </c>
      <c r="K102" s="111" t="n">
        <v>0.178645948746927</v>
      </c>
      <c r="L102" s="111" t="n">
        <v>0.240281930290503</v>
      </c>
      <c r="M102" s="111" t="s">
        <v>82</v>
      </c>
      <c r="N102" s="111" t="n">
        <v>0.319464</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7.70800986497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8.26280280406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836538461538462</v>
      </c>
      <c r="Y104" s="111" t="n">
        <v>0.00418269230769231</v>
      </c>
      <c r="Z104" s="111" t="n">
        <v>0.00418269230769231</v>
      </c>
      <c r="AA104" s="111" t="n">
        <v>0.00418269230769231</v>
      </c>
      <c r="AB104" s="111" t="n">
        <v>0.032163461538461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0870748</v>
      </c>
      <c r="G105" s="111" t="n">
        <v>783.208953517203</v>
      </c>
      <c r="H105" s="111" t="n">
        <v>0.02731295685</v>
      </c>
      <c r="I105" s="111" t="n">
        <v>2.302921066205</v>
      </c>
      <c r="J105" s="111" t="n">
        <v>12.7618417489656</v>
      </c>
      <c r="K105" s="111" t="n">
        <v>13.7378272996925</v>
      </c>
      <c r="L105" s="111" t="n">
        <v>14.6000425950635</v>
      </c>
      <c r="M105" s="111" t="n">
        <v>2.071388134</v>
      </c>
      <c r="N105" s="111" t="n">
        <v>3.75938180255</v>
      </c>
      <c r="O105" s="111" t="n">
        <v>0.0015502351935</v>
      </c>
      <c r="P105" s="111" t="n">
        <v>0.000593367315</v>
      </c>
      <c r="Q105" s="111" t="n">
        <v>0.004762197615</v>
      </c>
      <c r="R105" s="111" t="n">
        <v>0.030842052482</v>
      </c>
      <c r="S105" s="111" t="n">
        <v>0.755041379128</v>
      </c>
      <c r="T105" s="111" t="n">
        <v>0.05197142007</v>
      </c>
      <c r="U105" s="111" t="n">
        <v>0.00412504835</v>
      </c>
      <c r="V105" s="111" t="n">
        <v>0.5455293421</v>
      </c>
      <c r="W105" s="111" t="n">
        <v>25.0804377339552</v>
      </c>
      <c r="X105" s="111" t="n">
        <v>0.0960495855199</v>
      </c>
      <c r="Y105" s="111" t="n">
        <v>0.04301933746</v>
      </c>
      <c r="Z105" s="111" t="n">
        <v>0.0421819714316</v>
      </c>
      <c r="AA105" s="111" t="n">
        <v>0.0437878883417</v>
      </c>
      <c r="AB105" s="111" t="n">
        <v>11.3110146127532</v>
      </c>
      <c r="AC105" s="111" t="n">
        <v>0.000588918205</v>
      </c>
      <c r="AD105" s="111" t="n">
        <v>28141.1135257207</v>
      </c>
      <c r="AE105" s="111" t="n">
        <v>0.00083068462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41280217687029</v>
      </c>
      <c r="G106" s="111" t="n">
        <v>32.902702993917</v>
      </c>
      <c r="H106" s="111" t="s">
        <v>82</v>
      </c>
      <c r="I106" s="111" t="n">
        <v>752.859923782842</v>
      </c>
      <c r="J106" s="111" t="n">
        <v>5.00789766849069</v>
      </c>
      <c r="K106" s="111" t="n">
        <v>8.06758640893373</v>
      </c>
      <c r="L106" s="111" t="n">
        <v>14.2570457681205</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34069824480645</v>
      </c>
      <c r="G107" s="111" t="n">
        <v>30.8989997434138</v>
      </c>
      <c r="H107" s="111" t="s">
        <v>82</v>
      </c>
      <c r="I107" s="111" t="n">
        <v>746.883446522835</v>
      </c>
      <c r="J107" s="111" t="n">
        <v>5.98327753601182</v>
      </c>
      <c r="K107" s="111" t="n">
        <v>9.77246199909965</v>
      </c>
      <c r="L107" s="111" t="n">
        <v>18.385921539818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4998</v>
      </c>
      <c r="H108" s="111" t="s">
        <v>82</v>
      </c>
      <c r="I108" s="111" t="n">
        <v>3.50287304809417</v>
      </c>
      <c r="J108" s="111" t="n">
        <v>0.0203071104112978</v>
      </c>
      <c r="K108" s="111" t="n">
        <v>0.0314799919117304</v>
      </c>
      <c r="L108" s="111" t="n">
        <v>0.048430756787277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50088490376</v>
      </c>
      <c r="G109" s="111" t="n">
        <v>1.14653431415482</v>
      </c>
      <c r="H109" s="111" t="s">
        <v>82</v>
      </c>
      <c r="I109" s="111" t="n">
        <v>62.3004779283679</v>
      </c>
      <c r="J109" s="111" t="n">
        <v>0.0531098210374652</v>
      </c>
      <c r="K109" s="111" t="n">
        <v>0.177016727933441</v>
      </c>
      <c r="L109" s="111" t="n">
        <v>0.44210447591910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285978588</v>
      </c>
      <c r="G110" s="111" t="n">
        <v>0.0063049</v>
      </c>
      <c r="H110" s="111" t="s">
        <v>82</v>
      </c>
      <c r="I110" s="111" t="n">
        <v>15.8846786208929</v>
      </c>
      <c r="J110" s="111" t="n">
        <v>0.0219861784877424</v>
      </c>
      <c r="K110" s="111" t="n">
        <v>0.0732865095531696</v>
      </c>
      <c r="L110" s="111" t="n">
        <v>0.18119542449719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6784322958616</v>
      </c>
      <c r="G111" s="111" t="n">
        <v>0.012828954040354</v>
      </c>
      <c r="H111" s="111" t="s">
        <v>82</v>
      </c>
      <c r="I111" s="111" t="n">
        <v>25.1372652570212</v>
      </c>
      <c r="J111" s="111" t="n">
        <v>0.182366691526224</v>
      </c>
      <c r="K111" s="111" t="n">
        <v>0.274084053069235</v>
      </c>
      <c r="L111" s="111" t="n">
        <v>0.35923260202199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2053905</v>
      </c>
      <c r="H112" s="111" t="s">
        <v>82</v>
      </c>
      <c r="I112" s="111" t="n">
        <v>2.76698021013184</v>
      </c>
      <c r="J112" s="111" t="n">
        <v>0.0193441552120479</v>
      </c>
      <c r="K112" s="111" t="n">
        <v>0.0290162327755718</v>
      </c>
      <c r="L112" s="111" t="n">
        <v>0.051221852623354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0404490878369</v>
      </c>
      <c r="G113" s="111" t="n">
        <v>5.28162008568938</v>
      </c>
      <c r="H113" s="111" t="s">
        <v>82</v>
      </c>
      <c r="I113" s="111" t="n">
        <v>491.065072907452</v>
      </c>
      <c r="J113" s="111" t="n">
        <v>4.80182444949966</v>
      </c>
      <c r="K113" s="111" t="n">
        <v>29.4249316727028</v>
      </c>
      <c r="L113" s="111" t="n">
        <v>61.2155266922625</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14125555252</v>
      </c>
      <c r="G114" s="111" t="n">
        <v>2.1497617379339</v>
      </c>
      <c r="H114" s="111" t="s">
        <v>82</v>
      </c>
      <c r="I114" s="111" t="n">
        <v>125.646579234345</v>
      </c>
      <c r="J114" s="111" t="n">
        <v>0.962669162710268</v>
      </c>
      <c r="K114" s="111" t="n">
        <v>6.2749779888322</v>
      </c>
      <c r="L114" s="111" t="n">
        <v>13.331500427358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0501311446976</v>
      </c>
      <c r="G115" s="111" t="n">
        <v>9.49309718132401</v>
      </c>
      <c r="H115" s="111" t="s">
        <v>82</v>
      </c>
      <c r="I115" s="111" t="n">
        <v>90.7980441278351</v>
      </c>
      <c r="J115" s="111" t="n">
        <v>4.00680054490126</v>
      </c>
      <c r="K115" s="111" t="n">
        <v>29.8068564988079</v>
      </c>
      <c r="L115" s="111" t="n">
        <v>67.972839271231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14529870336</v>
      </c>
      <c r="G116" s="111" t="s">
        <v>82</v>
      </c>
      <c r="H116" s="111" t="s">
        <v>82</v>
      </c>
      <c r="I116" s="111" t="n">
        <v>6.91176035076158</v>
      </c>
      <c r="J116" s="111" t="n">
        <v>0.0541507743477683</v>
      </c>
      <c r="K116" s="111" t="n">
        <v>0.410729667307467</v>
      </c>
      <c r="L116" s="111" t="n">
        <v>0.425001933494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230392738483</v>
      </c>
      <c r="G117" s="111" t="n">
        <v>3.26511581357888</v>
      </c>
      <c r="H117" s="111" t="s">
        <v>82</v>
      </c>
      <c r="I117" s="111" t="n">
        <v>54.2852584804019</v>
      </c>
      <c r="J117" s="111" t="n">
        <v>0.821095763364574</v>
      </c>
      <c r="K117" s="111" t="n">
        <v>6.0806021877019</v>
      </c>
      <c r="L117" s="111" t="n">
        <v>22.396913132229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7920826</v>
      </c>
      <c r="G118" s="111" t="s">
        <v>82</v>
      </c>
      <c r="H118" s="111" t="s">
        <v>82</v>
      </c>
      <c r="I118" s="111" t="n">
        <v>20.6998795883016</v>
      </c>
      <c r="J118" s="111" t="n">
        <v>0.020797138438113</v>
      </c>
      <c r="K118" s="111" t="n">
        <v>0.036497161265267</v>
      </c>
      <c r="L118" s="111" t="n">
        <v>0.05759634154471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3.2772079043864</v>
      </c>
      <c r="G119" s="111" t="n">
        <v>2.20421490219E-006</v>
      </c>
      <c r="H119" s="111" t="s">
        <v>82</v>
      </c>
      <c r="I119" s="111" t="n">
        <v>622.749160546814</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3853835156066</v>
      </c>
      <c r="G120" s="111" t="s">
        <v>82</v>
      </c>
      <c r="H120" s="111" t="s">
        <v>82</v>
      </c>
      <c r="I120" s="111" t="n">
        <v>1.2486850223796</v>
      </c>
      <c r="J120" s="111" t="n">
        <v>1.9493767607</v>
      </c>
      <c r="K120" s="111" t="n">
        <v>44.711794483</v>
      </c>
      <c r="L120" s="111" t="n">
        <v>458.81975454941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8584</v>
      </c>
      <c r="K121" s="111" t="n">
        <v>0.049115</v>
      </c>
      <c r="L121" s="111" t="n">
        <v>0.1964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395218519</v>
      </c>
      <c r="G122" s="111" t="s">
        <v>82</v>
      </c>
      <c r="H122" s="111" t="s">
        <v>82</v>
      </c>
      <c r="I122" s="111" t="n">
        <v>128.04200642382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7215301720367</v>
      </c>
      <c r="G123" s="111" t="n">
        <v>90.6920547623309</v>
      </c>
      <c r="H123" s="111" t="n">
        <v>5.00890090772544</v>
      </c>
      <c r="I123" s="111" t="n">
        <v>7.77898444086988</v>
      </c>
      <c r="J123" s="111" t="n">
        <v>27.7138563575174</v>
      </c>
      <c r="K123" s="111" t="n">
        <v>9.63220790985249</v>
      </c>
      <c r="L123" s="111" t="n">
        <v>10.0697378677334</v>
      </c>
      <c r="M123" s="111" t="n">
        <v>786.02345580856</v>
      </c>
      <c r="N123" s="111" t="n">
        <v>0.335453836178737</v>
      </c>
      <c r="O123" s="111" t="n">
        <v>0.0190025872517435</v>
      </c>
      <c r="P123" s="111" t="n">
        <v>0.00310246322477445</v>
      </c>
      <c r="Q123" s="111" t="n">
        <v>0.0224928583796148</v>
      </c>
      <c r="R123" s="111" t="n">
        <v>0.0853177386812974</v>
      </c>
      <c r="S123" s="111" t="n">
        <v>1.0032190875E-005</v>
      </c>
      <c r="T123" s="111" t="n">
        <v>0.0686419988481347</v>
      </c>
      <c r="U123" s="111" t="n">
        <v>0.013961084511485</v>
      </c>
      <c r="V123" s="111" t="n">
        <v>0.0108586212867106</v>
      </c>
      <c r="W123" s="111" t="n">
        <v>60.9862089559336</v>
      </c>
      <c r="X123" s="111" t="n">
        <v>24.3540382532288</v>
      </c>
      <c r="Y123" s="111" t="n">
        <v>15.9283857044119</v>
      </c>
      <c r="Z123" s="111" t="n">
        <v>7.7858776872825</v>
      </c>
      <c r="AA123" s="111" t="n">
        <v>9.13181824248</v>
      </c>
      <c r="AB123" s="111" t="n">
        <v>257.744325004797</v>
      </c>
      <c r="AC123" s="111" t="n">
        <v>0.08473815</v>
      </c>
      <c r="AD123" s="111" t="s">
        <v>82</v>
      </c>
      <c r="AE123" s="111" t="n">
        <v>0.9771925172812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198599384406</v>
      </c>
      <c r="H124" s="111" t="s">
        <v>82</v>
      </c>
      <c r="I124" s="111" t="n">
        <v>14.9501024330357</v>
      </c>
      <c r="J124" s="111" t="n">
        <v>0.357912768480696</v>
      </c>
      <c r="K124" s="111" t="n">
        <v>2.38608512320464</v>
      </c>
      <c r="L124" s="111" t="n">
        <v>3.91161495607318</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33.412403689543</v>
      </c>
      <c r="AD124" s="111" t="n">
        <v>96098.229056738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306540185713875</v>
      </c>
      <c r="G125" s="111" t="n">
        <v>107.699390905681</v>
      </c>
      <c r="H125" s="111" t="n">
        <v>7.65337959901158E-005</v>
      </c>
      <c r="I125" s="111" t="n">
        <v>12.4711429377509</v>
      </c>
      <c r="J125" s="111" t="n">
        <v>0.000538249302120001</v>
      </c>
      <c r="K125" s="111" t="n">
        <v>0.000538249302120001</v>
      </c>
      <c r="L125" s="111" t="n">
        <v>0.000538249302120001</v>
      </c>
      <c r="M125" s="111" t="n">
        <v>0.054933568</v>
      </c>
      <c r="N125" s="111" t="s">
        <v>82</v>
      </c>
      <c r="O125" s="111" t="s">
        <v>82</v>
      </c>
      <c r="P125" s="111" t="n">
        <v>0.60287355008847</v>
      </c>
      <c r="Q125" s="111" t="s">
        <v>82</v>
      </c>
      <c r="R125" s="111" t="s">
        <v>82</v>
      </c>
      <c r="S125" s="111" t="s">
        <v>82</v>
      </c>
      <c r="T125" s="111" t="s">
        <v>82</v>
      </c>
      <c r="U125" s="111" t="s">
        <v>82</v>
      </c>
      <c r="V125" s="111" t="s">
        <v>82</v>
      </c>
      <c r="W125" s="111" t="n">
        <v>2.34846317882882</v>
      </c>
      <c r="X125" s="111" t="s">
        <v>82</v>
      </c>
      <c r="Y125" s="111" t="s">
        <v>82</v>
      </c>
      <c r="Z125" s="111" t="s">
        <v>82</v>
      </c>
      <c r="AA125" s="111" t="s">
        <v>82</v>
      </c>
      <c r="AB125" s="111" t="s">
        <v>82</v>
      </c>
      <c r="AC125" s="111" t="s">
        <v>82</v>
      </c>
      <c r="AD125" s="111" t="s">
        <v>82</v>
      </c>
      <c r="AE125" s="111" t="n">
        <v>90.5567118031432</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58286871490595</v>
      </c>
      <c r="H126" s="111" t="s">
        <v>82</v>
      </c>
      <c r="I126" s="111" t="n">
        <v>14.1517182092115</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06698656579409</v>
      </c>
      <c r="G127" s="111" t="n">
        <v>1.00288362528242</v>
      </c>
      <c r="H127" s="111" t="n">
        <v>0.6778291394574</v>
      </c>
      <c r="I127" s="111" t="n">
        <v>5.18475123E-005</v>
      </c>
      <c r="J127" s="111" t="n">
        <v>0.25651904388098</v>
      </c>
      <c r="K127" s="111" t="n">
        <v>0.440614911273237</v>
      </c>
      <c r="L127" s="111" t="n">
        <v>0.58157596993816</v>
      </c>
      <c r="M127" s="111" t="n">
        <v>0.865153177481898</v>
      </c>
      <c r="N127" s="111" t="n">
        <v>23.6416490246041</v>
      </c>
      <c r="O127" s="111" t="n">
        <v>1.97820511029311</v>
      </c>
      <c r="P127" s="111" t="n">
        <v>2.18211022823658</v>
      </c>
      <c r="Q127" s="111" t="n">
        <v>0.51304365062566</v>
      </c>
      <c r="R127" s="111" t="n">
        <v>0.218421127635704</v>
      </c>
      <c r="S127" s="111" t="n">
        <v>0.658057425637075</v>
      </c>
      <c r="T127" s="111" t="n">
        <v>0.100014889873034</v>
      </c>
      <c r="U127" s="111" t="n">
        <v>0.00435266656</v>
      </c>
      <c r="V127" s="111" t="n">
        <v>9.65041521731058</v>
      </c>
      <c r="W127" s="111" t="n">
        <v>83.5658437343285</v>
      </c>
      <c r="X127" s="111" t="n">
        <v>0.000380872917741771</v>
      </c>
      <c r="Y127" s="111" t="n">
        <v>0.0016716551211316</v>
      </c>
      <c r="Z127" s="111" t="n">
        <v>0.0016716551211316</v>
      </c>
      <c r="AA127" s="111" t="n">
        <v>2.54080024875339E-005</v>
      </c>
      <c r="AB127" s="111" t="n">
        <v>0.00405038394775495</v>
      </c>
      <c r="AC127" s="111" t="n">
        <v>3.55123558795332</v>
      </c>
      <c r="AD127" s="111" t="s">
        <v>82</v>
      </c>
      <c r="AE127" s="111" t="n">
        <v>8.0784621463678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4484523139147</v>
      </c>
      <c r="G128" s="111" t="n">
        <v>2.49396062314807</v>
      </c>
      <c r="H128" s="111" t="n">
        <v>6.02074612805077</v>
      </c>
      <c r="I128" s="111" t="n">
        <v>0.212562732684879</v>
      </c>
      <c r="J128" s="111" t="n">
        <v>0.388268033820474</v>
      </c>
      <c r="K128" s="111" t="n">
        <v>0.826752602947257</v>
      </c>
      <c r="L128" s="111" t="n">
        <v>1.01116280302222</v>
      </c>
      <c r="M128" s="111" t="n">
        <v>4.01343077491184</v>
      </c>
      <c r="N128" s="111" t="n">
        <v>20.2479235096193</v>
      </c>
      <c r="O128" s="111" t="n">
        <v>0.804031285814034</v>
      </c>
      <c r="P128" s="111" t="n">
        <v>1.30245693629355</v>
      </c>
      <c r="Q128" s="111" t="n">
        <v>0.867184936983432</v>
      </c>
      <c r="R128" s="111" t="n">
        <v>3.00711225122387</v>
      </c>
      <c r="S128" s="111" t="n">
        <v>6.50022979423801</v>
      </c>
      <c r="T128" s="111" t="n">
        <v>1.74927409365881</v>
      </c>
      <c r="U128" s="111" t="n">
        <v>0.00132537501932413</v>
      </c>
      <c r="V128" s="111" t="n">
        <v>6.79405765546773</v>
      </c>
      <c r="W128" s="111" t="n">
        <v>159.735374952052</v>
      </c>
      <c r="X128" s="111" t="n">
        <v>0.0391939372512769</v>
      </c>
      <c r="Y128" s="111" t="n">
        <v>0.034963161716338</v>
      </c>
      <c r="Z128" s="111" t="n">
        <v>0.0403953179946636</v>
      </c>
      <c r="AA128" s="111" t="n">
        <v>0.0350108945361059</v>
      </c>
      <c r="AB128" s="111" t="n">
        <v>0.269777538853017</v>
      </c>
      <c r="AC128" s="111" t="n">
        <v>81.4101115831929</v>
      </c>
      <c r="AD128" s="111" t="s">
        <v>82</v>
      </c>
      <c r="AE128" s="111" t="n">
        <v>149.12988563172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5269069637506</v>
      </c>
      <c r="G129" s="111" t="n">
        <v>0.632535248597929</v>
      </c>
      <c r="H129" s="111" t="n">
        <v>7.83080380405595</v>
      </c>
      <c r="I129" s="111" t="n">
        <v>0.0233324902453991</v>
      </c>
      <c r="J129" s="111" t="n">
        <v>2.22580164516863</v>
      </c>
      <c r="K129" s="111" t="n">
        <v>2.40534504003263</v>
      </c>
      <c r="L129" s="111" t="n">
        <v>2.82855718912424</v>
      </c>
      <c r="M129" s="111" t="n">
        <v>4.22990269110526</v>
      </c>
      <c r="N129" s="111" t="n">
        <v>271.770547336865</v>
      </c>
      <c r="O129" s="111" t="n">
        <v>10.1061761104806</v>
      </c>
      <c r="P129" s="111" t="n">
        <v>10.1788295264257</v>
      </c>
      <c r="Q129" s="111" t="n">
        <v>2.44885571628088</v>
      </c>
      <c r="R129" s="111" t="n">
        <v>10.9747569877513</v>
      </c>
      <c r="S129" s="111" t="n">
        <v>7.16952852884368</v>
      </c>
      <c r="T129" s="111" t="n">
        <v>18.2033266070784</v>
      </c>
      <c r="U129" s="111" t="n">
        <v>0.0681566629709843</v>
      </c>
      <c r="V129" s="111" t="n">
        <v>67.7183391693572</v>
      </c>
      <c r="W129" s="111" t="n">
        <v>982.650775542129</v>
      </c>
      <c r="X129" s="111" t="n">
        <v>0.070772687763003</v>
      </c>
      <c r="Y129" s="111" t="n">
        <v>0.119657091305933</v>
      </c>
      <c r="Z129" s="111" t="n">
        <v>0.119657091305933</v>
      </c>
      <c r="AA129" s="111" t="n">
        <v>0.00273945810002992</v>
      </c>
      <c r="AB129" s="111" t="n">
        <v>0.346484313474898</v>
      </c>
      <c r="AC129" s="111" t="n">
        <v>11.619245521914</v>
      </c>
      <c r="AD129" s="111" t="s">
        <v>82</v>
      </c>
      <c r="AE129" s="111" t="n">
        <v>14.095826938965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3100565542169</v>
      </c>
      <c r="G130" s="111" t="n">
        <v>2.01007988309773</v>
      </c>
      <c r="H130" s="111" t="n">
        <v>0.251471225719503</v>
      </c>
      <c r="I130" s="111" t="n">
        <v>0.000330205056</v>
      </c>
      <c r="J130" s="111" t="n">
        <v>0.411165842382236</v>
      </c>
      <c r="K130" s="111" t="n">
        <v>0.462598855516888</v>
      </c>
      <c r="L130" s="111" t="n">
        <v>0.444580866041405</v>
      </c>
      <c r="M130" s="111" t="n">
        <v>3.40305038527621</v>
      </c>
      <c r="N130" s="111" t="n">
        <v>0.0826585050536</v>
      </c>
      <c r="O130" s="111" t="n">
        <v>0.008423877738512</v>
      </c>
      <c r="P130" s="111" t="n">
        <v>0.680978012915885</v>
      </c>
      <c r="Q130" s="111" t="n">
        <v>0.0013608306355</v>
      </c>
      <c r="R130" s="111" t="n">
        <v>0.0091028528619</v>
      </c>
      <c r="S130" s="111" t="n">
        <v>0.0090056209426</v>
      </c>
      <c r="T130" s="111" t="n">
        <v>0.001628880247</v>
      </c>
      <c r="U130" s="111" t="n">
        <v>0.00160069748</v>
      </c>
      <c r="V130" s="111" t="n">
        <v>0.09286392592</v>
      </c>
      <c r="W130" s="111" t="n">
        <v>20.1036664623586</v>
      </c>
      <c r="X130" s="111" t="n">
        <v>1.22460628944E-006</v>
      </c>
      <c r="Y130" s="111" t="n">
        <v>5.83581192E-007</v>
      </c>
      <c r="Z130" s="111" t="n">
        <v>5.21201706E-007</v>
      </c>
      <c r="AA130" s="111" t="n">
        <v>1.88032485E-006</v>
      </c>
      <c r="AB130" s="111" t="n">
        <v>2.882264379044E-005</v>
      </c>
      <c r="AC130" s="111" t="n">
        <v>0.04117426562</v>
      </c>
      <c r="AD130" s="111" t="s">
        <v>82</v>
      </c>
      <c r="AE130" s="111" t="n">
        <v>0.1104604976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1674766497269</v>
      </c>
      <c r="G131" s="111" t="n">
        <v>13.5571189873803</v>
      </c>
      <c r="H131" s="111" t="n">
        <v>1.025863607</v>
      </c>
      <c r="I131" s="111" t="s">
        <v>82</v>
      </c>
      <c r="J131" s="111" t="n">
        <v>6.21988199799372</v>
      </c>
      <c r="K131" s="111" t="n">
        <v>6.78901888557308</v>
      </c>
      <c r="L131" s="111" t="n">
        <v>7.73389387700284</v>
      </c>
      <c r="M131" s="111" t="n">
        <v>93.0368405527929</v>
      </c>
      <c r="N131" s="111" t="n">
        <v>6.398644252</v>
      </c>
      <c r="O131" s="111" t="n">
        <v>0.142536565</v>
      </c>
      <c r="P131" s="111" t="n">
        <v>1.846774883</v>
      </c>
      <c r="Q131" s="111" t="n">
        <v>0.040835453</v>
      </c>
      <c r="R131" s="111" t="n">
        <v>0.560518684</v>
      </c>
      <c r="S131" s="111" t="n">
        <v>0.816709101</v>
      </c>
      <c r="T131" s="111" t="n">
        <v>0.132133937</v>
      </c>
      <c r="U131" s="111" t="n">
        <v>0.007912531</v>
      </c>
      <c r="V131" s="111" t="n">
        <v>10.55521376</v>
      </c>
      <c r="W131" s="111" t="n">
        <v>113.426676526036</v>
      </c>
      <c r="X131" s="111" t="n">
        <v>0.811541942707182</v>
      </c>
      <c r="Y131" s="111" t="n">
        <v>0.876347258982243</v>
      </c>
      <c r="Z131" s="111" t="n">
        <v>1.08468259628719</v>
      </c>
      <c r="AA131" s="111" t="n">
        <v>0.355601234683503</v>
      </c>
      <c r="AB131" s="111" t="n">
        <v>10.6037251538288</v>
      </c>
      <c r="AC131" s="111" t="n">
        <v>1.217318</v>
      </c>
      <c r="AD131" s="111" t="s">
        <v>82</v>
      </c>
      <c r="AE131" s="111" t="n">
        <v>126.64274333668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806538502600349</v>
      </c>
      <c r="G132" s="111" t="n">
        <v>1.09412358751883</v>
      </c>
      <c r="H132" s="111" t="n">
        <v>0.590000591203542</v>
      </c>
      <c r="I132" s="111" t="n">
        <v>4.83371376979143</v>
      </c>
      <c r="J132" s="111" t="n">
        <v>1.27745643186065</v>
      </c>
      <c r="K132" s="111" t="n">
        <v>1.27754343186065</v>
      </c>
      <c r="L132" s="111" t="n">
        <v>1.27764743186065</v>
      </c>
      <c r="M132" s="111" t="n">
        <v>1.58170058488852</v>
      </c>
      <c r="N132" s="111" t="n">
        <v>2.57543430518037</v>
      </c>
      <c r="O132" s="111" t="n">
        <v>0.016133070428513</v>
      </c>
      <c r="P132" s="111" t="n">
        <v>0.00685001446361518</v>
      </c>
      <c r="Q132" s="111" t="n">
        <v>0.00822444286710004</v>
      </c>
      <c r="R132" s="111" t="n">
        <v>0.224957467588504</v>
      </c>
      <c r="S132" s="111" t="n">
        <v>0.974139625310364</v>
      </c>
      <c r="T132" s="111" t="n">
        <v>0.0682014459556889</v>
      </c>
      <c r="U132" s="111" t="n">
        <v>0.00592275224632</v>
      </c>
      <c r="V132" s="111" t="n">
        <v>59.0249682389529</v>
      </c>
      <c r="W132" s="111" t="n">
        <v>19.4398710195651</v>
      </c>
      <c r="X132" s="111" t="n">
        <v>0.0986919265766881</v>
      </c>
      <c r="Y132" s="111" t="n">
        <v>0.293739349645391</v>
      </c>
      <c r="Z132" s="111" t="n">
        <v>0.116081544134508</v>
      </c>
      <c r="AA132" s="111" t="n">
        <v>0.195229178473294</v>
      </c>
      <c r="AB132" s="111" t="n">
        <v>0.70374199882988</v>
      </c>
      <c r="AC132" s="111" t="s">
        <v>82</v>
      </c>
      <c r="AD132" s="111" t="s">
        <v>82</v>
      </c>
      <c r="AE132" s="111" t="n">
        <v>26.252549436634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10928202</v>
      </c>
      <c r="G133" s="111" t="n">
        <v>2.0800805394949</v>
      </c>
      <c r="H133" s="111" t="s">
        <v>82</v>
      </c>
      <c r="I133" s="111" t="n">
        <v>29.1596862059089</v>
      </c>
      <c r="J133" s="111" t="n">
        <v>5.20339638197003</v>
      </c>
      <c r="K133" s="111" t="n">
        <v>5.41206261345562</v>
      </c>
      <c r="L133" s="111" t="n">
        <v>6.80764671335118</v>
      </c>
      <c r="M133" s="111" t="n">
        <v>16.7993616061065</v>
      </c>
      <c r="N133" s="111" t="n">
        <v>0.051849376</v>
      </c>
      <c r="O133" s="111" t="n">
        <v>2.2175E-005</v>
      </c>
      <c r="P133" s="111" t="s">
        <v>82</v>
      </c>
      <c r="Q133" s="111" t="s">
        <v>82</v>
      </c>
      <c r="R133" s="111" t="s">
        <v>82</v>
      </c>
      <c r="S133" s="111" t="n">
        <v>4.93305979470459</v>
      </c>
      <c r="T133" s="111" t="n">
        <v>0.005266579</v>
      </c>
      <c r="U133" s="111" t="s">
        <v>82</v>
      </c>
      <c r="V133" s="111" t="n">
        <v>0.005780974</v>
      </c>
      <c r="W133" s="111" t="n">
        <v>58.7694664598269</v>
      </c>
      <c r="X133" s="111" t="n">
        <v>0.361483823483324</v>
      </c>
      <c r="Y133" s="111" t="n">
        <v>0.456455464178002</v>
      </c>
      <c r="Z133" s="111" t="n">
        <v>0.164850114178002</v>
      </c>
      <c r="AA133" s="111" t="n">
        <v>0.21602970698023</v>
      </c>
      <c r="AB133" s="111" t="n">
        <v>1.19881910881956</v>
      </c>
      <c r="AC133" s="111" t="s">
        <v>82</v>
      </c>
      <c r="AD133" s="111" t="s">
        <v>82</v>
      </c>
      <c r="AE133" s="111" t="n">
        <v>66.32558484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797.600430853</v>
      </c>
      <c r="G134" s="159" t="n">
        <v>12560.8226980646</v>
      </c>
      <c r="H134" s="159" t="n">
        <v>14543.5301570795</v>
      </c>
      <c r="I134" s="159" t="n">
        <v>3320.65425595893</v>
      </c>
      <c r="J134" s="159" t="n">
        <v>1388.34872757892</v>
      </c>
      <c r="K134" s="159" t="n">
        <v>2180.95348689943</v>
      </c>
      <c r="L134" s="159" t="n">
        <v>4041.01018466295</v>
      </c>
      <c r="M134" s="159" t="n">
        <v>47265.4446421377</v>
      </c>
      <c r="N134" s="159" t="n">
        <v>14357.452066991</v>
      </c>
      <c r="O134" s="159" t="n">
        <v>110.7128368997</v>
      </c>
      <c r="P134" s="159" t="n">
        <v>144.035533776504</v>
      </c>
      <c r="Q134" s="159" t="n">
        <v>197.013487880543</v>
      </c>
      <c r="R134" s="159" t="n">
        <v>877.321851896556</v>
      </c>
      <c r="S134" s="159" t="n">
        <v>2592.5517867819</v>
      </c>
      <c r="T134" s="159" t="n">
        <v>1748.99756384346</v>
      </c>
      <c r="U134" s="159" t="n">
        <v>183.952600938981</v>
      </c>
      <c r="V134" s="159" t="n">
        <v>6607.41518909423</v>
      </c>
      <c r="W134" s="159" t="n">
        <v>5688.50667672118</v>
      </c>
      <c r="X134" s="159" t="n">
        <v>181.54326435341</v>
      </c>
      <c r="Y134" s="159" t="n">
        <v>98.0376155911246</v>
      </c>
      <c r="Z134" s="159" t="n">
        <v>49.9716443318786</v>
      </c>
      <c r="AA134" s="159" t="n">
        <v>42.4791631263416</v>
      </c>
      <c r="AB134" s="159" t="n">
        <v>999.776284403967</v>
      </c>
      <c r="AC134" s="159" t="n">
        <v>4731.24939313367</v>
      </c>
      <c r="AD134" s="159" t="n">
        <v>182106.824818755</v>
      </c>
      <c r="AE134" s="159" t="n">
        <v>8804.3019000039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0.2941830670426</v>
      </c>
      <c r="G140" s="191" t="n">
        <v>1.77722544053045</v>
      </c>
      <c r="H140" s="191" t="n">
        <v>2.40003850432145</v>
      </c>
      <c r="I140" s="191" t="n">
        <v>0.0720232403727734</v>
      </c>
      <c r="J140" s="191" t="n">
        <v>0.580435985364713</v>
      </c>
      <c r="K140" s="191" t="n">
        <v>0.643360682004713</v>
      </c>
      <c r="L140" s="191" t="n">
        <v>0.672880022319467</v>
      </c>
      <c r="M140" s="191" t="n">
        <v>5.72846016850695</v>
      </c>
      <c r="N140" s="191" t="n">
        <v>16.2483394851849</v>
      </c>
      <c r="O140" s="191" t="n">
        <v>0.0140599902055196</v>
      </c>
      <c r="P140" s="191" t="n">
        <v>0.00330717871256236</v>
      </c>
      <c r="Q140" s="191" t="n">
        <v>1.39339336663251E-005</v>
      </c>
      <c r="R140" s="191" t="n">
        <v>0.0292970419263681</v>
      </c>
      <c r="S140" s="191" t="n">
        <v>0.889963346955658</v>
      </c>
      <c r="T140" s="191" t="n">
        <v>0.0522466403821446</v>
      </c>
      <c r="U140" s="191" t="n">
        <v>0.0521439198878494</v>
      </c>
      <c r="V140" s="191" t="n">
        <v>0.587947821114134</v>
      </c>
      <c r="W140" s="191" t="s">
        <v>82</v>
      </c>
      <c r="X140" s="191" t="s">
        <v>82</v>
      </c>
      <c r="Y140" s="191" t="s">
        <v>82</v>
      </c>
      <c r="Z140" s="191" t="s">
        <v>82</v>
      </c>
      <c r="AA140" s="191" t="s">
        <v>82</v>
      </c>
      <c r="AB140" s="191" t="n">
        <v>0.040429314900987</v>
      </c>
      <c r="AC140" s="191" t="n">
        <v>0.0258275184660326</v>
      </c>
      <c r="AD140" s="191" t="s">
        <v>82</v>
      </c>
      <c r="AE140" s="191" t="n">
        <v>0.010376834618590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01.888178989263</v>
      </c>
      <c r="G141" s="191" t="n">
        <v>6.86587250156224</v>
      </c>
      <c r="H141" s="191" t="n">
        <v>13.9467478073737</v>
      </c>
      <c r="I141" s="191" t="n">
        <v>0.597369057744685</v>
      </c>
      <c r="J141" s="191" t="n">
        <v>3.09091081917967</v>
      </c>
      <c r="K141" s="191" t="n">
        <v>3.27135692202967</v>
      </c>
      <c r="L141" s="191" t="n">
        <v>3.29099869051599</v>
      </c>
      <c r="M141" s="191" t="n">
        <v>18.4521603355612</v>
      </c>
      <c r="N141" s="191" t="n">
        <v>2.4208790391746</v>
      </c>
      <c r="O141" s="191" t="n">
        <v>0.136902946757405</v>
      </c>
      <c r="P141" s="191" t="n">
        <v>0.0522681956229705</v>
      </c>
      <c r="Q141" s="191" t="n">
        <v>0.00023500870767487</v>
      </c>
      <c r="R141" s="191" t="n">
        <v>0.142759850129155</v>
      </c>
      <c r="S141" s="191" t="n">
        <v>3.17469824186838</v>
      </c>
      <c r="T141" s="191" t="n">
        <v>0.362506258472326</v>
      </c>
      <c r="U141" s="191" t="n">
        <v>0.74228022661431</v>
      </c>
      <c r="V141" s="191" t="n">
        <v>2.57462247520297</v>
      </c>
      <c r="W141" s="191" t="s">
        <v>82</v>
      </c>
      <c r="X141" s="191" t="s">
        <v>82</v>
      </c>
      <c r="Y141" s="191" t="s">
        <v>82</v>
      </c>
      <c r="Z141" s="191" t="s">
        <v>82</v>
      </c>
      <c r="AA141" s="191" t="s">
        <v>82</v>
      </c>
      <c r="AB141" s="191" t="n">
        <v>0.129579024649072</v>
      </c>
      <c r="AC141" s="191" t="n">
        <v>0.321746139792969</v>
      </c>
      <c r="AD141" s="191" t="s">
        <v>82</v>
      </c>
      <c r="AE141" s="191" t="n">
        <v>0.086559548770825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191.57768003665</v>
      </c>
      <c r="G142" s="191" t="n">
        <v>45.0096901822453</v>
      </c>
      <c r="H142" s="191" t="n">
        <v>912.877773350781</v>
      </c>
      <c r="I142" s="191" t="n">
        <v>0.382213751461092</v>
      </c>
      <c r="J142" s="191" t="n">
        <v>91.0091826394643</v>
      </c>
      <c r="K142" s="191" t="n">
        <v>92.7202839795813</v>
      </c>
      <c r="L142" s="191" t="n">
        <v>96.138371160109</v>
      </c>
      <c r="M142" s="191" t="n">
        <v>119.155616060914</v>
      </c>
      <c r="N142" s="191" t="n">
        <v>3.65976105876155</v>
      </c>
      <c r="O142" s="191" t="n">
        <v>0.677858707411812</v>
      </c>
      <c r="P142" s="191" t="n">
        <v>1.15591275322268</v>
      </c>
      <c r="Q142" s="191" t="n">
        <v>3.94931435717741</v>
      </c>
      <c r="R142" s="191" t="n">
        <v>3.49985467162265</v>
      </c>
      <c r="S142" s="191" t="n">
        <v>6.39501027158507</v>
      </c>
      <c r="T142" s="191" t="n">
        <v>288.852678993419</v>
      </c>
      <c r="U142" s="191" t="n">
        <v>3.27563985578176</v>
      </c>
      <c r="V142" s="191" t="n">
        <v>11.5584898937135</v>
      </c>
      <c r="W142" s="191" t="n">
        <v>28.3579249369065</v>
      </c>
      <c r="X142" s="191" t="n">
        <v>0.193883340808869</v>
      </c>
      <c r="Y142" s="191" t="n">
        <v>0.159664359864466</v>
      </c>
      <c r="Z142" s="191" t="n">
        <v>0.128834527846721</v>
      </c>
      <c r="AA142" s="191" t="n">
        <v>0.122580997803704</v>
      </c>
      <c r="AB142" s="191" t="n">
        <v>1.84569424324899</v>
      </c>
      <c r="AC142" s="191" t="n">
        <v>1.76239649852846</v>
      </c>
      <c r="AD142" s="191" t="s">
        <v>82</v>
      </c>
      <c r="AE142" s="191" t="n">
        <v>14.9711987288914</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4.0041150009084</v>
      </c>
      <c r="G144" s="202" t="n">
        <v>2369.1245102279</v>
      </c>
      <c r="H144" s="202" t="s">
        <v>82</v>
      </c>
      <c r="I144" s="202" t="s">
        <v>82</v>
      </c>
      <c r="J144" s="202" t="s">
        <v>82</v>
      </c>
      <c r="K144" s="202" t="s">
        <v>82</v>
      </c>
      <c r="L144" s="202" t="s">
        <v>82</v>
      </c>
      <c r="M144" s="202" t="n">
        <v>431.27462973242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118.907407407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769449916902</v>
      </c>
      <c r="G146" s="202" t="n">
        <v>47.4478481631229</v>
      </c>
      <c r="H146" s="202" t="n">
        <v>2.49486843587598</v>
      </c>
      <c r="I146" s="202" t="n">
        <v>2.79099858323548</v>
      </c>
      <c r="J146" s="202" t="n">
        <v>13.1468419014457</v>
      </c>
      <c r="K146" s="202" t="n">
        <v>16.0683636395448</v>
      </c>
      <c r="L146" s="202" t="n">
        <v>32.0409256667124</v>
      </c>
      <c r="M146" s="202" t="n">
        <v>769.604153178565</v>
      </c>
      <c r="N146" s="202" t="s">
        <v>82</v>
      </c>
      <c r="O146" s="202" t="s">
        <v>82</v>
      </c>
      <c r="P146" s="202" t="s">
        <v>82</v>
      </c>
      <c r="Q146" s="202" t="s">
        <v>82</v>
      </c>
      <c r="R146" s="202" t="s">
        <v>82</v>
      </c>
      <c r="S146" s="202" t="s">
        <v>82</v>
      </c>
      <c r="T146" s="202" t="s">
        <v>82</v>
      </c>
      <c r="U146" s="202" t="s">
        <v>82</v>
      </c>
      <c r="V146" s="202" t="s">
        <v>82</v>
      </c>
      <c r="W146" s="202" t="n">
        <v>19.6164167026625</v>
      </c>
      <c r="X146" s="202" t="n">
        <v>1.22027861003609</v>
      </c>
      <c r="Y146" s="202" t="n">
        <v>0.737082709329112</v>
      </c>
      <c r="Z146" s="202" t="n">
        <v>0.367894572650417</v>
      </c>
      <c r="AA146" s="202" t="n">
        <v>0.473259228763533</v>
      </c>
      <c r="AB146" s="202" t="n">
        <v>13.1730551707791</v>
      </c>
      <c r="AC146" s="202" t="s">
        <v>82</v>
      </c>
      <c r="AD146" s="202" t="s">
        <v>82</v>
      </c>
      <c r="AE146" s="202" t="n">
        <v>0.0037513356820090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4814753626202</v>
      </c>
      <c r="G147" s="215" t="n">
        <v>672.19315335697</v>
      </c>
      <c r="H147" s="215" t="s">
        <v>82</v>
      </c>
      <c r="I147" s="215" t="n">
        <v>8.13844836438514</v>
      </c>
      <c r="J147" s="215" t="n">
        <v>5.09807516766925</v>
      </c>
      <c r="K147" s="215" t="n">
        <v>17.1875274521838</v>
      </c>
      <c r="L147" s="215" t="n">
        <v>17.951924487961</v>
      </c>
      <c r="M147" s="215" t="n">
        <v>17.455012985406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3: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