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460.53342856275</v>
      </c>
      <c r="G25" s="100" t="n">
        <v>38.8952666568259</v>
      </c>
      <c r="H25" s="100" t="n">
        <v>2116.26627979443</v>
      </c>
      <c r="I25" s="100" t="n">
        <v>3.11487980638798</v>
      </c>
      <c r="J25" s="100" t="n">
        <v>35.2261742355366</v>
      </c>
      <c r="K25" s="100" t="n">
        <v>57.5822966865336</v>
      </c>
      <c r="L25" s="100" t="n">
        <v>77.5739227015369</v>
      </c>
      <c r="M25" s="100" t="n">
        <v>321.553322007366</v>
      </c>
      <c r="N25" s="100" t="n">
        <v>40.7888729286057</v>
      </c>
      <c r="O25" s="100" t="n">
        <v>6.38517684895165</v>
      </c>
      <c r="P25" s="100" t="n">
        <v>17.1199734652323</v>
      </c>
      <c r="Q25" s="100" t="n">
        <v>15.5093227931937</v>
      </c>
      <c r="R25" s="100" t="n">
        <v>46.7331929802643</v>
      </c>
      <c r="S25" s="100" t="n">
        <v>33.3625733089246</v>
      </c>
      <c r="T25" s="100" t="n">
        <v>173.544861733846</v>
      </c>
      <c r="U25" s="100" t="n">
        <v>23.022973815937</v>
      </c>
      <c r="V25" s="100" t="n">
        <v>88.8776587903986</v>
      </c>
      <c r="W25" s="100" t="n">
        <v>31.2566321191807</v>
      </c>
      <c r="X25" s="100" t="n">
        <v>0.105221485947899</v>
      </c>
      <c r="Y25" s="100" t="n">
        <v>0.118927230010158</v>
      </c>
      <c r="Z25" s="100" t="n">
        <v>0.103617228197801</v>
      </c>
      <c r="AA25" s="100" t="n">
        <v>0.0230528348392454</v>
      </c>
      <c r="AB25" s="100" t="n">
        <v>1.76616144753451</v>
      </c>
      <c r="AC25" s="100" t="n">
        <v>20.8606230209656</v>
      </c>
      <c r="AD25" s="100" t="s">
        <v>82</v>
      </c>
      <c r="AE25" s="100" t="n">
        <v>239.64227941781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47.318263012369</v>
      </c>
      <c r="G26" s="100" t="n">
        <v>6.24288574105743</v>
      </c>
      <c r="H26" s="100" t="n">
        <v>409.332904494791</v>
      </c>
      <c r="I26" s="100" t="n">
        <v>0.76938057763085</v>
      </c>
      <c r="J26" s="100" t="n">
        <v>10.271877906665</v>
      </c>
      <c r="K26" s="100" t="n">
        <v>12.7320043106446</v>
      </c>
      <c r="L26" s="100" t="n">
        <v>15.6792562127437</v>
      </c>
      <c r="M26" s="100" t="n">
        <v>30.2379211488149</v>
      </c>
      <c r="N26" s="100" t="n">
        <v>15.362716610676</v>
      </c>
      <c r="O26" s="100" t="n">
        <v>3.48628092542558</v>
      </c>
      <c r="P26" s="100" t="n">
        <v>2.69680041242518</v>
      </c>
      <c r="Q26" s="100" t="n">
        <v>3.28992941576826</v>
      </c>
      <c r="R26" s="100" t="n">
        <v>9.00268866320745</v>
      </c>
      <c r="S26" s="100" t="n">
        <v>11.8870859425198</v>
      </c>
      <c r="T26" s="100" t="n">
        <v>252.324423462426</v>
      </c>
      <c r="U26" s="100" t="n">
        <v>4.67890063937683</v>
      </c>
      <c r="V26" s="100" t="n">
        <v>14.886617342391</v>
      </c>
      <c r="W26" s="100" t="n">
        <v>10.0366351402221</v>
      </c>
      <c r="X26" s="100" t="n">
        <v>0.0512474714917704</v>
      </c>
      <c r="Y26" s="100" t="n">
        <v>0.00383571834543891</v>
      </c>
      <c r="Z26" s="100" t="n">
        <v>0.00161717153437636</v>
      </c>
      <c r="AA26" s="100" t="n">
        <v>0.0298354656805339</v>
      </c>
      <c r="AB26" s="100" t="n">
        <v>0.184971411839624</v>
      </c>
      <c r="AC26" s="100" t="n">
        <v>0.00013837926828</v>
      </c>
      <c r="AD26" s="100" t="s">
        <v>82</v>
      </c>
      <c r="AE26" s="100" t="n">
        <v>7.12770424957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9.40129706779</v>
      </c>
      <c r="G27" s="100" t="n">
        <v>7.33146803449486</v>
      </c>
      <c r="H27" s="100" t="n">
        <v>49.3676728443915</v>
      </c>
      <c r="I27" s="100" t="n">
        <v>0.212339712267418</v>
      </c>
      <c r="J27" s="100" t="n">
        <v>2.63482843659169</v>
      </c>
      <c r="K27" s="100" t="n">
        <v>2.94808710690689</v>
      </c>
      <c r="L27" s="100" t="n">
        <v>3.59005269719013</v>
      </c>
      <c r="M27" s="100" t="n">
        <v>71.4057086396104</v>
      </c>
      <c r="N27" s="100" t="n">
        <v>0.568655388066691</v>
      </c>
      <c r="O27" s="100" t="n">
        <v>0.0847999733842378</v>
      </c>
      <c r="P27" s="100" t="n">
        <v>0.415904246470048</v>
      </c>
      <c r="Q27" s="100" t="n">
        <v>0.181320676020511</v>
      </c>
      <c r="R27" s="100" t="n">
        <v>1.21667522171943</v>
      </c>
      <c r="S27" s="100" t="n">
        <v>1.03486292062927</v>
      </c>
      <c r="T27" s="100" t="n">
        <v>1.16027653830553</v>
      </c>
      <c r="U27" s="100" t="n">
        <v>0.146159086331366</v>
      </c>
      <c r="V27" s="100" t="n">
        <v>0.753394875052338</v>
      </c>
      <c r="W27" s="100" t="n">
        <v>1.25630433037117</v>
      </c>
      <c r="X27" s="100" t="n">
        <v>0.00571912978983952</v>
      </c>
      <c r="Y27" s="100" t="n">
        <v>0.0010960539030292</v>
      </c>
      <c r="Z27" s="100" t="n">
        <v>0.000876068466442425</v>
      </c>
      <c r="AA27" s="100" t="n">
        <v>0.00154658067842708</v>
      </c>
      <c r="AB27" s="100" t="n">
        <v>6.45611879824055</v>
      </c>
      <c r="AC27" s="100" t="n">
        <v>0.065388215</v>
      </c>
      <c r="AD27" s="100" t="s">
        <v>82</v>
      </c>
      <c r="AE27" s="100" t="n">
        <v>0.51780480348053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67.2242525447597</v>
      </c>
      <c r="G28" s="108" t="n">
        <v>6.26252783180422</v>
      </c>
      <c r="H28" s="108" t="n">
        <v>57.9311587513586</v>
      </c>
      <c r="I28" s="108" t="n">
        <v>0.08821805533819</v>
      </c>
      <c r="J28" s="108" t="n">
        <v>4.88990775319494</v>
      </c>
      <c r="K28" s="108" t="n">
        <v>8.14438976880338</v>
      </c>
      <c r="L28" s="108" t="n">
        <v>11.4428234752935</v>
      </c>
      <c r="M28" s="108" t="n">
        <v>1133.7069083266</v>
      </c>
      <c r="N28" s="108" t="n">
        <v>63.0823905063126</v>
      </c>
      <c r="O28" s="108" t="n">
        <v>1.26955042396934</v>
      </c>
      <c r="P28" s="108" t="n">
        <v>0.723723750869342</v>
      </c>
      <c r="Q28" s="108" t="n">
        <v>1.4067040424791</v>
      </c>
      <c r="R28" s="108" t="n">
        <v>5.87601592728731</v>
      </c>
      <c r="S28" s="108" t="n">
        <v>4.77791683014732</v>
      </c>
      <c r="T28" s="108" t="n">
        <v>7.98568184398892</v>
      </c>
      <c r="U28" s="108" t="n">
        <v>1.02994563412645</v>
      </c>
      <c r="V28" s="108" t="n">
        <v>24.8605855901753</v>
      </c>
      <c r="W28" s="108" t="n">
        <v>56.8339882651187</v>
      </c>
      <c r="X28" s="108" t="n">
        <v>0.0701599059912766</v>
      </c>
      <c r="Y28" s="108" t="n">
        <v>0.165948008371481</v>
      </c>
      <c r="Z28" s="108" t="n">
        <v>0.038048407476195</v>
      </c>
      <c r="AA28" s="108" t="n">
        <v>0.0842516746267412</v>
      </c>
      <c r="AB28" s="108" t="n">
        <v>8.8048495331304</v>
      </c>
      <c r="AC28" s="108" t="n">
        <v>0.0103051067190805</v>
      </c>
      <c r="AD28" s="108" t="s">
        <v>82</v>
      </c>
      <c r="AE28" s="108" t="n">
        <v>5.3475044761259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2014344105095</v>
      </c>
      <c r="G29" s="108" t="n">
        <v>0.858485353851777</v>
      </c>
      <c r="H29" s="108" t="n">
        <v>90.4500098181025</v>
      </c>
      <c r="I29" s="108" t="n">
        <v>0.0104811312947332</v>
      </c>
      <c r="J29" s="108" t="n">
        <v>1.84459783702807</v>
      </c>
      <c r="K29" s="108" t="n">
        <v>2.71997914790331</v>
      </c>
      <c r="L29" s="108" t="n">
        <v>3.7357117784071</v>
      </c>
      <c r="M29" s="108" t="n">
        <v>44.9370163441004</v>
      </c>
      <c r="N29" s="108" t="n">
        <v>58.2768293731107</v>
      </c>
      <c r="O29" s="108" t="n">
        <v>3.35616001035903</v>
      </c>
      <c r="P29" s="108" t="n">
        <v>0.541549480835964</v>
      </c>
      <c r="Q29" s="108" t="n">
        <v>9.59610602074767</v>
      </c>
      <c r="R29" s="108" t="n">
        <v>1.11477655011314</v>
      </c>
      <c r="S29" s="108" t="n">
        <v>64.1437156730319</v>
      </c>
      <c r="T29" s="108" t="n">
        <v>35.8824759738468</v>
      </c>
      <c r="U29" s="108" t="n">
        <v>4.34489527866862</v>
      </c>
      <c r="V29" s="108" t="n">
        <v>134.98807927819</v>
      </c>
      <c r="W29" s="108" t="n">
        <v>19.7862195293269</v>
      </c>
      <c r="X29" s="108" t="n">
        <v>0.00150982892116375</v>
      </c>
      <c r="Y29" s="108" t="n">
        <v>0.00733113864757495</v>
      </c>
      <c r="Z29" s="108" t="n">
        <v>0.0021651202604828</v>
      </c>
      <c r="AA29" s="108" t="n">
        <v>0.00297521354140323</v>
      </c>
      <c r="AB29" s="108" t="n">
        <v>25.6297822393706</v>
      </c>
      <c r="AC29" s="108" t="n">
        <v>8.53802092664223E-005</v>
      </c>
      <c r="AD29" s="108" t="s">
        <v>82</v>
      </c>
      <c r="AE29" s="108" t="n">
        <v>1.1748718520543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5.0530943328972</v>
      </c>
      <c r="G30" s="108" t="n">
        <v>5.5010419825128</v>
      </c>
      <c r="H30" s="108" t="n">
        <v>63.8478979963745</v>
      </c>
      <c r="I30" s="108" t="n">
        <v>0.00716694472277476</v>
      </c>
      <c r="J30" s="108" t="n">
        <v>3.49843425942318</v>
      </c>
      <c r="K30" s="108" t="n">
        <v>4.29377176653845</v>
      </c>
      <c r="L30" s="108" t="n">
        <v>5.42970661195942</v>
      </c>
      <c r="M30" s="108" t="n">
        <v>53.0282043163564</v>
      </c>
      <c r="N30" s="108" t="n">
        <v>1.53713718563585</v>
      </c>
      <c r="O30" s="108" t="n">
        <v>0.365152377673469</v>
      </c>
      <c r="P30" s="108" t="n">
        <v>0.704714289059852</v>
      </c>
      <c r="Q30" s="108" t="n">
        <v>0.611920793285871</v>
      </c>
      <c r="R30" s="108" t="n">
        <v>1.01646714852478</v>
      </c>
      <c r="S30" s="108" t="n">
        <v>0.912196155535649</v>
      </c>
      <c r="T30" s="108" t="n">
        <v>32.5723136800043</v>
      </c>
      <c r="U30" s="108" t="n">
        <v>0.539729636334139</v>
      </c>
      <c r="V30" s="108" t="n">
        <v>4.62835409042985</v>
      </c>
      <c r="W30" s="108" t="n">
        <v>1.87657940871169</v>
      </c>
      <c r="X30" s="108" t="n">
        <v>0.00152981740312913</v>
      </c>
      <c r="Y30" s="108" t="n">
        <v>0.0106525091416794</v>
      </c>
      <c r="Z30" s="108" t="n">
        <v>0.00590543418996766</v>
      </c>
      <c r="AA30" s="108" t="n">
        <v>0.00519874638949182</v>
      </c>
      <c r="AB30" s="108" t="n">
        <v>0.110284768774231</v>
      </c>
      <c r="AC30" s="108" t="n">
        <v>0.0139714208875332</v>
      </c>
      <c r="AD30" s="108" t="s">
        <v>82</v>
      </c>
      <c r="AE30" s="108" t="n">
        <v>1.968495675237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4.3045834686065</v>
      </c>
      <c r="G31" s="108" t="n">
        <v>5.38423262433891</v>
      </c>
      <c r="H31" s="108" t="n">
        <v>29.7583334982906</v>
      </c>
      <c r="I31" s="108" t="n">
        <v>0.0310462820656844</v>
      </c>
      <c r="J31" s="108" t="n">
        <v>5.26951341078932</v>
      </c>
      <c r="K31" s="108" t="n">
        <v>6.33551596939256</v>
      </c>
      <c r="L31" s="108" t="n">
        <v>7.66198848759925</v>
      </c>
      <c r="M31" s="108" t="n">
        <v>37.4120217934941</v>
      </c>
      <c r="N31" s="108" t="n">
        <v>2.45360971451503</v>
      </c>
      <c r="O31" s="108" t="n">
        <v>0.337813183372314</v>
      </c>
      <c r="P31" s="108" t="n">
        <v>0.683634508008047</v>
      </c>
      <c r="Q31" s="108" t="n">
        <v>0.36177713448424</v>
      </c>
      <c r="R31" s="108" t="n">
        <v>1.31252375252477</v>
      </c>
      <c r="S31" s="108" t="n">
        <v>1.15812405394419</v>
      </c>
      <c r="T31" s="108" t="n">
        <v>14.9991066984145</v>
      </c>
      <c r="U31" s="108" t="n">
        <v>0.376564998928195</v>
      </c>
      <c r="V31" s="108" t="n">
        <v>12.7962699968001</v>
      </c>
      <c r="W31" s="108" t="n">
        <v>2.76795485537405</v>
      </c>
      <c r="X31" s="108" t="n">
        <v>0.00687807613474995</v>
      </c>
      <c r="Y31" s="108" t="n">
        <v>0.0174181930184034</v>
      </c>
      <c r="Z31" s="108" t="n">
        <v>0.00581449816875164</v>
      </c>
      <c r="AA31" s="108" t="n">
        <v>0.0080449532908448</v>
      </c>
      <c r="AB31" s="108" t="n">
        <v>0.808458573733763</v>
      </c>
      <c r="AC31" s="108" t="n">
        <v>0.0440492773022346</v>
      </c>
      <c r="AD31" s="108" t="s">
        <v>82</v>
      </c>
      <c r="AE31" s="108" t="n">
        <v>0.99290760515840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3.8638562812118</v>
      </c>
      <c r="G32" s="108" t="n">
        <v>8.73486927225405</v>
      </c>
      <c r="H32" s="108" t="n">
        <v>44.9626135019001</v>
      </c>
      <c r="I32" s="108" t="n">
        <v>0.0195429282387518</v>
      </c>
      <c r="J32" s="108" t="n">
        <v>4.59485895647064</v>
      </c>
      <c r="K32" s="108" t="n">
        <v>5.88301652172253</v>
      </c>
      <c r="L32" s="108" t="n">
        <v>7.53421404022452</v>
      </c>
      <c r="M32" s="108" t="n">
        <v>44.6192955197173</v>
      </c>
      <c r="N32" s="108" t="n">
        <v>2.64198763975741</v>
      </c>
      <c r="O32" s="108" t="n">
        <v>0.364254651443406</v>
      </c>
      <c r="P32" s="108" t="n">
        <v>0.466950465374473</v>
      </c>
      <c r="Q32" s="108" t="n">
        <v>0.616622400125837</v>
      </c>
      <c r="R32" s="108" t="n">
        <v>1.56552300750082</v>
      </c>
      <c r="S32" s="108" t="n">
        <v>1.21488643458116</v>
      </c>
      <c r="T32" s="108" t="n">
        <v>29.8030717273625</v>
      </c>
      <c r="U32" s="108" t="n">
        <v>0.453041251029968</v>
      </c>
      <c r="V32" s="108" t="n">
        <v>8.68042688515276</v>
      </c>
      <c r="W32" s="108" t="n">
        <v>2.6016084438861</v>
      </c>
      <c r="X32" s="108" t="n">
        <v>0.00897803757373001</v>
      </c>
      <c r="Y32" s="108" t="n">
        <v>0.0257072865564043</v>
      </c>
      <c r="Z32" s="108" t="n">
        <v>0.0100350256182416</v>
      </c>
      <c r="AA32" s="108" t="n">
        <v>0.012884125593646</v>
      </c>
      <c r="AB32" s="108" t="n">
        <v>1.67257776944761</v>
      </c>
      <c r="AC32" s="108" t="n">
        <v>0.0714630387614888</v>
      </c>
      <c r="AD32" s="108" t="s">
        <v>82</v>
      </c>
      <c r="AE32" s="108" t="n">
        <v>1.887213224573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00.000628773093</v>
      </c>
      <c r="G33" s="111" t="n">
        <v>37.2304723549612</v>
      </c>
      <c r="H33" s="111" t="n">
        <v>340.387677701432</v>
      </c>
      <c r="I33" s="111" t="n">
        <v>5.5140905128875</v>
      </c>
      <c r="J33" s="111" t="n">
        <v>46.9764141745176</v>
      </c>
      <c r="K33" s="111" t="n">
        <v>56.9869092096607</v>
      </c>
      <c r="L33" s="111" t="n">
        <v>85.2190323980696</v>
      </c>
      <c r="M33" s="111" t="n">
        <v>853.510897668005</v>
      </c>
      <c r="N33" s="111" t="n">
        <v>239.644955711584</v>
      </c>
      <c r="O33" s="111" t="n">
        <v>13.3164674575318</v>
      </c>
      <c r="P33" s="111" t="n">
        <v>7.35294383628697</v>
      </c>
      <c r="Q33" s="111" t="n">
        <v>52.8532333767376</v>
      </c>
      <c r="R33" s="111" t="n">
        <v>50.6812362179479</v>
      </c>
      <c r="S33" s="111" t="n">
        <v>46.094010068677</v>
      </c>
      <c r="T33" s="111" t="n">
        <v>131.772921130716</v>
      </c>
      <c r="U33" s="111" t="n">
        <v>102.865905645513</v>
      </c>
      <c r="V33" s="111" t="n">
        <v>429.506567534532</v>
      </c>
      <c r="W33" s="111" t="n">
        <v>134.924129548628</v>
      </c>
      <c r="X33" s="111" t="n">
        <v>0.142723280232363</v>
      </c>
      <c r="Y33" s="111" t="n">
        <v>0.199475237527192</v>
      </c>
      <c r="Z33" s="111" t="n">
        <v>0.0475753854155025</v>
      </c>
      <c r="AA33" s="111" t="n">
        <v>0.0673216093261514</v>
      </c>
      <c r="AB33" s="111" t="n">
        <v>6.20334920275043</v>
      </c>
      <c r="AC33" s="111" t="n">
        <v>4.22057738496038</v>
      </c>
      <c r="AD33" s="111" t="s">
        <v>82</v>
      </c>
      <c r="AE33" s="111" t="n">
        <v>64.643326431845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71.40434533418</v>
      </c>
      <c r="G34" s="111" t="n">
        <v>52.381666780634</v>
      </c>
      <c r="H34" s="111" t="n">
        <v>12.3402993455582</v>
      </c>
      <c r="I34" s="111" t="n">
        <v>0.250507193898885</v>
      </c>
      <c r="J34" s="111" t="n">
        <v>21.7835346710428</v>
      </c>
      <c r="K34" s="111" t="n">
        <v>22.6762815260218</v>
      </c>
      <c r="L34" s="111" t="n">
        <v>24.2161944147778</v>
      </c>
      <c r="M34" s="111" t="n">
        <v>321.886940063186</v>
      </c>
      <c r="N34" s="111" t="n">
        <v>0.689409071663314</v>
      </c>
      <c r="O34" s="111" t="n">
        <v>0.0878216882257903</v>
      </c>
      <c r="P34" s="111" t="n">
        <v>0.0360634105717519</v>
      </c>
      <c r="Q34" s="111" t="n">
        <v>0.0693446989196078</v>
      </c>
      <c r="R34" s="111" t="n">
        <v>0.221090221595349</v>
      </c>
      <c r="S34" s="111" t="n">
        <v>4.80081665895401</v>
      </c>
      <c r="T34" s="111" t="n">
        <v>3.31874995149096</v>
      </c>
      <c r="U34" s="111" t="n">
        <v>0.329538914577854</v>
      </c>
      <c r="V34" s="111" t="n">
        <v>3.96960499850966</v>
      </c>
      <c r="W34" s="111" t="n">
        <v>2.51606650619942</v>
      </c>
      <c r="X34" s="111" t="n">
        <v>0.128512164978024</v>
      </c>
      <c r="Y34" s="111" t="n">
        <v>0.198519767896827</v>
      </c>
      <c r="Z34" s="111" t="n">
        <v>0.206124609626964</v>
      </c>
      <c r="AA34" s="111" t="n">
        <v>0.0754633009809167</v>
      </c>
      <c r="AB34" s="111" t="n">
        <v>0.884818592312599</v>
      </c>
      <c r="AC34" s="111" t="n">
        <v>0.345025630809394</v>
      </c>
      <c r="AD34" s="111" t="s">
        <v>82</v>
      </c>
      <c r="AE34" s="111" t="n">
        <v>6.7198052124157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4840272258508</v>
      </c>
      <c r="G35" s="111" t="n">
        <v>3.72716425485215</v>
      </c>
      <c r="H35" s="111" t="n">
        <v>1.25280271490541</v>
      </c>
      <c r="I35" s="111" t="n">
        <v>0.0390382549234356</v>
      </c>
      <c r="J35" s="111" t="n">
        <v>0.435324239746605</v>
      </c>
      <c r="K35" s="111" t="n">
        <v>0.515746887470957</v>
      </c>
      <c r="L35" s="111" t="n">
        <v>0.857413291562241</v>
      </c>
      <c r="M35" s="111" t="n">
        <v>72.9142736146287</v>
      </c>
      <c r="N35" s="111" t="n">
        <v>13.7396926413733</v>
      </c>
      <c r="O35" s="111" t="n">
        <v>0.0108209152954648</v>
      </c>
      <c r="P35" s="111" t="n">
        <v>4.1545289293525E-005</v>
      </c>
      <c r="Q35" s="111" t="n">
        <v>1.22728892715784E-005</v>
      </c>
      <c r="R35" s="111" t="n">
        <v>0.0207642754455277</v>
      </c>
      <c r="S35" s="111" t="n">
        <v>0.612081162948984</v>
      </c>
      <c r="T35" s="111" t="n">
        <v>0.0401401052735631</v>
      </c>
      <c r="U35" s="111" t="n">
        <v>0.0369979995309708</v>
      </c>
      <c r="V35" s="111" t="n">
        <v>0.436179760347616</v>
      </c>
      <c r="W35" s="111" t="n">
        <v>0.00202871484962426</v>
      </c>
      <c r="X35" s="111" t="n">
        <v>5.27295915765798E-005</v>
      </c>
      <c r="Y35" s="111" t="n">
        <v>0.000289079069858295</v>
      </c>
      <c r="Z35" s="111" t="n">
        <v>0.000293353466358628</v>
      </c>
      <c r="AA35" s="111" t="n">
        <v>7.50586696831344E-005</v>
      </c>
      <c r="AB35" s="111" t="n">
        <v>0.0285581147969188</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3.795229125359</v>
      </c>
      <c r="G36" s="111" t="n">
        <v>6.63030379334433</v>
      </c>
      <c r="H36" s="111" t="n">
        <v>2.64906537004428</v>
      </c>
      <c r="I36" s="111" t="n">
        <v>0.111151858315593</v>
      </c>
      <c r="J36" s="111" t="n">
        <v>1.28803222209478</v>
      </c>
      <c r="K36" s="111" t="n">
        <v>1.44474135019943</v>
      </c>
      <c r="L36" s="111" t="n">
        <v>1.92208677502123</v>
      </c>
      <c r="M36" s="111" t="n">
        <v>39.6916894162364</v>
      </c>
      <c r="N36" s="111" t="n">
        <v>2.80653349280475</v>
      </c>
      <c r="O36" s="111" t="n">
        <v>0.0334033503634522</v>
      </c>
      <c r="P36" s="111" t="n">
        <v>9.39771512039926E-005</v>
      </c>
      <c r="Q36" s="111" t="n">
        <v>6.28645073795647E-005</v>
      </c>
      <c r="R36" s="111" t="n">
        <v>0.0554617929244093</v>
      </c>
      <c r="S36" s="111" t="n">
        <v>0.930298265514415</v>
      </c>
      <c r="T36" s="111" t="n">
        <v>0.0873397823670808</v>
      </c>
      <c r="U36" s="111" t="n">
        <v>0.154822563522275</v>
      </c>
      <c r="V36" s="111" t="n">
        <v>0.912037965076436</v>
      </c>
      <c r="W36" s="111" t="n">
        <v>0.00640061374537597</v>
      </c>
      <c r="X36" s="111" t="n">
        <v>0.000205309403617696</v>
      </c>
      <c r="Y36" s="111" t="n">
        <v>0.000365352073299109</v>
      </c>
      <c r="Z36" s="111" t="n">
        <v>0.00010037625226106</v>
      </c>
      <c r="AA36" s="111" t="n">
        <v>0.000110379699429639</v>
      </c>
      <c r="AB36" s="111" t="n">
        <v>0.028313648919089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545.47255990597</v>
      </c>
      <c r="G37" s="111" t="n">
        <v>574.415731790364</v>
      </c>
      <c r="H37" s="111" t="n">
        <v>9.44009607681142</v>
      </c>
      <c r="I37" s="111" t="n">
        <v>74.8033283170973</v>
      </c>
      <c r="J37" s="111" t="n">
        <v>63.0335281021323</v>
      </c>
      <c r="K37" s="111" t="n">
        <v>63.9159991939137</v>
      </c>
      <c r="L37" s="111" t="n">
        <v>62.1508758621642</v>
      </c>
      <c r="M37" s="111" t="n">
        <v>5850.49988424187</v>
      </c>
      <c r="N37" s="111" t="n">
        <v>54.3538722350611</v>
      </c>
      <c r="O37" s="111" t="n">
        <v>1.40484038956364</v>
      </c>
      <c r="P37" s="111" t="n">
        <v>0.660687119413869</v>
      </c>
      <c r="Q37" s="111" t="n">
        <v>0.187169696255462</v>
      </c>
      <c r="R37" s="111" t="n">
        <v>3.98091294272213</v>
      </c>
      <c r="S37" s="111" t="n">
        <v>26.1596124580742</v>
      </c>
      <c r="T37" s="111" t="n">
        <v>2.07094020650198</v>
      </c>
      <c r="U37" s="111" t="n">
        <v>0.085758274941245</v>
      </c>
      <c r="V37" s="111" t="n">
        <v>290.353115584969</v>
      </c>
      <c r="W37" s="111" t="n">
        <v>24.4725464335737</v>
      </c>
      <c r="X37" s="111" t="n">
        <v>0.980362470534897</v>
      </c>
      <c r="Y37" s="111" t="n">
        <v>0.915585105306342</v>
      </c>
      <c r="Z37" s="111" t="n">
        <v>0.717312089041794</v>
      </c>
      <c r="AA37" s="111" t="n">
        <v>0.808870299990107</v>
      </c>
      <c r="AB37" s="111" t="n">
        <v>14.6920252478397</v>
      </c>
      <c r="AC37" s="111" t="n">
        <v>5.62645610972844</v>
      </c>
      <c r="AD37" s="111" t="s">
        <v>82</v>
      </c>
      <c r="AE37" s="111" t="n">
        <v>0.579289219061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11.963106000837</v>
      </c>
      <c r="G38" s="111" t="n">
        <v>56.9810325167581</v>
      </c>
      <c r="H38" s="111" t="n">
        <v>1.81471203300195</v>
      </c>
      <c r="I38" s="111" t="n">
        <v>1.88370453273438</v>
      </c>
      <c r="J38" s="111" t="n">
        <v>35.4887814321348</v>
      </c>
      <c r="K38" s="111" t="n">
        <v>35.9370477450307</v>
      </c>
      <c r="L38" s="111" t="n">
        <v>34.7942715596414</v>
      </c>
      <c r="M38" s="111" t="n">
        <v>485.019479088301</v>
      </c>
      <c r="N38" s="111" t="n">
        <v>1.98102929923786</v>
      </c>
      <c r="O38" s="111" t="n">
        <v>0.240113133364299</v>
      </c>
      <c r="P38" s="111" t="n">
        <v>0.0798322219849284</v>
      </c>
      <c r="Q38" s="111" t="n">
        <v>0.0315994235440401</v>
      </c>
      <c r="R38" s="111" t="n">
        <v>1.03072256063855</v>
      </c>
      <c r="S38" s="111" t="n">
        <v>8.90589128347506</v>
      </c>
      <c r="T38" s="111" t="n">
        <v>0.445844625600627</v>
      </c>
      <c r="U38" s="111" t="n">
        <v>0.0315766708544897</v>
      </c>
      <c r="V38" s="111" t="n">
        <v>48.9892666505641</v>
      </c>
      <c r="W38" s="111" t="n">
        <v>1.30545362998456</v>
      </c>
      <c r="X38" s="111" t="n">
        <v>0.305884908325735</v>
      </c>
      <c r="Y38" s="111" t="n">
        <v>0.312107980949047</v>
      </c>
      <c r="Z38" s="111" t="n">
        <v>0.232062251536074</v>
      </c>
      <c r="AA38" s="111" t="n">
        <v>0.253849010684377</v>
      </c>
      <c r="AB38" s="111" t="n">
        <v>2.68500587019978</v>
      </c>
      <c r="AC38" s="111" t="n">
        <v>1.89453002452014</v>
      </c>
      <c r="AD38" s="111" t="s">
        <v>82</v>
      </c>
      <c r="AE38" s="111" t="n">
        <v>0.5868819395527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34.42331162282</v>
      </c>
      <c r="G39" s="111" t="n">
        <v>74.5946183803195</v>
      </c>
      <c r="H39" s="111" t="n">
        <v>3.28629133531378</v>
      </c>
      <c r="I39" s="111" t="n">
        <v>0.73900805704372</v>
      </c>
      <c r="J39" s="111" t="n">
        <v>39.4294403416719</v>
      </c>
      <c r="K39" s="111" t="n">
        <v>39.9380439102316</v>
      </c>
      <c r="L39" s="111" t="n">
        <v>38.7539570222221</v>
      </c>
      <c r="M39" s="111" t="n">
        <v>364.70223427815</v>
      </c>
      <c r="N39" s="111" t="n">
        <v>5.68211902513139</v>
      </c>
      <c r="O39" s="111" t="n">
        <v>0.458539459907791</v>
      </c>
      <c r="P39" s="111" t="n">
        <v>0.208847512377471</v>
      </c>
      <c r="Q39" s="111" t="n">
        <v>0.0181682156972957</v>
      </c>
      <c r="R39" s="111" t="n">
        <v>1.8467718358582</v>
      </c>
      <c r="S39" s="111" t="n">
        <v>7.638077331585</v>
      </c>
      <c r="T39" s="111" t="n">
        <v>0.623178412563443</v>
      </c>
      <c r="U39" s="111" t="n">
        <v>0.0267776212887545</v>
      </c>
      <c r="V39" s="111" t="n">
        <v>92.0041612397909</v>
      </c>
      <c r="W39" s="111" t="n">
        <v>3.10023857451404</v>
      </c>
      <c r="X39" s="111" t="n">
        <v>0.145141211329048</v>
      </c>
      <c r="Y39" s="111" t="n">
        <v>0.369826286719843</v>
      </c>
      <c r="Z39" s="111" t="n">
        <v>0.397879787944016</v>
      </c>
      <c r="AA39" s="111" t="n">
        <v>0.0858050984325742</v>
      </c>
      <c r="AB39" s="111" t="n">
        <v>3.65584549661961</v>
      </c>
      <c r="AC39" s="111" t="n">
        <v>1.03979431744385</v>
      </c>
      <c r="AD39" s="111" t="s">
        <v>82</v>
      </c>
      <c r="AE39" s="111" t="n">
        <v>24.49642405484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3513575300716</v>
      </c>
      <c r="G40" s="111" t="n">
        <v>289.214984837819</v>
      </c>
      <c r="H40" s="111" t="n">
        <v>0.161092464821182</v>
      </c>
      <c r="I40" s="111" t="n">
        <v>0.163210259474069</v>
      </c>
      <c r="J40" s="111" t="n">
        <v>4.83262717266099</v>
      </c>
      <c r="K40" s="111" t="n">
        <v>4.85381485829453</v>
      </c>
      <c r="L40" s="111" t="n">
        <v>4.61429246078662</v>
      </c>
      <c r="M40" s="111" t="n">
        <v>1015.10398389004</v>
      </c>
      <c r="N40" s="111" t="n">
        <v>2.39359031455508</v>
      </c>
      <c r="O40" s="111" t="n">
        <v>0.0645363593874848</v>
      </c>
      <c r="P40" s="111" t="n">
        <v>0.0131478454547213</v>
      </c>
      <c r="Q40" s="111" t="n">
        <v>0.00333737609095198</v>
      </c>
      <c r="R40" s="111" t="n">
        <v>0.0996560909419413</v>
      </c>
      <c r="S40" s="111" t="n">
        <v>0.852868652702424</v>
      </c>
      <c r="T40" s="111" t="n">
        <v>0.0825621748248368</v>
      </c>
      <c r="U40" s="111" t="n">
        <v>0.00168156399690773</v>
      </c>
      <c r="V40" s="111" t="n">
        <v>13.3255143210453</v>
      </c>
      <c r="W40" s="111" t="n">
        <v>1.88231694021887</v>
      </c>
      <c r="X40" s="111" t="n">
        <v>0.0416826236214595</v>
      </c>
      <c r="Y40" s="111" t="n">
        <v>0.0517479824505735</v>
      </c>
      <c r="Z40" s="111" t="n">
        <v>0.0238409881165696</v>
      </c>
      <c r="AA40" s="111" t="n">
        <v>0.0577168083632245</v>
      </c>
      <c r="AB40" s="111" t="n">
        <v>0.308343276621834</v>
      </c>
      <c r="AC40" s="111" t="n">
        <v>0.00042845154528379</v>
      </c>
      <c r="AD40" s="111" t="s">
        <v>82</v>
      </c>
      <c r="AE40" s="111" t="n">
        <v>0.0011700581658074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88.741115620544</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9.4803801500301</v>
      </c>
      <c r="K42" s="111" t="n">
        <v>54.7006558325009</v>
      </c>
      <c r="L42" s="111" t="n">
        <v>76.2131511819731</v>
      </c>
      <c r="M42" s="111" t="s">
        <v>82</v>
      </c>
      <c r="N42" s="111" t="n">
        <v>163.815097026979</v>
      </c>
      <c r="O42" s="111" t="n">
        <v>0.572390764524144</v>
      </c>
      <c r="P42" s="111" t="n">
        <v>0.10254728880306</v>
      </c>
      <c r="Q42" s="111" t="n">
        <v>0.468989315057173</v>
      </c>
      <c r="R42" s="111" t="n">
        <v>39.5249508589139</v>
      </c>
      <c r="S42" s="111" t="n">
        <v>2576.32664763748</v>
      </c>
      <c r="T42" s="111" t="n">
        <v>6.96945254479066</v>
      </c>
      <c r="U42" s="111" t="n">
        <v>2.60279654154614</v>
      </c>
      <c r="V42" s="111" t="n">
        <v>2167.65137909975</v>
      </c>
      <c r="W42" s="111" t="s">
        <v>82</v>
      </c>
      <c r="X42" s="111" t="n">
        <v>0.0383156974883712</v>
      </c>
      <c r="Y42" s="111" t="n">
        <v>0.0511492248042786</v>
      </c>
      <c r="Z42" s="111" t="n">
        <v>0.00984886649434123</v>
      </c>
      <c r="AA42" s="111" t="n">
        <v>0.0201240347000259</v>
      </c>
      <c r="AB42" s="111" t="n">
        <v>0.119471999956778</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6285834573847</v>
      </c>
      <c r="K43" s="111" t="n">
        <v>23.6337098042435</v>
      </c>
      <c r="L43" s="111" t="n">
        <v>46.0020444964222</v>
      </c>
      <c r="M43" s="111" t="s">
        <v>82</v>
      </c>
      <c r="N43" s="111" t="n">
        <v>0.621064098697936</v>
      </c>
      <c r="O43" s="111" t="n">
        <v>0.00298314725367809</v>
      </c>
      <c r="P43" s="111" t="n">
        <v>6.26575314630873E-005</v>
      </c>
      <c r="Q43" s="111" t="n">
        <v>1.29532954665189</v>
      </c>
      <c r="R43" s="111" t="n">
        <v>1.0088037546686</v>
      </c>
      <c r="S43" s="111" t="n">
        <v>1.98572558286644</v>
      </c>
      <c r="T43" s="111" t="n">
        <v>0.959634355000439</v>
      </c>
      <c r="U43" s="111" t="s">
        <v>82</v>
      </c>
      <c r="V43" s="111" t="n">
        <v>42.5632182217205</v>
      </c>
      <c r="W43" s="111" t="s">
        <v>82</v>
      </c>
      <c r="X43" s="111" t="n">
        <v>0.129169674832812</v>
      </c>
      <c r="Y43" s="111" t="n">
        <v>0.0764073216437098</v>
      </c>
      <c r="Z43" s="111" t="n">
        <v>0.0764073216437098</v>
      </c>
      <c r="AA43" s="111" t="n">
        <v>0.0553436816230114</v>
      </c>
      <c r="AB43" s="111" t="n">
        <v>0.33732799974324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9.8054128015775</v>
      </c>
      <c r="G44" s="111" t="n">
        <v>6.45900021509543</v>
      </c>
      <c r="H44" s="111" t="n">
        <v>3.56329704722167</v>
      </c>
      <c r="I44" s="111" t="n">
        <v>0.00990899483040899</v>
      </c>
      <c r="J44" s="111" t="n">
        <v>4.25453695678524</v>
      </c>
      <c r="K44" s="111" t="n">
        <v>6.05595323879865</v>
      </c>
      <c r="L44" s="111" t="n">
        <v>9.46231517212223</v>
      </c>
      <c r="M44" s="111" t="n">
        <v>19.9065406082266</v>
      </c>
      <c r="N44" s="111" t="n">
        <v>0.646483461349399</v>
      </c>
      <c r="O44" s="111" t="n">
        <v>0.0232950386574639</v>
      </c>
      <c r="P44" s="111" t="n">
        <v>0.0103299722165412</v>
      </c>
      <c r="Q44" s="111" t="n">
        <v>0.0245568308672558</v>
      </c>
      <c r="R44" s="111" t="n">
        <v>0.0537515815700044</v>
      </c>
      <c r="S44" s="111" t="n">
        <v>71.9448475922826</v>
      </c>
      <c r="T44" s="111" t="n">
        <v>1.03574026436191</v>
      </c>
      <c r="U44" s="111" t="n">
        <v>0.101424030741747</v>
      </c>
      <c r="V44" s="111" t="n">
        <v>0.848777679541381</v>
      </c>
      <c r="W44" s="111" t="n">
        <v>0.690712965070105</v>
      </c>
      <c r="X44" s="111" t="n">
        <v>0.0222708418672294</v>
      </c>
      <c r="Y44" s="111" t="n">
        <v>0.0128854872449478</v>
      </c>
      <c r="Z44" s="111" t="n">
        <v>0.010812847632521</v>
      </c>
      <c r="AA44" s="111" t="n">
        <v>0.0087498753082828</v>
      </c>
      <c r="AB44" s="111" t="n">
        <v>0.550588901896401</v>
      </c>
      <c r="AC44" s="111" t="n">
        <v>0.0350335048099307</v>
      </c>
      <c r="AD44" s="111" t="s">
        <v>82</v>
      </c>
      <c r="AE44" s="111" t="n">
        <v>1.72304646984814</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5871395270297</v>
      </c>
      <c r="G45" s="100" t="n">
        <v>0.94632399381419</v>
      </c>
      <c r="H45" s="100" t="n">
        <v>2.26823550919527</v>
      </c>
      <c r="I45" s="100" t="n">
        <v>0.004059292</v>
      </c>
      <c r="J45" s="100" t="n">
        <v>0.729802944866791</v>
      </c>
      <c r="K45" s="100" t="n">
        <v>0.768502785022868</v>
      </c>
      <c r="L45" s="100" t="n">
        <v>0.774049662178946</v>
      </c>
      <c r="M45" s="100" t="n">
        <v>4.4057539480297</v>
      </c>
      <c r="N45" s="100" t="n">
        <v>0.0049757539509222</v>
      </c>
      <c r="O45" s="100" t="n">
        <v>0.000531166201819249</v>
      </c>
      <c r="P45" s="100" t="n">
        <v>0.00221915052164487</v>
      </c>
      <c r="Q45" s="100" t="n">
        <v>0.00383150924454225</v>
      </c>
      <c r="R45" s="100" t="n">
        <v>0.000685196</v>
      </c>
      <c r="S45" s="100" t="n">
        <v>0.0123423592445423</v>
      </c>
      <c r="T45" s="100" t="n">
        <v>0.108293042652553</v>
      </c>
      <c r="U45" s="100" t="n">
        <v>0.0099515079018444</v>
      </c>
      <c r="V45" s="100" t="n">
        <v>0.0308538736873407</v>
      </c>
      <c r="W45" s="100" t="n">
        <v>0.086485177</v>
      </c>
      <c r="X45" s="100" t="n">
        <v>0.004756685</v>
      </c>
      <c r="Y45" s="100" t="n">
        <v>0.003978318</v>
      </c>
      <c r="Z45" s="100" t="n">
        <v>0.001989159</v>
      </c>
      <c r="AA45" s="100" t="n">
        <v>8.65E-007</v>
      </c>
      <c r="AB45" s="100" t="n">
        <v>0.0153212378853172</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4.032448448981</v>
      </c>
      <c r="G46" s="111" t="n">
        <v>163.250651471531</v>
      </c>
      <c r="H46" s="111" t="n">
        <v>134.456222179795</v>
      </c>
      <c r="I46" s="111" t="n">
        <v>0.0266276741371449</v>
      </c>
      <c r="J46" s="111" t="n">
        <v>17.5257199750025</v>
      </c>
      <c r="K46" s="111" t="n">
        <v>18.0417609837737</v>
      </c>
      <c r="L46" s="111" t="n">
        <v>18.8531973441667</v>
      </c>
      <c r="M46" s="111" t="n">
        <v>444.592238555588</v>
      </c>
      <c r="N46" s="111" t="n">
        <v>0.64692417580512</v>
      </c>
      <c r="O46" s="111" t="n">
        <v>0.158948276241441</v>
      </c>
      <c r="P46" s="111" t="n">
        <v>0.0956481622923531</v>
      </c>
      <c r="Q46" s="111" t="n">
        <v>0.462343330969743</v>
      </c>
      <c r="R46" s="111" t="n">
        <v>0.389215011704402</v>
      </c>
      <c r="S46" s="111" t="n">
        <v>1.41595864547475</v>
      </c>
      <c r="T46" s="111" t="n">
        <v>24.4743621453792</v>
      </c>
      <c r="U46" s="111" t="n">
        <v>0.8642529822964</v>
      </c>
      <c r="V46" s="111" t="n">
        <v>2.84525769435535</v>
      </c>
      <c r="W46" s="111" t="n">
        <v>9.80660847549968</v>
      </c>
      <c r="X46" s="111" t="n">
        <v>0.0297042705983388</v>
      </c>
      <c r="Y46" s="111" t="n">
        <v>0.0616828178476156</v>
      </c>
      <c r="Z46" s="111" t="n">
        <v>0.0456773971617049</v>
      </c>
      <c r="AA46" s="111" t="n">
        <v>0.0274829838276142</v>
      </c>
      <c r="AB46" s="111" t="n">
        <v>1.14713088010642</v>
      </c>
      <c r="AC46" s="111" t="n">
        <v>0.302785017582979</v>
      </c>
      <c r="AD46" s="111" t="s">
        <v>82</v>
      </c>
      <c r="AE46" s="111" t="n">
        <v>1.0287294342149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9490121259849</v>
      </c>
      <c r="G47" s="111" t="n">
        <v>1.35863360588873</v>
      </c>
      <c r="H47" s="111" t="n">
        <v>0.0304158041725193</v>
      </c>
      <c r="I47" s="111" t="n">
        <v>0.00471288635</v>
      </c>
      <c r="J47" s="111" t="n">
        <v>0.0800210479807337</v>
      </c>
      <c r="K47" s="111" t="n">
        <v>0.0831622472376268</v>
      </c>
      <c r="L47" s="111" t="n">
        <v>0.100929640131277</v>
      </c>
      <c r="M47" s="111" t="n">
        <v>2.344689568655</v>
      </c>
      <c r="N47" s="111" t="n">
        <v>0.000156058327161011</v>
      </c>
      <c r="O47" s="111" t="n">
        <v>0.000264500287899119</v>
      </c>
      <c r="P47" s="111" t="n">
        <v>0.00147657635895586</v>
      </c>
      <c r="Q47" s="111" t="n">
        <v>0.00149986211388308</v>
      </c>
      <c r="R47" s="111" t="n">
        <v>0.00101280094993594</v>
      </c>
      <c r="S47" s="111" t="n">
        <v>0.016269620361199</v>
      </c>
      <c r="T47" s="111" t="n">
        <v>0.00137288062912681</v>
      </c>
      <c r="U47" s="111" t="n">
        <v>0.000324823369137911</v>
      </c>
      <c r="V47" s="111" t="n">
        <v>0.0212851709800015</v>
      </c>
      <c r="W47" s="111" t="n">
        <v>0.00399615834124912</v>
      </c>
      <c r="X47" s="111" t="n">
        <v>7.49931056941541E-006</v>
      </c>
      <c r="Y47" s="111" t="n">
        <v>9.99908075922055E-006</v>
      </c>
      <c r="Z47" s="111" t="n">
        <v>9.99908075922055E-006</v>
      </c>
      <c r="AA47" s="111" t="n">
        <v>9.99908075922055E-006</v>
      </c>
      <c r="AB47" s="111" t="n">
        <v>0.00159421054379009</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6.743446751705</v>
      </c>
      <c r="G48" s="111" t="n">
        <v>26.9795764843592</v>
      </c>
      <c r="H48" s="111" t="n">
        <v>71.610728075015</v>
      </c>
      <c r="I48" s="111" t="n">
        <v>0.769724426050258</v>
      </c>
      <c r="J48" s="111" t="n">
        <v>8.13325480950386</v>
      </c>
      <c r="K48" s="111" t="n">
        <v>8.78591416590438</v>
      </c>
      <c r="L48" s="111" t="n">
        <v>9.81985012959125</v>
      </c>
      <c r="M48" s="111" t="n">
        <v>173.216345555671</v>
      </c>
      <c r="N48" s="111" t="n">
        <v>43.8725695908417</v>
      </c>
      <c r="O48" s="111" t="n">
        <v>2.38252827276405</v>
      </c>
      <c r="P48" s="111" t="n">
        <v>2.08755155415172</v>
      </c>
      <c r="Q48" s="111" t="n">
        <v>1.14589643765467</v>
      </c>
      <c r="R48" s="111" t="n">
        <v>4.98665253873775</v>
      </c>
      <c r="S48" s="111" t="n">
        <v>7.07617770261885</v>
      </c>
      <c r="T48" s="111" t="n">
        <v>70.1770459426412</v>
      </c>
      <c r="U48" s="111" t="n">
        <v>0.611549451333814</v>
      </c>
      <c r="V48" s="111" t="n">
        <v>23.9496354794142</v>
      </c>
      <c r="W48" s="111" t="n">
        <v>22.0509430820891</v>
      </c>
      <c r="X48" s="111" t="n">
        <v>1.85802943657323</v>
      </c>
      <c r="Y48" s="111" t="n">
        <v>0.23862269516282</v>
      </c>
      <c r="Z48" s="111" t="n">
        <v>0.0835252965571432</v>
      </c>
      <c r="AA48" s="111" t="n">
        <v>0.130442248862967</v>
      </c>
      <c r="AB48" s="111" t="n">
        <v>13.9668745568197</v>
      </c>
      <c r="AC48" s="111" t="n">
        <v>5.71352842913902</v>
      </c>
      <c r="AD48" s="111" t="s">
        <v>82</v>
      </c>
      <c r="AE48" s="111" t="n">
        <v>34.548923855546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2998146838707</v>
      </c>
      <c r="G49" s="111" t="n">
        <v>6.23186588789179</v>
      </c>
      <c r="H49" s="111" t="n">
        <v>0.02359040423</v>
      </c>
      <c r="I49" s="111" t="n">
        <v>0.0008575507</v>
      </c>
      <c r="J49" s="111" t="n">
        <v>0.201927050014673</v>
      </c>
      <c r="K49" s="111" t="n">
        <v>0.208201058014673</v>
      </c>
      <c r="L49" s="111" t="n">
        <v>0.208201058014673</v>
      </c>
      <c r="M49" s="111" t="n">
        <v>77.405451254259</v>
      </c>
      <c r="N49" s="111" t="n">
        <v>0.00181803518706614</v>
      </c>
      <c r="O49" s="111" t="n">
        <v>0.000595302872833298</v>
      </c>
      <c r="P49" s="111" t="n">
        <v>0.000465835244210577</v>
      </c>
      <c r="Q49" s="111" t="n">
        <v>1.60632842831234E-005</v>
      </c>
      <c r="R49" s="111" t="n">
        <v>0.000863463584925685</v>
      </c>
      <c r="S49" s="111" t="n">
        <v>0.00228702832250277</v>
      </c>
      <c r="T49" s="111" t="n">
        <v>0.000707745862815162</v>
      </c>
      <c r="U49" s="111" t="n">
        <v>1.07088561887489E-005</v>
      </c>
      <c r="V49" s="111" t="n">
        <v>0.118685764600053</v>
      </c>
      <c r="W49" s="111" t="n">
        <v>0.0370728472660171</v>
      </c>
      <c r="X49" s="111" t="n">
        <v>0.00201781187384596</v>
      </c>
      <c r="Y49" s="111" t="n">
        <v>0.00196487710205093</v>
      </c>
      <c r="Z49" s="111" t="n">
        <v>0.00109174117115373</v>
      </c>
      <c r="AA49" s="111" t="n">
        <v>0.0013744906876278</v>
      </c>
      <c r="AB49" s="111" t="n">
        <v>0.00644892083467842</v>
      </c>
      <c r="AC49" s="111" t="n">
        <v>2.3430317974452E-005</v>
      </c>
      <c r="AD49" s="111" t="s">
        <v>82</v>
      </c>
      <c r="AE49" s="111" t="n">
        <v>0.0010750657946109</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83.369835188878</v>
      </c>
      <c r="G50" s="111" t="n">
        <v>457.343797094424</v>
      </c>
      <c r="H50" s="111" t="n">
        <v>201.910753192297</v>
      </c>
      <c r="I50" s="111" t="n">
        <v>5.55108130391526</v>
      </c>
      <c r="J50" s="111" t="n">
        <v>259.113139548596</v>
      </c>
      <c r="K50" s="111" t="n">
        <v>267.66747369544</v>
      </c>
      <c r="L50" s="111" t="n">
        <v>294.955452960014</v>
      </c>
      <c r="M50" s="111" t="n">
        <v>3908.07629789186</v>
      </c>
      <c r="N50" s="111" t="n">
        <v>38.6177091730864</v>
      </c>
      <c r="O50" s="111" t="n">
        <v>2.43679838216343</v>
      </c>
      <c r="P50" s="111" t="n">
        <v>1.47064895330583</v>
      </c>
      <c r="Q50" s="111" t="n">
        <v>4.70343359525023</v>
      </c>
      <c r="R50" s="111" t="n">
        <v>17.0792046563577</v>
      </c>
      <c r="S50" s="111" t="n">
        <v>13.1573642264935</v>
      </c>
      <c r="T50" s="111" t="n">
        <v>47.7260229860476</v>
      </c>
      <c r="U50" s="111" t="n">
        <v>4.061979800622</v>
      </c>
      <c r="V50" s="111" t="n">
        <v>146.298725560611</v>
      </c>
      <c r="W50" s="111" t="n">
        <v>213.548064100638</v>
      </c>
      <c r="X50" s="111" t="n">
        <v>31.9732664132579</v>
      </c>
      <c r="Y50" s="111" t="n">
        <v>9.46032337693904</v>
      </c>
      <c r="Z50" s="111" t="n">
        <v>4.68394235618026</v>
      </c>
      <c r="AA50" s="111" t="n">
        <v>5.62379165299778</v>
      </c>
      <c r="AB50" s="111" t="n">
        <v>204.33075206293</v>
      </c>
      <c r="AC50" s="111" t="n">
        <v>2.70540460319155</v>
      </c>
      <c r="AD50" s="111" t="s">
        <v>82</v>
      </c>
      <c r="AE50" s="111" t="n">
        <v>51.104636088415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3864622492742</v>
      </c>
      <c r="G51" s="111" t="n">
        <v>22.489321925236</v>
      </c>
      <c r="H51" s="111" t="n">
        <v>0.0180547941747538</v>
      </c>
      <c r="I51" s="111" t="n">
        <v>0.0102581332007544</v>
      </c>
      <c r="J51" s="111" t="n">
        <v>0.232422152779714</v>
      </c>
      <c r="K51" s="111" t="n">
        <v>0.235362537488073</v>
      </c>
      <c r="L51" s="111" t="n">
        <v>0.239429038271905</v>
      </c>
      <c r="M51" s="111" t="n">
        <v>248.341901268512</v>
      </c>
      <c r="N51" s="111" t="n">
        <v>0.0352052089414631</v>
      </c>
      <c r="O51" s="111" t="n">
        <v>0.00213833078059532</v>
      </c>
      <c r="P51" s="111" t="n">
        <v>0.00181213130641603</v>
      </c>
      <c r="Q51" s="111" t="n">
        <v>6.25787518389135E-005</v>
      </c>
      <c r="R51" s="111" t="n">
        <v>0.00655878702460565</v>
      </c>
      <c r="S51" s="111" t="n">
        <v>0.117627473995093</v>
      </c>
      <c r="T51" s="111" t="n">
        <v>0.00694550252673158</v>
      </c>
      <c r="U51" s="111" t="n">
        <v>0.000813900655672763</v>
      </c>
      <c r="V51" s="111" t="n">
        <v>0.354511376133501</v>
      </c>
      <c r="W51" s="111" t="n">
        <v>0.299815005133278</v>
      </c>
      <c r="X51" s="111" t="n">
        <v>0.0142688907598953</v>
      </c>
      <c r="Y51" s="111" t="n">
        <v>0.0361012096552058</v>
      </c>
      <c r="Z51" s="111" t="n">
        <v>0.0355270718030883</v>
      </c>
      <c r="AA51" s="111" t="n">
        <v>0.0115799770509893</v>
      </c>
      <c r="AB51" s="111" t="n">
        <v>0.097424419081322</v>
      </c>
      <c r="AC51" s="111" t="n">
        <v>0.000954944763689673</v>
      </c>
      <c r="AD51" s="111" t="s">
        <v>82</v>
      </c>
      <c r="AE51" s="111" t="n">
        <v>0.00038111849291432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9814495156888</v>
      </c>
      <c r="G52" s="111" t="n">
        <v>18.4245673596267</v>
      </c>
      <c r="H52" s="111" t="n">
        <v>17.0209226821504</v>
      </c>
      <c r="I52" s="111" t="n">
        <v>0.107015736530922</v>
      </c>
      <c r="J52" s="111" t="n">
        <v>7.03349057928901</v>
      </c>
      <c r="K52" s="111" t="n">
        <v>7.32038677560623</v>
      </c>
      <c r="L52" s="111" t="n">
        <v>8.63590404365032</v>
      </c>
      <c r="M52" s="111" t="n">
        <v>145.877117952477</v>
      </c>
      <c r="N52" s="111" t="n">
        <v>1.36998975079047</v>
      </c>
      <c r="O52" s="111" t="n">
        <v>0.147167682628102</v>
      </c>
      <c r="P52" s="111" t="n">
        <v>0.131957161055761</v>
      </c>
      <c r="Q52" s="111" t="n">
        <v>0.0960979174782807</v>
      </c>
      <c r="R52" s="111" t="n">
        <v>0.329674430688232</v>
      </c>
      <c r="S52" s="111" t="n">
        <v>0.353332345883753</v>
      </c>
      <c r="T52" s="111" t="n">
        <v>4.40596820071393</v>
      </c>
      <c r="U52" s="111" t="n">
        <v>0.14417036399343</v>
      </c>
      <c r="V52" s="111" t="n">
        <v>3.05836910084599</v>
      </c>
      <c r="W52" s="111" t="n">
        <v>16.2918685607915</v>
      </c>
      <c r="X52" s="111" t="n">
        <v>0.74549772964578</v>
      </c>
      <c r="Y52" s="111" t="n">
        <v>0.174688244230055</v>
      </c>
      <c r="Z52" s="111" t="n">
        <v>0.0254067421466385</v>
      </c>
      <c r="AA52" s="111" t="n">
        <v>0.256765195862861</v>
      </c>
      <c r="AB52" s="111" t="n">
        <v>6.62529307711304</v>
      </c>
      <c r="AC52" s="111" t="n">
        <v>0.116205990938606</v>
      </c>
      <c r="AD52" s="111" t="s">
        <v>82</v>
      </c>
      <c r="AE52" s="111" t="n">
        <v>1.5641357965791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27.526150881271</v>
      </c>
      <c r="G53" s="111" t="n">
        <v>85.4472156657947</v>
      </c>
      <c r="H53" s="111" t="n">
        <v>26.0333597871196</v>
      </c>
      <c r="I53" s="111" t="n">
        <v>0.296820196563192</v>
      </c>
      <c r="J53" s="111" t="n">
        <v>44.0952776235826</v>
      </c>
      <c r="K53" s="111" t="n">
        <v>45.8184627523583</v>
      </c>
      <c r="L53" s="111" t="n">
        <v>49.0469142365845</v>
      </c>
      <c r="M53" s="111" t="n">
        <v>276.322449382629</v>
      </c>
      <c r="N53" s="111" t="n">
        <v>1.55744311915469</v>
      </c>
      <c r="O53" s="111" t="n">
        <v>0.0867890753946729</v>
      </c>
      <c r="P53" s="111" t="n">
        <v>0.0243093753055917</v>
      </c>
      <c r="Q53" s="111" t="n">
        <v>0.0688444015918159</v>
      </c>
      <c r="R53" s="111" t="n">
        <v>0.293966510419552</v>
      </c>
      <c r="S53" s="111" t="n">
        <v>7.2407635817959</v>
      </c>
      <c r="T53" s="111" t="n">
        <v>2.6583928111292</v>
      </c>
      <c r="U53" s="111" t="n">
        <v>0.314206430670308</v>
      </c>
      <c r="V53" s="111" t="n">
        <v>4.92008798861259</v>
      </c>
      <c r="W53" s="111" t="n">
        <v>1.9663763431589</v>
      </c>
      <c r="X53" s="111" t="n">
        <v>0.197032571201134</v>
      </c>
      <c r="Y53" s="111" t="n">
        <v>0.223500333706769</v>
      </c>
      <c r="Z53" s="111" t="n">
        <v>0.212404810829542</v>
      </c>
      <c r="AA53" s="111" t="n">
        <v>0.13030603622512</v>
      </c>
      <c r="AB53" s="111" t="n">
        <v>2.97525800395132</v>
      </c>
      <c r="AC53" s="111" t="n">
        <v>0.707176781973076</v>
      </c>
      <c r="AD53" s="111" t="s">
        <v>82</v>
      </c>
      <c r="AE53" s="111" t="n">
        <v>8.1287877731242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1.4342271136329</v>
      </c>
      <c r="G54" s="111" t="n">
        <v>4.84055449930637</v>
      </c>
      <c r="H54" s="111" t="n">
        <v>11.2553133612179</v>
      </c>
      <c r="I54" s="111" t="n">
        <v>0.00968813507293562</v>
      </c>
      <c r="J54" s="111" t="n">
        <v>3.4382236439177</v>
      </c>
      <c r="K54" s="111" t="n">
        <v>3.53277916815516</v>
      </c>
      <c r="L54" s="111" t="n">
        <v>3.633085921639</v>
      </c>
      <c r="M54" s="111" t="n">
        <v>11.8343588204843</v>
      </c>
      <c r="N54" s="111" t="n">
        <v>0.102213700314908</v>
      </c>
      <c r="O54" s="111" t="n">
        <v>0.0121151464180328</v>
      </c>
      <c r="P54" s="111" t="n">
        <v>0.038433507937198</v>
      </c>
      <c r="Q54" s="111" t="n">
        <v>0.0622424059367428</v>
      </c>
      <c r="R54" s="111" t="n">
        <v>0.0509085739238405</v>
      </c>
      <c r="S54" s="111" t="n">
        <v>0.124069493551671</v>
      </c>
      <c r="T54" s="111" t="n">
        <v>1.00856204382612</v>
      </c>
      <c r="U54" s="111" t="n">
        <v>0.212922843007838</v>
      </c>
      <c r="V54" s="111" t="n">
        <v>0.553122642904419</v>
      </c>
      <c r="W54" s="111" t="n">
        <v>2.17651010658955</v>
      </c>
      <c r="X54" s="111" t="n">
        <v>0.0218736773626177</v>
      </c>
      <c r="Y54" s="111" t="n">
        <v>0.0292670121293137</v>
      </c>
      <c r="Z54" s="111" t="n">
        <v>0.0224799139189128</v>
      </c>
      <c r="AA54" s="111" t="n">
        <v>0.0252466128813273</v>
      </c>
      <c r="AB54" s="111" t="n">
        <v>0.247843279653441</v>
      </c>
      <c r="AC54" s="111" t="n">
        <v>0.0840453777789879</v>
      </c>
      <c r="AD54" s="111" t="s">
        <v>82</v>
      </c>
      <c r="AE54" s="111" t="n">
        <v>0.26984310006850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716988429272161</v>
      </c>
      <c r="G55" s="111" t="n">
        <v>0.441257446399172</v>
      </c>
      <c r="H55" s="111" t="n">
        <v>0.377474794126718</v>
      </c>
      <c r="I55" s="111" t="n">
        <v>0.009890582234172</v>
      </c>
      <c r="J55" s="111" t="n">
        <v>0.0169523555094545</v>
      </c>
      <c r="K55" s="111" t="n">
        <v>0.0175204872565745</v>
      </c>
      <c r="L55" s="111" t="n">
        <v>0.0180886190036945</v>
      </c>
      <c r="M55" s="111" t="n">
        <v>1.77203309245059</v>
      </c>
      <c r="N55" s="111" t="s">
        <v>82</v>
      </c>
      <c r="O55" s="111" t="s">
        <v>82</v>
      </c>
      <c r="P55" s="111" t="n">
        <v>0.000549217677312</v>
      </c>
      <c r="Q55" s="111" t="s">
        <v>82</v>
      </c>
      <c r="R55" s="111" t="s">
        <v>82</v>
      </c>
      <c r="S55" s="111" t="s">
        <v>82</v>
      </c>
      <c r="T55" s="111" t="s">
        <v>82</v>
      </c>
      <c r="U55" s="111" t="s">
        <v>82</v>
      </c>
      <c r="V55" s="111" t="s">
        <v>82</v>
      </c>
      <c r="W55" s="111" t="n">
        <v>0.073692519364904</v>
      </c>
      <c r="X55" s="111" t="n">
        <v>0.0025480407810102</v>
      </c>
      <c r="Y55" s="111" t="n">
        <v>0.004264362</v>
      </c>
      <c r="Z55" s="111" t="n">
        <v>0.001264906</v>
      </c>
      <c r="AA55" s="111" t="n">
        <v>0.000244215</v>
      </c>
      <c r="AB55" s="111" t="n">
        <v>0.0094718986274992</v>
      </c>
      <c r="AC55" s="111" t="n">
        <v>7.618149999E-005</v>
      </c>
      <c r="AD55" s="111" t="s">
        <v>82</v>
      </c>
      <c r="AE55" s="111" t="n">
        <v>0.0029774407791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0.5589898973607</v>
      </c>
      <c r="G56" s="111" t="n">
        <v>11.3960231655029</v>
      </c>
      <c r="H56" s="111" t="n">
        <v>4.29981447596048</v>
      </c>
      <c r="I56" s="111" t="n">
        <v>0.0391269699388879</v>
      </c>
      <c r="J56" s="111" t="n">
        <v>2.57475507302672</v>
      </c>
      <c r="K56" s="111" t="n">
        <v>2.62728208377563</v>
      </c>
      <c r="L56" s="111" t="n">
        <v>2.70623059814356</v>
      </c>
      <c r="M56" s="111" t="n">
        <v>110.909184937844</v>
      </c>
      <c r="N56" s="111" t="n">
        <v>0.256281462862914</v>
      </c>
      <c r="O56" s="111" t="n">
        <v>0.0245284307442075</v>
      </c>
      <c r="P56" s="111" t="n">
        <v>0.00633785323093224</v>
      </c>
      <c r="Q56" s="111" t="n">
        <v>0.0142188984901897</v>
      </c>
      <c r="R56" s="111" t="n">
        <v>0.0332646354782298</v>
      </c>
      <c r="S56" s="111" t="n">
        <v>0.473947495940436</v>
      </c>
      <c r="T56" s="111" t="n">
        <v>0.691381739369757</v>
      </c>
      <c r="U56" s="111" t="n">
        <v>0.185538354177571</v>
      </c>
      <c r="V56" s="111" t="n">
        <v>0.376220768337004</v>
      </c>
      <c r="W56" s="111" t="n">
        <v>0.166955135784574</v>
      </c>
      <c r="X56" s="111" t="n">
        <v>0.0116898696865182</v>
      </c>
      <c r="Y56" s="111" t="n">
        <v>0.0100677827540033</v>
      </c>
      <c r="Z56" s="111" t="n">
        <v>0.00805904437663797</v>
      </c>
      <c r="AA56" s="111" t="n">
        <v>0.0013978419628605</v>
      </c>
      <c r="AB56" s="111" t="n">
        <v>0.041147011944985</v>
      </c>
      <c r="AC56" s="111" t="n">
        <v>0.003884182789986</v>
      </c>
      <c r="AD56" s="111" t="s">
        <v>82</v>
      </c>
      <c r="AE56" s="111" t="n">
        <v>0.16952452716729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63</v>
      </c>
      <c r="H57" s="111" t="s">
        <v>82</v>
      </c>
      <c r="I57" s="111" t="s">
        <v>82</v>
      </c>
      <c r="J57" s="111" t="n">
        <v>1.64576650125</v>
      </c>
      <c r="K57" s="111" t="n">
        <v>7.092071075</v>
      </c>
      <c r="L57" s="111" t="n">
        <v>14.893212546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3474626078341</v>
      </c>
      <c r="G58" s="111" t="n">
        <v>6.34191774628292</v>
      </c>
      <c r="H58" s="111" t="n">
        <v>8.25091649318514</v>
      </c>
      <c r="I58" s="111" t="n">
        <v>0.6092401234</v>
      </c>
      <c r="J58" s="111" t="n">
        <v>2.48045776569955</v>
      </c>
      <c r="K58" s="111" t="n">
        <v>3.85690690097118</v>
      </c>
      <c r="L58" s="111" t="n">
        <v>8.47321580294421</v>
      </c>
      <c r="M58" s="111" t="n">
        <v>17.79121591278</v>
      </c>
      <c r="N58" s="111" t="n">
        <v>4.90420040137265</v>
      </c>
      <c r="O58" s="111" t="n">
        <v>0.447240102381459</v>
      </c>
      <c r="P58" s="111" t="n">
        <v>0.203129179195858</v>
      </c>
      <c r="Q58" s="111" t="n">
        <v>0.203552799528392</v>
      </c>
      <c r="R58" s="111" t="n">
        <v>2.88844019152583</v>
      </c>
      <c r="S58" s="111" t="n">
        <v>0.992024264175741</v>
      </c>
      <c r="T58" s="111" t="n">
        <v>1.38414357892597</v>
      </c>
      <c r="U58" s="111" t="n">
        <v>0.00848</v>
      </c>
      <c r="V58" s="111" t="n">
        <v>4.98129037209453</v>
      </c>
      <c r="W58" s="111" t="n">
        <v>1.99831963355729</v>
      </c>
      <c r="X58" s="111" t="n">
        <v>0.162403057142857</v>
      </c>
      <c r="Y58" s="111" t="n">
        <v>0.1908445</v>
      </c>
      <c r="Z58" s="111" t="n">
        <v>0.06989375</v>
      </c>
      <c r="AA58" s="111" t="n">
        <v>0.066502625</v>
      </c>
      <c r="AB58" s="111" t="n">
        <v>16.265648171</v>
      </c>
      <c r="AC58" s="111" t="s">
        <v>82</v>
      </c>
      <c r="AD58" s="111" t="s">
        <v>82</v>
      </c>
      <c r="AE58" s="111" t="n">
        <v>6.19219208</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5151654591439</v>
      </c>
      <c r="G60" s="111" t="n">
        <v>127.352669206489</v>
      </c>
      <c r="H60" s="111" t="n">
        <v>0.758450276061972</v>
      </c>
      <c r="I60" s="111" t="s">
        <v>82</v>
      </c>
      <c r="J60" s="111" t="s">
        <v>82</v>
      </c>
      <c r="K60" s="111" t="s">
        <v>82</v>
      </c>
      <c r="L60" s="111" t="s">
        <v>82</v>
      </c>
      <c r="M60" s="111" t="n">
        <v>0.32740937974880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5.2065476153602</v>
      </c>
      <c r="G61" s="111" t="n">
        <v>188.663056490216</v>
      </c>
      <c r="H61" s="111" t="n">
        <v>116.546306113381</v>
      </c>
      <c r="I61" s="111" t="n">
        <v>0.057224</v>
      </c>
      <c r="J61" s="111" t="n">
        <v>2.16803073184601</v>
      </c>
      <c r="K61" s="111" t="n">
        <v>2.91855385318392</v>
      </c>
      <c r="L61" s="111" t="n">
        <v>3.56402440323072</v>
      </c>
      <c r="M61" s="111" t="n">
        <v>23.2693972520841</v>
      </c>
      <c r="N61" s="111" t="n">
        <v>1.10402388920381</v>
      </c>
      <c r="O61" s="111" t="n">
        <v>0.226042556368305</v>
      </c>
      <c r="P61" s="111" t="n">
        <v>0.232010713152671</v>
      </c>
      <c r="Q61" s="111" t="n">
        <v>0.06643226442086</v>
      </c>
      <c r="R61" s="111" t="n">
        <v>0.10800508998296</v>
      </c>
      <c r="S61" s="111" t="n">
        <v>0.546297294189584</v>
      </c>
      <c r="T61" s="111" t="n">
        <v>2.66684839228229</v>
      </c>
      <c r="U61" s="111" t="s">
        <v>82</v>
      </c>
      <c r="V61" s="111" t="n">
        <v>0.16640246264368</v>
      </c>
      <c r="W61" s="111" t="n">
        <v>0.044031305002</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27.33036096554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5.8570395882068</v>
      </c>
      <c r="H63" s="111" t="n">
        <v>6.47704266</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67555361854025</v>
      </c>
      <c r="G64" s="111" t="n">
        <v>24.9061589684386</v>
      </c>
      <c r="H64" s="111" t="n">
        <v>26.0673978324149</v>
      </c>
      <c r="I64" s="111" t="s">
        <v>82</v>
      </c>
      <c r="J64" s="111" t="n">
        <v>0.658083900654313</v>
      </c>
      <c r="K64" s="111" t="n">
        <v>1.25671099741921</v>
      </c>
      <c r="L64" s="111" t="n">
        <v>1.30206153505291</v>
      </c>
      <c r="M64" s="111" t="n">
        <v>13.9815969742622</v>
      </c>
      <c r="N64" s="111" t="n">
        <v>0.001716312911364</v>
      </c>
      <c r="O64" s="111" t="n">
        <v>0.004381139636708</v>
      </c>
      <c r="P64" s="111" t="n">
        <v>0.00094851381398</v>
      </c>
      <c r="Q64" s="111" t="n">
        <v>0.000763305074284</v>
      </c>
      <c r="R64" s="111" t="n">
        <v>0.006278167264668</v>
      </c>
      <c r="S64" s="111" t="n">
        <v>0.003613340539324</v>
      </c>
      <c r="T64" s="111" t="n">
        <v>0.008942993990012</v>
      </c>
      <c r="U64" s="111" t="n">
        <v>8.9249225183524E-005</v>
      </c>
      <c r="V64" s="111" t="n">
        <v>0.124840486426976</v>
      </c>
      <c r="W64" s="111" t="n">
        <v>0.000222851990883916</v>
      </c>
      <c r="X64" s="111" t="n">
        <v>5.329653450688E-006</v>
      </c>
      <c r="Y64" s="111" t="n">
        <v>7.045966362052E-006</v>
      </c>
      <c r="Z64" s="111" t="n">
        <v>7.045966362052E-006</v>
      </c>
      <c r="AA64" s="111" t="n">
        <v>7.045966362052E-006</v>
      </c>
      <c r="AB64" s="111" t="n">
        <v>2.6467552536844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6.12009556</v>
      </c>
      <c r="G66" s="111" t="n">
        <v>1.507070232</v>
      </c>
      <c r="H66" s="111" t="n">
        <v>29.93850306</v>
      </c>
      <c r="I66" s="111" t="n">
        <v>1.669713164</v>
      </c>
      <c r="J66" s="111" t="n">
        <v>2.8538869772872</v>
      </c>
      <c r="K66" s="111" t="n">
        <v>8.58714122219733</v>
      </c>
      <c r="L66" s="111" t="n">
        <v>11.6265102922933</v>
      </c>
      <c r="M66" s="111" t="n">
        <v>8.9928</v>
      </c>
      <c r="N66" s="111" t="n">
        <v>1.797384024</v>
      </c>
      <c r="O66" s="111" t="n">
        <v>0.1728723336</v>
      </c>
      <c r="P66" s="111" t="n">
        <v>1.100383852</v>
      </c>
      <c r="Q66" s="111" t="n">
        <v>0.0588</v>
      </c>
      <c r="R66" s="111" t="n">
        <v>0.61474</v>
      </c>
      <c r="S66" s="111" t="n">
        <v>1.59995</v>
      </c>
      <c r="T66" s="111" t="n">
        <v>0.15858</v>
      </c>
      <c r="U66" s="111" t="n">
        <v>0.06044</v>
      </c>
      <c r="V66" s="111" t="n">
        <v>2.36212</v>
      </c>
      <c r="W66" s="111" t="n">
        <v>2.15039539149733</v>
      </c>
      <c r="X66" s="111" t="n">
        <v>0.024921092</v>
      </c>
      <c r="Y66" s="111" t="s">
        <v>82</v>
      </c>
      <c r="Z66" s="111" t="s">
        <v>82</v>
      </c>
      <c r="AA66" s="111" t="s">
        <v>82</v>
      </c>
      <c r="AB66" s="111" t="n">
        <v>6.01406208</v>
      </c>
      <c r="AC66" s="111" t="n">
        <v>8.70874</v>
      </c>
      <c r="AD66" s="111" t="s">
        <v>82</v>
      </c>
      <c r="AE66" s="111" t="n">
        <v>7.2428425515115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8.68698498375379</v>
      </c>
      <c r="G67" s="111" t="n">
        <v>1.044726368</v>
      </c>
      <c r="H67" s="111" t="n">
        <v>4.20528261051169</v>
      </c>
      <c r="I67" s="111" t="s">
        <v>82</v>
      </c>
      <c r="J67" s="111" t="n">
        <v>0.621753369262954</v>
      </c>
      <c r="K67" s="111" t="n">
        <v>2.63292752489826</v>
      </c>
      <c r="L67" s="111" t="n">
        <v>5.63034537375195</v>
      </c>
      <c r="M67" s="111" t="n">
        <v>33.7034520327689</v>
      </c>
      <c r="N67" s="111" t="n">
        <v>0.38526</v>
      </c>
      <c r="O67" s="111" t="n">
        <v>0.01637</v>
      </c>
      <c r="P67" s="111" t="n">
        <v>0.0427</v>
      </c>
      <c r="Q67" s="111" t="n">
        <v>0.02948</v>
      </c>
      <c r="R67" s="111" t="n">
        <v>0.16705</v>
      </c>
      <c r="S67" s="111" t="n">
        <v>0.05795</v>
      </c>
      <c r="T67" s="111" t="n">
        <v>0.10125</v>
      </c>
      <c r="U67" s="111" t="n">
        <v>0.0343</v>
      </c>
      <c r="V67" s="111" t="n">
        <v>0.33744</v>
      </c>
      <c r="W67" s="111" t="n">
        <v>0.311662894</v>
      </c>
      <c r="X67" s="111" t="s">
        <v>82</v>
      </c>
      <c r="Y67" s="111" t="s">
        <v>82</v>
      </c>
      <c r="Z67" s="111" t="s">
        <v>82</v>
      </c>
      <c r="AA67" s="111" t="s">
        <v>82</v>
      </c>
      <c r="AB67" s="111" t="n">
        <v>0.05602</v>
      </c>
      <c r="AC67" s="111" t="n">
        <v>0.000739064</v>
      </c>
      <c r="AD67" s="111" t="s">
        <v>82</v>
      </c>
      <c r="AE67" s="111" t="n">
        <v>0.0138574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2699898</v>
      </c>
      <c r="J69" s="111" t="n">
        <v>0.004233</v>
      </c>
      <c r="K69" s="111" t="n">
        <v>0.0051</v>
      </c>
      <c r="L69" s="111" t="n">
        <v>0.2399322</v>
      </c>
      <c r="M69" s="111" t="n">
        <v>49.25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57998317738359</v>
      </c>
      <c r="H70" s="111" t="s">
        <v>82</v>
      </c>
      <c r="I70" s="111" t="s">
        <v>82</v>
      </c>
      <c r="J70" s="111" t="n">
        <v>0.01476</v>
      </c>
      <c r="K70" s="111" t="n">
        <v>0.0984</v>
      </c>
      <c r="L70" s="111" t="n">
        <v>0.140571428571429</v>
      </c>
      <c r="M70" s="111" t="n">
        <v>0.00390712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59588</v>
      </c>
      <c r="G71" s="111" t="n">
        <v>56.5847126568076</v>
      </c>
      <c r="H71" s="111" t="n">
        <v>1.713209</v>
      </c>
      <c r="I71" s="111" t="s">
        <v>82</v>
      </c>
      <c r="J71" s="111" t="n">
        <v>5.27691329888</v>
      </c>
      <c r="K71" s="111" t="n">
        <v>27.825893232</v>
      </c>
      <c r="L71" s="111" t="n">
        <v>134.480202583473</v>
      </c>
      <c r="M71" s="111" t="n">
        <v>0.2876305</v>
      </c>
      <c r="N71" s="111" t="s">
        <v>82</v>
      </c>
      <c r="O71" s="111" t="s">
        <v>82</v>
      </c>
      <c r="P71" s="111" t="s">
        <v>82</v>
      </c>
      <c r="Q71" s="111" t="s">
        <v>82</v>
      </c>
      <c r="R71" s="111" t="s">
        <v>82</v>
      </c>
      <c r="S71" s="111" t="s">
        <v>82</v>
      </c>
      <c r="T71" s="111" t="s">
        <v>82</v>
      </c>
      <c r="U71" s="111" t="s">
        <v>82</v>
      </c>
      <c r="V71" s="111" t="s">
        <v>82</v>
      </c>
      <c r="W71" s="111" t="n">
        <v>1.98139185714286</v>
      </c>
      <c r="X71" s="111" t="n">
        <v>0.00913944267857143</v>
      </c>
      <c r="Y71" s="111" t="n">
        <v>0.00133624285714286</v>
      </c>
      <c r="Z71" s="111" t="n">
        <v>0.00213875892857143</v>
      </c>
      <c r="AA71" s="111" t="n">
        <v>8.91642857142857E-005</v>
      </c>
      <c r="AB71" s="111" t="n">
        <v>0.01270360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5181837333225</v>
      </c>
      <c r="K72" s="111" t="n">
        <v>36.6964841933772</v>
      </c>
      <c r="L72" s="111" t="n">
        <v>93.7360875673636</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0100793042016</v>
      </c>
      <c r="K73" s="111" t="n">
        <v>35.801344497024</v>
      </c>
      <c r="L73" s="111" t="n">
        <v>179.085266629432</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4039748064347</v>
      </c>
      <c r="K74" s="111" t="n">
        <v>0.0846799160214491</v>
      </c>
      <c r="L74" s="111" t="n">
        <v>0.099623430613469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6742274018571</v>
      </c>
      <c r="G75" s="111" t="n">
        <v>11.7379941095236</v>
      </c>
      <c r="H75" s="111" t="n">
        <v>33.1253355970269</v>
      </c>
      <c r="I75" s="111" t="n">
        <v>2.44975046605787</v>
      </c>
      <c r="J75" s="111" t="n">
        <v>6.61068576260104</v>
      </c>
      <c r="K75" s="111" t="n">
        <v>9.87599233322043</v>
      </c>
      <c r="L75" s="111" t="n">
        <v>13.6030288355852</v>
      </c>
      <c r="M75" s="111" t="n">
        <v>14.740738748924</v>
      </c>
      <c r="N75" s="111" t="n">
        <v>23.9496294987813</v>
      </c>
      <c r="O75" s="111" t="n">
        <v>0.331432491242985</v>
      </c>
      <c r="P75" s="111" t="n">
        <v>0.107657381778764</v>
      </c>
      <c r="Q75" s="111" t="n">
        <v>0.362234183037341</v>
      </c>
      <c r="R75" s="111" t="n">
        <v>4.40944068018973</v>
      </c>
      <c r="S75" s="111" t="n">
        <v>0.971296489356012</v>
      </c>
      <c r="T75" s="111" t="n">
        <v>3.14797022239667</v>
      </c>
      <c r="U75" s="111" t="n">
        <v>43.5700911264886</v>
      </c>
      <c r="V75" s="111" t="n">
        <v>17.2534501126267</v>
      </c>
      <c r="W75" s="111" t="n">
        <v>0.230012463720899</v>
      </c>
      <c r="X75" s="111" t="n">
        <v>0.021341</v>
      </c>
      <c r="Y75" s="111" t="s">
        <v>82</v>
      </c>
      <c r="Z75" s="111" t="n">
        <v>0.0032165</v>
      </c>
      <c r="AA75" s="111" t="s">
        <v>82</v>
      </c>
      <c r="AB75" s="111" t="n">
        <v>0.0245575</v>
      </c>
      <c r="AC75" s="111" t="n">
        <v>0.00556319938</v>
      </c>
      <c r="AD75" s="111" t="s">
        <v>82</v>
      </c>
      <c r="AE75" s="111" t="n">
        <v>0.004732801527</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079853</v>
      </c>
      <c r="G76" s="111" t="n">
        <v>1.51133769261387</v>
      </c>
      <c r="H76" s="111" t="n">
        <v>0.535606786612903</v>
      </c>
      <c r="I76" s="111" t="n">
        <v>1.37693253815064</v>
      </c>
      <c r="J76" s="111" t="s">
        <v>82</v>
      </c>
      <c r="K76" s="111" t="s">
        <v>82</v>
      </c>
      <c r="L76" s="111" t="s">
        <v>82</v>
      </c>
      <c r="M76" s="111" t="n">
        <v>0.094437265133640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4.2145699691823</v>
      </c>
      <c r="G77" s="111" t="s">
        <v>82</v>
      </c>
      <c r="H77" s="111" t="s">
        <v>82</v>
      </c>
      <c r="I77" s="111" t="n">
        <v>0.225628751001864</v>
      </c>
      <c r="J77" s="111" t="s">
        <v>82</v>
      </c>
      <c r="K77" s="111" t="s">
        <v>82</v>
      </c>
      <c r="L77" s="111" t="s">
        <v>82</v>
      </c>
      <c r="M77" s="111" t="n">
        <v>1.15193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38745</v>
      </c>
      <c r="G78" s="111" t="n">
        <v>0.012572</v>
      </c>
      <c r="H78" s="111" t="s">
        <v>82</v>
      </c>
      <c r="I78" s="111" t="s">
        <v>82</v>
      </c>
      <c r="J78" s="111" t="s">
        <v>82</v>
      </c>
      <c r="K78" s="111" t="s">
        <v>82</v>
      </c>
      <c r="L78" s="111" t="n">
        <v>0.148498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259513308</v>
      </c>
      <c r="K79" s="111" t="n">
        <v>0.0481114178</v>
      </c>
      <c r="L79" s="111" t="n">
        <v>0.0533978</v>
      </c>
      <c r="M79" s="111" t="n">
        <v>7.144062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419341866021</v>
      </c>
      <c r="G80" s="108" t="n">
        <v>115.63070358175</v>
      </c>
      <c r="H80" s="108" t="n">
        <v>69.6252565242886</v>
      </c>
      <c r="I80" s="108" t="n">
        <v>31.2772570571377</v>
      </c>
      <c r="J80" s="108" t="n">
        <v>6.26980804377322</v>
      </c>
      <c r="K80" s="108" t="n">
        <v>8.30031619097796</v>
      </c>
      <c r="L80" s="108" t="n">
        <v>18.4185175177708</v>
      </c>
      <c r="M80" s="108" t="n">
        <v>95.3965404693959</v>
      </c>
      <c r="N80" s="108" t="n">
        <v>6.44452170776256</v>
      </c>
      <c r="O80" s="108" t="n">
        <v>1.17013389</v>
      </c>
      <c r="P80" s="108" t="n">
        <v>4.318536742</v>
      </c>
      <c r="Q80" s="108" t="n">
        <v>0.0381858082191781</v>
      </c>
      <c r="R80" s="108" t="n">
        <v>5.63739606849315</v>
      </c>
      <c r="S80" s="108" t="n">
        <v>2.62594759981735</v>
      </c>
      <c r="T80" s="108" t="n">
        <v>0.98379598630137</v>
      </c>
      <c r="U80" s="108" t="n">
        <v>0.02418</v>
      </c>
      <c r="V80" s="108" t="n">
        <v>8.66655175</v>
      </c>
      <c r="W80" s="108" t="n">
        <v>0.26008786</v>
      </c>
      <c r="X80" s="108" t="n">
        <v>0.0102060633729851</v>
      </c>
      <c r="Y80" s="108" t="s">
        <v>82</v>
      </c>
      <c r="Z80" s="108" t="n">
        <v>0.0014791875</v>
      </c>
      <c r="AA80" s="108" t="s">
        <v>82</v>
      </c>
      <c r="AB80" s="108" t="n">
        <v>0.0116852508729851</v>
      </c>
      <c r="AC80" s="108" t="n">
        <v>21.1702568236931</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5583284</v>
      </c>
      <c r="K81" s="108" t="n">
        <v>0.044666272</v>
      </c>
      <c r="L81" s="108" t="n">
        <v>0.139582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7.6101602553869</v>
      </c>
      <c r="G82" s="111" t="n">
        <v>18.2766438728416</v>
      </c>
      <c r="H82" s="111" t="n">
        <v>50.7765460898135</v>
      </c>
      <c r="I82" s="111" t="n">
        <v>0.230973901990492</v>
      </c>
      <c r="J82" s="111" t="n">
        <v>22.204865149883</v>
      </c>
      <c r="K82" s="111" t="n">
        <v>32.3719700822841</v>
      </c>
      <c r="L82" s="111" t="n">
        <v>46.3393821039562</v>
      </c>
      <c r="M82" s="111" t="n">
        <v>2439.09605788096</v>
      </c>
      <c r="N82" s="111" t="n">
        <v>445.098091958729</v>
      </c>
      <c r="O82" s="111" t="n">
        <v>9.01069290050668</v>
      </c>
      <c r="P82" s="111" t="n">
        <v>8.51108293269475</v>
      </c>
      <c r="Q82" s="111" t="n">
        <v>7.8451402415961</v>
      </c>
      <c r="R82" s="111" t="n">
        <v>137.891685548482</v>
      </c>
      <c r="S82" s="111" t="n">
        <v>27.5573374132336</v>
      </c>
      <c r="T82" s="111" t="n">
        <v>45.4591201714236</v>
      </c>
      <c r="U82" s="111" t="n">
        <v>3.8100283896583</v>
      </c>
      <c r="V82" s="111" t="n">
        <v>1087.10752577679</v>
      </c>
      <c r="W82" s="111" t="n">
        <v>192.361335754646</v>
      </c>
      <c r="X82" s="111" t="n">
        <v>0.132956085800319</v>
      </c>
      <c r="Y82" s="111" t="n">
        <v>0.0670978667717616</v>
      </c>
      <c r="Z82" s="111" t="n">
        <v>0.0544400759143672</v>
      </c>
      <c r="AA82" s="111" t="n">
        <v>0.0333506785699806</v>
      </c>
      <c r="AB82" s="111" t="n">
        <v>24.9969386935152</v>
      </c>
      <c r="AC82" s="111" t="n">
        <v>7.23525263375292</v>
      </c>
      <c r="AD82" s="111" t="s">
        <v>82</v>
      </c>
      <c r="AE82" s="111" t="n">
        <v>520.95513393571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56228</v>
      </c>
      <c r="G83" s="111" t="s">
        <v>82</v>
      </c>
      <c r="H83" s="111" t="n">
        <v>0.3212653596</v>
      </c>
      <c r="I83" s="111" t="s">
        <v>82</v>
      </c>
      <c r="J83" s="111" t="n">
        <v>0.0297501423900646</v>
      </c>
      <c r="K83" s="111" t="n">
        <v>0.0510398924022879</v>
      </c>
      <c r="L83" s="111" t="n">
        <v>0.0711722916492403</v>
      </c>
      <c r="M83" s="111" t="n">
        <v>124.8045417872</v>
      </c>
      <c r="N83" s="111" t="n">
        <v>0.299328172277596</v>
      </c>
      <c r="O83" s="111" t="n">
        <v>0.0154693389952427</v>
      </c>
      <c r="P83" s="111" t="n">
        <v>0.11786373079583</v>
      </c>
      <c r="Q83" s="111" t="n">
        <v>0.0169152565146204</v>
      </c>
      <c r="R83" s="111" t="n">
        <v>0.0363638218746107</v>
      </c>
      <c r="S83" s="111" t="n">
        <v>0.0283246721138073</v>
      </c>
      <c r="T83" s="111" t="n">
        <v>0.0142200854869735</v>
      </c>
      <c r="U83" s="111" t="s">
        <v>82</v>
      </c>
      <c r="V83" s="111" t="n">
        <v>1.45426254495671</v>
      </c>
      <c r="W83" s="111" t="s">
        <v>82</v>
      </c>
      <c r="X83" s="111" t="s">
        <v>82</v>
      </c>
      <c r="Y83" s="111" t="s">
        <v>82</v>
      </c>
      <c r="Z83" s="111" t="s">
        <v>82</v>
      </c>
      <c r="AA83" s="111" t="s">
        <v>82</v>
      </c>
      <c r="AB83" s="111" t="n">
        <v>3.563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7449125447547</v>
      </c>
      <c r="G84" s="111" t="n">
        <v>0.356860580194942</v>
      </c>
      <c r="H84" s="111" t="n">
        <v>23.9539955334316</v>
      </c>
      <c r="I84" s="111" t="n">
        <v>0.00142776</v>
      </c>
      <c r="J84" s="111" t="n">
        <v>1.67249566258643</v>
      </c>
      <c r="K84" s="111" t="n">
        <v>2.98174316006597</v>
      </c>
      <c r="L84" s="111" t="n">
        <v>3.87029162318058</v>
      </c>
      <c r="M84" s="111" t="n">
        <v>276.535131229627</v>
      </c>
      <c r="N84" s="111" t="n">
        <v>1.09313641707411</v>
      </c>
      <c r="O84" s="111" t="n">
        <v>0.262143362384728</v>
      </c>
      <c r="P84" s="111" t="n">
        <v>0.00271898</v>
      </c>
      <c r="Q84" s="111" t="n">
        <v>0.0744205405541815</v>
      </c>
      <c r="R84" s="111" t="n">
        <v>0.389007267908456</v>
      </c>
      <c r="S84" s="111" t="n">
        <v>0.963295682562153</v>
      </c>
      <c r="T84" s="111" t="n">
        <v>7.19579571003518</v>
      </c>
      <c r="U84" s="111" t="n">
        <v>0.00445333707865169</v>
      </c>
      <c r="V84" s="111" t="n">
        <v>20.0467536873778</v>
      </c>
      <c r="W84" s="111" t="n">
        <v>7.58934540851505</v>
      </c>
      <c r="X84" s="111" t="n">
        <v>0.140662361024</v>
      </c>
      <c r="Y84" s="111" t="n">
        <v>0.116712</v>
      </c>
      <c r="Z84" s="111" t="n">
        <v>0.212800319824343</v>
      </c>
      <c r="AA84" s="111" t="n">
        <v>0.084802234</v>
      </c>
      <c r="AB84" s="111" t="n">
        <v>1.37818743602434</v>
      </c>
      <c r="AC84" s="111" t="n">
        <v>0.64824</v>
      </c>
      <c r="AD84" s="111" t="s">
        <v>82</v>
      </c>
      <c r="AE84" s="111" t="n">
        <v>0.110200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2214</v>
      </c>
      <c r="H85" s="132" t="n">
        <v>0.993</v>
      </c>
      <c r="I85" s="132" t="s">
        <v>82</v>
      </c>
      <c r="J85" s="132" t="n">
        <v>0.0693954914874142</v>
      </c>
      <c r="K85" s="132" t="n">
        <v>0.0871068926498855</v>
      </c>
      <c r="L85" s="132" t="n">
        <v>0.0998704485324842</v>
      </c>
      <c r="M85" s="132" t="n">
        <v>0.312989</v>
      </c>
      <c r="N85" s="132" t="n">
        <v>3.1430384653419</v>
      </c>
      <c r="O85" s="132" t="n">
        <v>0.0224992529775611</v>
      </c>
      <c r="P85" s="132" t="s">
        <v>82</v>
      </c>
      <c r="Q85" s="132" t="n">
        <v>0.0173834065463161</v>
      </c>
      <c r="R85" s="132" t="s">
        <v>82</v>
      </c>
      <c r="S85" s="132" t="n">
        <v>1.67726</v>
      </c>
      <c r="T85" s="132" t="n">
        <v>0.0979296083381097</v>
      </c>
      <c r="U85" s="132" t="s">
        <v>82</v>
      </c>
      <c r="V85" s="132" t="n">
        <v>6.15192529775611</v>
      </c>
      <c r="W85" s="132" t="n">
        <v>2.16929302893999</v>
      </c>
      <c r="X85" s="132" t="s">
        <v>82</v>
      </c>
      <c r="Y85" s="132" t="s">
        <v>82</v>
      </c>
      <c r="Z85" s="132" t="s">
        <v>82</v>
      </c>
      <c r="AA85" s="132" t="s">
        <v>82</v>
      </c>
      <c r="AB85" s="132" t="s">
        <v>82</v>
      </c>
      <c r="AC85" s="132" t="n">
        <v>0.662</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783</v>
      </c>
      <c r="H86" s="132" t="n">
        <v>1.73108637522638</v>
      </c>
      <c r="I86" s="132" t="s">
        <v>82</v>
      </c>
      <c r="J86" s="132" t="n">
        <v>0.0156186085968109</v>
      </c>
      <c r="K86" s="132" t="n">
        <v>0.0266284491936218</v>
      </c>
      <c r="L86" s="132" t="n">
        <v>0.0294802856452411</v>
      </c>
      <c r="M86" s="132" t="n">
        <v>0.71</v>
      </c>
      <c r="N86" s="132" t="n">
        <v>1.29745050512512</v>
      </c>
      <c r="O86" s="132" t="n">
        <v>0.0152677881600699</v>
      </c>
      <c r="P86" s="132" t="n">
        <v>0.030352728164321</v>
      </c>
      <c r="Q86" s="132" t="n">
        <v>0.011941211910438</v>
      </c>
      <c r="R86" s="132" t="s">
        <v>82</v>
      </c>
      <c r="S86" s="132" t="n">
        <v>0.0923139466930029</v>
      </c>
      <c r="T86" s="132" t="s">
        <v>82</v>
      </c>
      <c r="U86" s="132" t="n">
        <v>0.0580573260300361</v>
      </c>
      <c r="V86" s="132" t="n">
        <v>0.395772366078528</v>
      </c>
      <c r="W86" s="132" t="n">
        <v>0.251647793297588</v>
      </c>
      <c r="X86" s="132" t="s">
        <v>82</v>
      </c>
      <c r="Y86" s="132" t="s">
        <v>82</v>
      </c>
      <c r="Z86" s="132" t="s">
        <v>82</v>
      </c>
      <c r="AA86" s="132" t="s">
        <v>82</v>
      </c>
      <c r="AB86" s="132" t="s">
        <v>82</v>
      </c>
      <c r="AC86" s="132" t="n">
        <v>0.0015</v>
      </c>
      <c r="AD86" s="132" t="s">
        <v>82</v>
      </c>
      <c r="AE86" s="132" t="n">
        <v>0.7124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49</v>
      </c>
      <c r="H87" s="132" t="s">
        <v>82</v>
      </c>
      <c r="I87" s="132" t="s">
        <v>82</v>
      </c>
      <c r="J87" s="132" t="n">
        <v>0.000276315292537541</v>
      </c>
      <c r="K87" s="132" t="n">
        <v>0.000460525487562569</v>
      </c>
      <c r="L87" s="132" t="n">
        <v>0.000552630585075082</v>
      </c>
      <c r="M87" s="132" t="s">
        <v>82</v>
      </c>
      <c r="N87" s="132" t="s">
        <v>82</v>
      </c>
      <c r="O87" s="132" t="s">
        <v>82</v>
      </c>
      <c r="P87" s="132" t="s">
        <v>82</v>
      </c>
      <c r="Q87" s="132" t="s">
        <v>82</v>
      </c>
      <c r="R87" s="132" t="s">
        <v>82</v>
      </c>
      <c r="S87" s="132" t="s">
        <v>82</v>
      </c>
      <c r="T87" s="132" t="n">
        <v>3.524</v>
      </c>
      <c r="U87" s="132" t="s">
        <v>82</v>
      </c>
      <c r="V87" s="132" t="s">
        <v>82</v>
      </c>
      <c r="W87" s="132" t="n">
        <v>0.49612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184</v>
      </c>
      <c r="H88" s="132" t="n">
        <v>0.5145</v>
      </c>
      <c r="I88" s="132" t="n">
        <v>0.0030352</v>
      </c>
      <c r="J88" s="132" t="n">
        <v>0.0180530408371943</v>
      </c>
      <c r="K88" s="132" t="n">
        <v>0.0273817091883526</v>
      </c>
      <c r="L88" s="132" t="n">
        <v>0.0413470534656006</v>
      </c>
      <c r="M88" s="132" t="s">
        <v>82</v>
      </c>
      <c r="N88" s="132" t="n">
        <v>0.35859</v>
      </c>
      <c r="O88" s="132" t="n">
        <v>0.0232</v>
      </c>
      <c r="P88" s="132" t="s">
        <v>82</v>
      </c>
      <c r="Q88" s="132" t="n">
        <v>0.00058</v>
      </c>
      <c r="R88" s="132" t="s">
        <v>82</v>
      </c>
      <c r="S88" s="132" t="n">
        <v>0.03307</v>
      </c>
      <c r="T88" s="132" t="n">
        <v>0.000499</v>
      </c>
      <c r="U88" s="132" t="n">
        <v>7.51E-005</v>
      </c>
      <c r="V88" s="132" t="n">
        <v>19.36875</v>
      </c>
      <c r="W88" s="132" t="n">
        <v>0.150330703774897</v>
      </c>
      <c r="X88" s="132" t="n">
        <v>4.8E-008</v>
      </c>
      <c r="Y88" s="132" t="s">
        <v>82</v>
      </c>
      <c r="Z88" s="132" t="s">
        <v>82</v>
      </c>
      <c r="AA88" s="132" t="s">
        <v>82</v>
      </c>
      <c r="AB88" s="132" t="n">
        <v>4.8E-008</v>
      </c>
      <c r="AC88" s="132" t="s">
        <v>82</v>
      </c>
      <c r="AD88" s="132" t="s">
        <v>82</v>
      </c>
      <c r="AE88" s="132" t="n">
        <v>0.377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483947</v>
      </c>
      <c r="G89" s="132" t="n">
        <v>0.771342</v>
      </c>
      <c r="H89" s="132" t="n">
        <v>0.523634</v>
      </c>
      <c r="I89" s="132" t="n">
        <v>0.003856375</v>
      </c>
      <c r="J89" s="132" t="n">
        <v>0.620853312071669</v>
      </c>
      <c r="K89" s="132" t="n">
        <v>0.646202003825766</v>
      </c>
      <c r="L89" s="132" t="n">
        <v>0.68478599126519</v>
      </c>
      <c r="M89" s="132" t="n">
        <v>1.180223</v>
      </c>
      <c r="N89" s="132" t="n">
        <v>11.0134481462158</v>
      </c>
      <c r="O89" s="132" t="n">
        <v>0.411020568595004</v>
      </c>
      <c r="P89" s="132" t="n">
        <v>0.522109027624865</v>
      </c>
      <c r="Q89" s="132" t="n">
        <v>1.33651254929315</v>
      </c>
      <c r="R89" s="132" t="n">
        <v>2.97409535996116</v>
      </c>
      <c r="S89" s="132" t="n">
        <v>3.93422474088316</v>
      </c>
      <c r="T89" s="132" t="n">
        <v>1.281360759426</v>
      </c>
      <c r="U89" s="132" t="n">
        <v>0.296320068701041</v>
      </c>
      <c r="V89" s="132" t="n">
        <v>31.4628344845106</v>
      </c>
      <c r="W89" s="132" t="n">
        <v>1.80547957830326</v>
      </c>
      <c r="X89" s="132" t="s">
        <v>82</v>
      </c>
      <c r="Y89" s="132" t="s">
        <v>82</v>
      </c>
      <c r="Z89" s="132" t="s">
        <v>82</v>
      </c>
      <c r="AA89" s="132" t="s">
        <v>82</v>
      </c>
      <c r="AB89" s="132" t="n">
        <v>0.00514</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880476375969182</v>
      </c>
      <c r="K90" s="132" t="n">
        <v>0.0461316570210814</v>
      </c>
      <c r="L90" s="132" t="n">
        <v>0.150016261720696</v>
      </c>
      <c r="M90" s="132" t="n">
        <v>0.0152697038666667</v>
      </c>
      <c r="N90" s="132" t="n">
        <v>0.68877964208</v>
      </c>
      <c r="O90" s="132" t="n">
        <v>0.01019844</v>
      </c>
      <c r="P90" s="132" t="s">
        <v>82</v>
      </c>
      <c r="Q90" s="132" t="n">
        <v>0.0218538</v>
      </c>
      <c r="R90" s="132" t="n">
        <v>0.2350373892</v>
      </c>
      <c r="S90" s="132" t="n">
        <v>0.013</v>
      </c>
      <c r="T90" s="132" t="s">
        <v>82</v>
      </c>
      <c r="U90" s="132" t="s">
        <v>82</v>
      </c>
      <c r="V90" s="132" t="n">
        <v>1.21666014568548</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8.40521187305343</v>
      </c>
      <c r="G91" s="111" t="n">
        <v>14.5079540553728</v>
      </c>
      <c r="H91" s="111" t="n">
        <v>7.14419609424935</v>
      </c>
      <c r="I91" s="111" t="n">
        <v>0.0084</v>
      </c>
      <c r="J91" s="111" t="n">
        <v>5.53641973</v>
      </c>
      <c r="K91" s="111" t="n">
        <v>7.68764917682485</v>
      </c>
      <c r="L91" s="111" t="n">
        <v>8.63988917752174</v>
      </c>
      <c r="M91" s="111" t="n">
        <v>0.201472667399481</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21.860209877883</v>
      </c>
      <c r="H92" s="111" t="s">
        <v>82</v>
      </c>
      <c r="I92" s="111" t="n">
        <v>1.074886</v>
      </c>
      <c r="J92" s="111" t="n">
        <v>1.17210872053829</v>
      </c>
      <c r="K92" s="111" t="n">
        <v>5.31699484059144</v>
      </c>
      <c r="L92" s="111" t="n">
        <v>7.58388979122802</v>
      </c>
      <c r="M92" s="111" t="n">
        <v>0.1627716</v>
      </c>
      <c r="N92" s="111" t="s">
        <v>82</v>
      </c>
      <c r="O92" s="111" t="s">
        <v>82</v>
      </c>
      <c r="P92" s="111" t="s">
        <v>82</v>
      </c>
      <c r="Q92" s="111" t="s">
        <v>82</v>
      </c>
      <c r="R92" s="111" t="s">
        <v>82</v>
      </c>
      <c r="S92" s="111" t="s">
        <v>82</v>
      </c>
      <c r="T92" s="111" t="n">
        <v>0.00013</v>
      </c>
      <c r="U92" s="111" t="s">
        <v>82</v>
      </c>
      <c r="V92" s="111" t="s">
        <v>82</v>
      </c>
      <c r="W92" s="111" t="n">
        <v>1.27621037682</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0896279586922</v>
      </c>
      <c r="H93" s="111" t="s">
        <v>82</v>
      </c>
      <c r="I93" s="111" t="s">
        <v>82</v>
      </c>
      <c r="J93" s="111" t="n">
        <v>14.8789052307865</v>
      </c>
      <c r="K93" s="111" t="n">
        <v>18.1487149494831</v>
      </c>
      <c r="L93" s="111" t="n">
        <v>46.3303125015778</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3.9672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63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93395398581831</v>
      </c>
      <c r="X95" s="111" t="s">
        <v>82</v>
      </c>
      <c r="Y95" s="111" t="s">
        <v>82</v>
      </c>
      <c r="Z95" s="111" t="s">
        <v>82</v>
      </c>
      <c r="AA95" s="111" t="s">
        <v>82</v>
      </c>
      <c r="AB95" s="111" t="s">
        <v>82</v>
      </c>
      <c r="AC95" s="111" t="s">
        <v>82</v>
      </c>
      <c r="AD95" s="111" t="n">
        <v>12855.5647963253</v>
      </c>
      <c r="AE95" s="111" t="n">
        <v>590.95953631608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807678075</v>
      </c>
      <c r="H96" s="111" t="n">
        <v>0.0315405</v>
      </c>
      <c r="I96" s="111" t="n">
        <v>1.07153729</v>
      </c>
      <c r="J96" s="111" t="n">
        <v>12.8688192356654</v>
      </c>
      <c r="K96" s="111" t="n">
        <v>48.8261654904941</v>
      </c>
      <c r="L96" s="111" t="n">
        <v>107.883961371957</v>
      </c>
      <c r="M96" s="111" t="n">
        <v>0.11247</v>
      </c>
      <c r="N96" s="111" t="n">
        <v>4.37106274756716</v>
      </c>
      <c r="O96" s="111" t="n">
        <v>0.0123358292358399</v>
      </c>
      <c r="P96" s="111" t="n">
        <v>0.01112382923584</v>
      </c>
      <c r="Q96" s="111" t="n">
        <v>0.0289219560131839</v>
      </c>
      <c r="R96" s="111" t="n">
        <v>0.365459</v>
      </c>
      <c r="S96" s="111" t="n">
        <v>12.1182740362122</v>
      </c>
      <c r="T96" s="111" t="n">
        <v>0.0812458706311038</v>
      </c>
      <c r="U96" s="111" t="s">
        <v>82</v>
      </c>
      <c r="V96" s="111" t="n">
        <v>0.53439</v>
      </c>
      <c r="W96" s="111" t="n">
        <v>0.303753974299027</v>
      </c>
      <c r="X96" s="111" t="s">
        <v>82</v>
      </c>
      <c r="Y96" s="111" t="s">
        <v>82</v>
      </c>
      <c r="Z96" s="111" t="s">
        <v>82</v>
      </c>
      <c r="AA96" s="111" t="s">
        <v>82</v>
      </c>
      <c r="AB96" s="111" t="s">
        <v>82</v>
      </c>
      <c r="AC96" s="111" t="s">
        <v>82</v>
      </c>
      <c r="AD96" s="111" t="s">
        <v>82</v>
      </c>
      <c r="AE96" s="111" t="n">
        <v>0.0093884217781248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31.42912500184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34156</v>
      </c>
      <c r="Y97" s="111" t="s">
        <v>82</v>
      </c>
      <c r="Z97" s="111" t="n">
        <v>0.003038</v>
      </c>
      <c r="AA97" s="111" t="n">
        <v>0.0032725</v>
      </c>
      <c r="AB97" s="111" t="n">
        <v>0.01972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88</v>
      </c>
      <c r="G98" s="111" t="n">
        <v>547.423139188999</v>
      </c>
      <c r="H98" s="111" t="n">
        <v>0.002819</v>
      </c>
      <c r="I98" s="111" t="s">
        <v>82</v>
      </c>
      <c r="J98" s="111" t="n">
        <v>2.07676142410838</v>
      </c>
      <c r="K98" s="111" t="n">
        <v>4.90724993268369</v>
      </c>
      <c r="L98" s="111" t="n">
        <v>5.77323521492199</v>
      </c>
      <c r="M98" s="111" t="n">
        <v>0.00560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7.7696760948422</v>
      </c>
      <c r="H99" s="132" t="s">
        <v>82</v>
      </c>
      <c r="I99" s="132" t="s">
        <v>82</v>
      </c>
      <c r="J99" s="132" t="n">
        <v>0.211182716061844</v>
      </c>
      <c r="K99" s="132" t="n">
        <v>0.603379188748127</v>
      </c>
      <c r="L99" s="132" t="n">
        <v>0.70985786911544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42.698530831036</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1.9550026735618</v>
      </c>
      <c r="H101" s="111" t="s">
        <v>82</v>
      </c>
      <c r="I101" s="111" t="n">
        <v>0.000855</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14</v>
      </c>
      <c r="G102" s="111" t="n">
        <v>301.71265246551</v>
      </c>
      <c r="H102" s="111" t="n">
        <v>0.001156</v>
      </c>
      <c r="I102" s="111" t="n">
        <v>0.155603</v>
      </c>
      <c r="J102" s="111" t="n">
        <v>0.0901784923507207</v>
      </c>
      <c r="K102" s="111" t="n">
        <v>0.192400800074602</v>
      </c>
      <c r="L102" s="111" t="n">
        <v>0.238424974073697</v>
      </c>
      <c r="M102" s="111" t="n">
        <v>0.009884</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0.1945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32.0287295909</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86.89713364716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81252058823529</v>
      </c>
      <c r="Y104" s="111" t="n">
        <v>0.00140626029411765</v>
      </c>
      <c r="Z104" s="111" t="n">
        <v>0.00140626029411765</v>
      </c>
      <c r="AA104" s="111" t="n">
        <v>0.00140626029411765</v>
      </c>
      <c r="AB104" s="111" t="n">
        <v>0.0182813014705882</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80169741</v>
      </c>
      <c r="G105" s="111" t="n">
        <v>422.020593149861</v>
      </c>
      <c r="H105" s="111" t="n">
        <v>0.07997667155</v>
      </c>
      <c r="I105" s="111" t="n">
        <v>3.09637459575</v>
      </c>
      <c r="J105" s="111" t="n">
        <v>12.7561430404912</v>
      </c>
      <c r="K105" s="111" t="n">
        <v>13.9257286305978</v>
      </c>
      <c r="L105" s="111" t="n">
        <v>15.1025537757864</v>
      </c>
      <c r="M105" s="111" t="n">
        <v>5.058619996</v>
      </c>
      <c r="N105" s="111" t="n">
        <v>2.9012527619</v>
      </c>
      <c r="O105" s="111" t="n">
        <v>0.003680403866</v>
      </c>
      <c r="P105" s="111" t="n">
        <v>0.00135346305</v>
      </c>
      <c r="Q105" s="111" t="n">
        <v>0.00914445532</v>
      </c>
      <c r="R105" s="111" t="n">
        <v>0.0699389583</v>
      </c>
      <c r="S105" s="111" t="n">
        <v>4.664943178</v>
      </c>
      <c r="T105" s="111" t="n">
        <v>0.1291925405</v>
      </c>
      <c r="U105" s="111" t="n">
        <v>0.0129310665</v>
      </c>
      <c r="V105" s="111" t="n">
        <v>1.385938465</v>
      </c>
      <c r="W105" s="111" t="n">
        <v>17.2180180893063</v>
      </c>
      <c r="X105" s="111" t="n">
        <v>0.0840344535759968</v>
      </c>
      <c r="Y105" s="111" t="n">
        <v>0.0549992257935484</v>
      </c>
      <c r="Z105" s="111" t="n">
        <v>0.0414278836311484</v>
      </c>
      <c r="AA105" s="111" t="n">
        <v>0.0457279975422484</v>
      </c>
      <c r="AB105" s="111" t="n">
        <v>11.8343727594079</v>
      </c>
      <c r="AC105" s="111" t="n">
        <v>0.00187783175</v>
      </c>
      <c r="AD105" s="111" t="n">
        <v>170.7</v>
      </c>
      <c r="AE105" s="111" t="n">
        <v>0.0026487311</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29844614127424</v>
      </c>
      <c r="G106" s="111" t="n">
        <v>30.6537958001986</v>
      </c>
      <c r="H106" s="111" t="s">
        <v>82</v>
      </c>
      <c r="I106" s="111" t="n">
        <v>550.368202083555</v>
      </c>
      <c r="J106" s="111" t="n">
        <v>4.01030679473033</v>
      </c>
      <c r="K106" s="111" t="n">
        <v>6.43880181553046</v>
      </c>
      <c r="L106" s="111" t="n">
        <v>11.903952073423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76878933161961</v>
      </c>
      <c r="G107" s="111" t="n">
        <v>28.0645261520456</v>
      </c>
      <c r="H107" s="111" t="s">
        <v>82</v>
      </c>
      <c r="I107" s="111" t="n">
        <v>597.74675491679</v>
      </c>
      <c r="J107" s="111" t="n">
        <v>4.99453491516593</v>
      </c>
      <c r="K107" s="111" t="n">
        <v>8.03297701945797</v>
      </c>
      <c r="L107" s="111" t="n">
        <v>15.627682333156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6588492532</v>
      </c>
      <c r="G108" s="111" t="n">
        <v>0.01383798</v>
      </c>
      <c r="H108" s="111" t="s">
        <v>82</v>
      </c>
      <c r="I108" s="111" t="n">
        <v>9.63412357185664</v>
      </c>
      <c r="J108" s="111" t="n">
        <v>0.058655136889645</v>
      </c>
      <c r="K108" s="111" t="n">
        <v>0.0909230038661512</v>
      </c>
      <c r="L108" s="111" t="n">
        <v>0.13988154440946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063453089375</v>
      </c>
      <c r="G109" s="111" t="n">
        <v>0.910342486243802</v>
      </c>
      <c r="H109" s="111" t="s">
        <v>82</v>
      </c>
      <c r="I109" s="111" t="n">
        <v>54.9397115580134</v>
      </c>
      <c r="J109" s="111" t="n">
        <v>0.0488055137746922</v>
      </c>
      <c r="K109" s="111" t="n">
        <v>0.162661661930252</v>
      </c>
      <c r="L109" s="111" t="n">
        <v>0.40601508442658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22970614</v>
      </c>
      <c r="G110" s="111" t="n">
        <v>0.00477658</v>
      </c>
      <c r="H110" s="111" t="s">
        <v>82</v>
      </c>
      <c r="I110" s="111" t="n">
        <v>16.8862005577415</v>
      </c>
      <c r="J110" s="111" t="n">
        <v>0.0245307677672762</v>
      </c>
      <c r="K110" s="111" t="n">
        <v>0.081766995178592</v>
      </c>
      <c r="L110" s="111" t="n">
        <v>0.19553269776125</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5391754115</v>
      </c>
      <c r="G111" s="111" t="n">
        <v>0.0146179007365837</v>
      </c>
      <c r="H111" s="111" t="s">
        <v>82</v>
      </c>
      <c r="I111" s="111" t="n">
        <v>30.6702900130314</v>
      </c>
      <c r="J111" s="111" t="n">
        <v>0.191750436184917</v>
      </c>
      <c r="K111" s="111" t="n">
        <v>0.288546171672375</v>
      </c>
      <c r="L111" s="111" t="n">
        <v>0.46931897883050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61403</v>
      </c>
      <c r="H112" s="111" t="s">
        <v>82</v>
      </c>
      <c r="I112" s="111" t="n">
        <v>1.43125196910165</v>
      </c>
      <c r="J112" s="111" t="n">
        <v>0.0210842588718639</v>
      </c>
      <c r="K112" s="111" t="n">
        <v>0.0316272512789945</v>
      </c>
      <c r="L112" s="111" t="n">
        <v>0.062493104487900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7702793274551</v>
      </c>
      <c r="G113" s="111" t="n">
        <v>3.29700789694474</v>
      </c>
      <c r="H113" s="111" t="s">
        <v>82</v>
      </c>
      <c r="I113" s="111" t="n">
        <v>400.367262907453</v>
      </c>
      <c r="J113" s="111" t="n">
        <v>5.66740766917547</v>
      </c>
      <c r="K113" s="111" t="n">
        <v>34.499119247312</v>
      </c>
      <c r="L113" s="111" t="n">
        <v>65.948426417996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01689597238</v>
      </c>
      <c r="G114" s="111" t="n">
        <v>2.09611704437988</v>
      </c>
      <c r="H114" s="111" t="s">
        <v>82</v>
      </c>
      <c r="I114" s="111" t="n">
        <v>95.3101628010837</v>
      </c>
      <c r="J114" s="111" t="n">
        <v>1.13647355401644</v>
      </c>
      <c r="K114" s="111" t="n">
        <v>8.20867239007312</v>
      </c>
      <c r="L114" s="111" t="n">
        <v>14.352265054333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5619051034304</v>
      </c>
      <c r="G115" s="111" t="n">
        <v>10.4744268115048</v>
      </c>
      <c r="H115" s="111" t="s">
        <v>82</v>
      </c>
      <c r="I115" s="111" t="n">
        <v>87.9380969358632</v>
      </c>
      <c r="J115" s="111" t="n">
        <v>4.08110706686655</v>
      </c>
      <c r="K115" s="111" t="n">
        <v>30.6991453674695</v>
      </c>
      <c r="L115" s="111" t="n">
        <v>79.184651991763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0775104581</v>
      </c>
      <c r="G116" s="111" t="s">
        <v>82</v>
      </c>
      <c r="H116" s="111" t="s">
        <v>82</v>
      </c>
      <c r="I116" s="111" t="n">
        <v>18.0411305614267</v>
      </c>
      <c r="J116" s="111" t="n">
        <v>0.066468071</v>
      </c>
      <c r="K116" s="111" t="n">
        <v>0.51871485675</v>
      </c>
      <c r="L116" s="111" t="n">
        <v>0.523014856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80710277116</v>
      </c>
      <c r="G117" s="111" t="n">
        <v>2.46497606663262</v>
      </c>
      <c r="H117" s="111" t="s">
        <v>82</v>
      </c>
      <c r="I117" s="111" t="n">
        <v>55.9806570420446</v>
      </c>
      <c r="J117" s="111" t="n">
        <v>0.806619965898008</v>
      </c>
      <c r="K117" s="111" t="n">
        <v>6.09994194484686</v>
      </c>
      <c r="L117" s="111" t="n">
        <v>23.376684063872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7591321</v>
      </c>
      <c r="G118" s="111" t="s">
        <v>82</v>
      </c>
      <c r="H118" s="111" t="s">
        <v>82</v>
      </c>
      <c r="I118" s="111" t="n">
        <v>23.1538000916735</v>
      </c>
      <c r="J118" s="111" t="n">
        <v>0.0245141324380709</v>
      </c>
      <c r="K118" s="111" t="n">
        <v>0.0439913673205938</v>
      </c>
      <c r="L118" s="111" t="n">
        <v>0.0630835796296693</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4.2844661747016</v>
      </c>
      <c r="G119" s="111" t="n">
        <v>2.03755926843E-006</v>
      </c>
      <c r="H119" s="111" t="s">
        <v>82</v>
      </c>
      <c r="I119" s="111" t="n">
        <v>601.001624072169</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1868092751066</v>
      </c>
      <c r="G120" s="111" t="s">
        <v>82</v>
      </c>
      <c r="H120" s="111" t="s">
        <v>82</v>
      </c>
      <c r="I120" s="111" t="n">
        <v>1.125888407772</v>
      </c>
      <c r="J120" s="111" t="n">
        <v>1.9134596312</v>
      </c>
      <c r="K120" s="111" t="n">
        <v>43.5404033985</v>
      </c>
      <c r="L120" s="111" t="n">
        <v>435.8347814930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97</v>
      </c>
      <c r="J121" s="111" t="n">
        <v>0.0083324</v>
      </c>
      <c r="K121" s="111" t="n">
        <v>0.0520775</v>
      </c>
      <c r="L121" s="111" t="n">
        <v>0.2083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743630852</v>
      </c>
      <c r="G122" s="111" t="s">
        <v>82</v>
      </c>
      <c r="H122" s="111" t="s">
        <v>82</v>
      </c>
      <c r="I122" s="111" t="n">
        <v>126.24432312626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1.954705230122</v>
      </c>
      <c r="G123" s="111" t="n">
        <v>55.5450458593984</v>
      </c>
      <c r="H123" s="111" t="n">
        <v>4.04558004703666</v>
      </c>
      <c r="I123" s="111" t="n">
        <v>5.83674985559447</v>
      </c>
      <c r="J123" s="111" t="n">
        <v>6.30150914126454</v>
      </c>
      <c r="K123" s="111" t="n">
        <v>6.41662970609279</v>
      </c>
      <c r="L123" s="111" t="n">
        <v>6.69616489243451</v>
      </c>
      <c r="M123" s="111" t="n">
        <v>445.498388086232</v>
      </c>
      <c r="N123" s="111" t="n">
        <v>0.259573617247386</v>
      </c>
      <c r="O123" s="111" t="n">
        <v>0.0147041702255745</v>
      </c>
      <c r="P123" s="111" t="n">
        <v>0.00240068085315502</v>
      </c>
      <c r="Q123" s="111" t="n">
        <v>0.0174049361853739</v>
      </c>
      <c r="R123" s="111" t="n">
        <v>0.066018723461763</v>
      </c>
      <c r="S123" s="111" t="n">
        <v>1.6099425E-005</v>
      </c>
      <c r="T123" s="111" t="n">
        <v>0.0531150638760547</v>
      </c>
      <c r="U123" s="111" t="n">
        <v>0.0108030638391976</v>
      </c>
      <c r="V123" s="111" t="n">
        <v>0.00840238298604256</v>
      </c>
      <c r="W123" s="111" t="n">
        <v>7.22255316348201</v>
      </c>
      <c r="X123" s="111" t="n">
        <v>0.14956365825</v>
      </c>
      <c r="Y123" s="111" t="n">
        <v>0.14675522088825</v>
      </c>
      <c r="Z123" s="111" t="n">
        <v>0.05759123876325</v>
      </c>
      <c r="AA123" s="111" t="n">
        <v>0.05456808873675</v>
      </c>
      <c r="AB123" s="111" t="n">
        <v>119.517131003858</v>
      </c>
      <c r="AC123" s="111" t="n">
        <v>0.1309851</v>
      </c>
      <c r="AD123" s="111" t="s">
        <v>82</v>
      </c>
      <c r="AE123" s="111" t="n">
        <v>1.706629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1365886921635</v>
      </c>
      <c r="H124" s="111" t="s">
        <v>82</v>
      </c>
      <c r="I124" s="111" t="n">
        <v>5.736082625</v>
      </c>
      <c r="J124" s="111" t="n">
        <v>0.329497957570167</v>
      </c>
      <c r="K124" s="111" t="n">
        <v>2.19665305046778</v>
      </c>
      <c r="L124" s="111" t="n">
        <v>3.60107057453735</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9.7636797281687</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5640795130149</v>
      </c>
      <c r="G125" s="111" t="n">
        <v>72.2445132937392</v>
      </c>
      <c r="H125" s="111" t="n">
        <v>0.121192351631382</v>
      </c>
      <c r="I125" s="111" t="n">
        <v>12.7028192497667</v>
      </c>
      <c r="J125" s="111" t="n">
        <v>0.005561009</v>
      </c>
      <c r="K125" s="111" t="n">
        <v>0.005561009</v>
      </c>
      <c r="L125" s="111" t="n">
        <v>0.005561009</v>
      </c>
      <c r="M125" s="111" t="n">
        <v>0.247155862</v>
      </c>
      <c r="N125" s="111" t="s">
        <v>82</v>
      </c>
      <c r="O125" s="111" t="s">
        <v>82</v>
      </c>
      <c r="P125" s="111" t="n">
        <v>0.391186408404264</v>
      </c>
      <c r="Q125" s="111" t="s">
        <v>82</v>
      </c>
      <c r="R125" s="111" t="s">
        <v>82</v>
      </c>
      <c r="S125" s="111" t="s">
        <v>82</v>
      </c>
      <c r="T125" s="111" t="s">
        <v>82</v>
      </c>
      <c r="U125" s="111" t="s">
        <v>82</v>
      </c>
      <c r="V125" s="111" t="s">
        <v>82</v>
      </c>
      <c r="W125" s="111" t="n">
        <v>1.51185896889792</v>
      </c>
      <c r="X125" s="111" t="s">
        <v>82</v>
      </c>
      <c r="Y125" s="111" t="s">
        <v>82</v>
      </c>
      <c r="Z125" s="111" t="s">
        <v>82</v>
      </c>
      <c r="AA125" s="111" t="s">
        <v>82</v>
      </c>
      <c r="AB125" s="111" t="s">
        <v>82</v>
      </c>
      <c r="AC125" s="111" t="s">
        <v>82</v>
      </c>
      <c r="AD125" s="111" t="s">
        <v>82</v>
      </c>
      <c r="AE125" s="111" t="n">
        <v>20.506099586345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62597645562897</v>
      </c>
      <c r="H126" s="111" t="s">
        <v>82</v>
      </c>
      <c r="I126" s="111" t="n">
        <v>7.3535731481926</v>
      </c>
      <c r="J126" s="111" t="n">
        <v>0.112022</v>
      </c>
      <c r="K126" s="111" t="n">
        <v>0.112022</v>
      </c>
      <c r="L126" s="111" t="n">
        <v>0.11202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55901512208908</v>
      </c>
      <c r="G127" s="111" t="n">
        <v>0.196612780254424</v>
      </c>
      <c r="H127" s="111" t="n">
        <v>0.128306622782</v>
      </c>
      <c r="I127" s="111" t="n">
        <v>2.8089578E-006</v>
      </c>
      <c r="J127" s="111" t="n">
        <v>0.0120940370577333</v>
      </c>
      <c r="K127" s="111" t="n">
        <v>0.0206490375228514</v>
      </c>
      <c r="L127" s="111" t="n">
        <v>0.021659667033725</v>
      </c>
      <c r="M127" s="111" t="n">
        <v>0.179334398987586</v>
      </c>
      <c r="N127" s="111" t="n">
        <v>0.470661959724078</v>
      </c>
      <c r="O127" s="111" t="n">
        <v>0.0183481492230735</v>
      </c>
      <c r="P127" s="111" t="n">
        <v>0.070841548148616</v>
      </c>
      <c r="Q127" s="111" t="n">
        <v>0.0260755541573798</v>
      </c>
      <c r="R127" s="111" t="n">
        <v>0.100274374637589</v>
      </c>
      <c r="S127" s="111" t="n">
        <v>0.0636626770729677</v>
      </c>
      <c r="T127" s="111" t="n">
        <v>0.0494648862629677</v>
      </c>
      <c r="U127" s="111" t="n">
        <v>0.00098439864</v>
      </c>
      <c r="V127" s="111" t="n">
        <v>0.7913416524419</v>
      </c>
      <c r="W127" s="111" t="n">
        <v>0.487344227734795</v>
      </c>
      <c r="X127" s="111" t="n">
        <v>8.10538033E-005</v>
      </c>
      <c r="Y127" s="111" t="n">
        <v>0.00036372357985</v>
      </c>
      <c r="Z127" s="111" t="n">
        <v>0.00036372357985</v>
      </c>
      <c r="AA127" s="111" t="n">
        <v>2.9101E-007</v>
      </c>
      <c r="AB127" s="111" t="n">
        <v>0.00081251405886984</v>
      </c>
      <c r="AC127" s="111" t="n">
        <v>0.6249703151</v>
      </c>
      <c r="AD127" s="111" t="s">
        <v>82</v>
      </c>
      <c r="AE127" s="111" t="n">
        <v>0.6309368105975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26290978366123</v>
      </c>
      <c r="G128" s="111" t="n">
        <v>4.49705920593611</v>
      </c>
      <c r="H128" s="111" t="n">
        <v>2.43769495388483</v>
      </c>
      <c r="I128" s="111" t="n">
        <v>0.0277136933693648</v>
      </c>
      <c r="J128" s="111" t="n">
        <v>0.0697960734694098</v>
      </c>
      <c r="K128" s="111" t="n">
        <v>1.47371212453138</v>
      </c>
      <c r="L128" s="111" t="n">
        <v>1.49330955883162</v>
      </c>
      <c r="M128" s="111" t="n">
        <v>10.7599671105319</v>
      </c>
      <c r="N128" s="111" t="n">
        <v>85.689199626056</v>
      </c>
      <c r="O128" s="111" t="n">
        <v>0.329967353535286</v>
      </c>
      <c r="P128" s="111" t="n">
        <v>1.11238721755823</v>
      </c>
      <c r="Q128" s="111" t="n">
        <v>0.769991464903745</v>
      </c>
      <c r="R128" s="111" t="n">
        <v>4.05292250429442</v>
      </c>
      <c r="S128" s="111" t="n">
        <v>9.06777146195155</v>
      </c>
      <c r="T128" s="111" t="n">
        <v>1.9596848754729</v>
      </c>
      <c r="U128" s="111" t="n">
        <v>0.00100197</v>
      </c>
      <c r="V128" s="111" t="n">
        <v>4.64280548109882</v>
      </c>
      <c r="W128" s="111" t="n">
        <v>43.9800654567963</v>
      </c>
      <c r="X128" s="111" t="n">
        <v>0.0240666551593023</v>
      </c>
      <c r="Y128" s="111" t="n">
        <v>0.0191417421207417</v>
      </c>
      <c r="Z128" s="111" t="n">
        <v>0.0253162738318208</v>
      </c>
      <c r="AA128" s="111" t="n">
        <v>0.0193467287238245</v>
      </c>
      <c r="AB128" s="111" t="n">
        <v>0.194530492620332</v>
      </c>
      <c r="AC128" s="111" t="n">
        <v>17.8791644410283</v>
      </c>
      <c r="AD128" s="111" t="s">
        <v>82</v>
      </c>
      <c r="AE128" s="111" t="n">
        <v>479.50977908426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111654</v>
      </c>
      <c r="G129" s="111" t="n">
        <v>0.01702606456</v>
      </c>
      <c r="H129" s="111" t="n">
        <v>0.04934904</v>
      </c>
      <c r="I129" s="111" t="n">
        <v>0.00280771264</v>
      </c>
      <c r="J129" s="111" t="n">
        <v>0.006020866</v>
      </c>
      <c r="K129" s="111" t="n">
        <v>0.00701922742857143</v>
      </c>
      <c r="L129" s="111" t="n">
        <v>0.00732189387755102</v>
      </c>
      <c r="M129" s="111" t="n">
        <v>0.35074852</v>
      </c>
      <c r="N129" s="111" t="n">
        <v>0.13872892</v>
      </c>
      <c r="O129" s="111" t="n">
        <v>0.021931</v>
      </c>
      <c r="P129" s="111" t="n">
        <v>0.04529552</v>
      </c>
      <c r="Q129" s="111" t="n">
        <v>0.0192308</v>
      </c>
      <c r="R129" s="111" t="n">
        <v>0.1047032</v>
      </c>
      <c r="S129" s="111" t="n">
        <v>0.06698211</v>
      </c>
      <c r="T129" s="111" t="n">
        <v>0.40464564</v>
      </c>
      <c r="U129" s="111" t="n">
        <v>0.001245868</v>
      </c>
      <c r="V129" s="111" t="n">
        <v>0.268511862</v>
      </c>
      <c r="W129" s="111" t="n">
        <v>0.170550130742</v>
      </c>
      <c r="X129" s="111" t="n">
        <v>0.00045723872272</v>
      </c>
      <c r="Y129" s="111" t="n">
        <v>0.00045749828008</v>
      </c>
      <c r="Z129" s="111" t="n">
        <v>0.00045712012936</v>
      </c>
      <c r="AA129" s="111" t="n">
        <v>7.044866536E-005</v>
      </c>
      <c r="AB129" s="111" t="n">
        <v>0.00522410579752</v>
      </c>
      <c r="AC129" s="111" t="n">
        <v>0.29192864</v>
      </c>
      <c r="AD129" s="111" t="s">
        <v>82</v>
      </c>
      <c r="AE129" s="111" t="n">
        <v>0.13794187155366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5177928288808</v>
      </c>
      <c r="G130" s="111" t="n">
        <v>2.01745765777999</v>
      </c>
      <c r="H130" s="111" t="n">
        <v>0.3149531963186</v>
      </c>
      <c r="I130" s="111" t="n">
        <v>0.002371790256</v>
      </c>
      <c r="J130" s="111" t="n">
        <v>0.364299296782581</v>
      </c>
      <c r="K130" s="111" t="n">
        <v>0.419183609250499</v>
      </c>
      <c r="L130" s="111" t="n">
        <v>0.446640885437376</v>
      </c>
      <c r="M130" s="111" t="n">
        <v>3.48642664923361</v>
      </c>
      <c r="N130" s="111" t="n">
        <v>0.074606809818</v>
      </c>
      <c r="O130" s="111" t="n">
        <v>0.007809158755928</v>
      </c>
      <c r="P130" s="111" t="n">
        <v>1.19498219025551</v>
      </c>
      <c r="Q130" s="111" t="n">
        <v>0.0028536421385</v>
      </c>
      <c r="R130" s="111" t="n">
        <v>0.00938302966714</v>
      </c>
      <c r="S130" s="111" t="n">
        <v>0.00912232395726</v>
      </c>
      <c r="T130" s="111" t="n">
        <v>0.0033420208992</v>
      </c>
      <c r="U130" s="111" t="n">
        <v>0.00382080864</v>
      </c>
      <c r="V130" s="111" t="n">
        <v>0.09750530746</v>
      </c>
      <c r="W130" s="111" t="n">
        <v>12.0963694138195</v>
      </c>
      <c r="X130" s="111" t="n">
        <v>3.09787401216E-006</v>
      </c>
      <c r="Y130" s="111" t="n">
        <v>1.653014996E-006</v>
      </c>
      <c r="Z130" s="111" t="n">
        <v>1.504051403E-006</v>
      </c>
      <c r="AA130" s="111" t="n">
        <v>4.165250965E-006</v>
      </c>
      <c r="AB130" s="111" t="n">
        <v>3.019052969036E-005</v>
      </c>
      <c r="AC130" s="111" t="n">
        <v>0.14481286401</v>
      </c>
      <c r="AD130" s="111" t="s">
        <v>82</v>
      </c>
      <c r="AE130" s="111" t="n">
        <v>0.2293173035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2091479263564</v>
      </c>
      <c r="G131" s="111" t="n">
        <v>7.3763778698486</v>
      </c>
      <c r="H131" s="111" t="n">
        <v>0.10735</v>
      </c>
      <c r="I131" s="111" t="s">
        <v>82</v>
      </c>
      <c r="J131" s="111" t="n">
        <v>6.49271267724065</v>
      </c>
      <c r="K131" s="111" t="n">
        <v>7.05647145389216</v>
      </c>
      <c r="L131" s="111" t="n">
        <v>8.00985550485075</v>
      </c>
      <c r="M131" s="111" t="n">
        <v>71.3413336810954</v>
      </c>
      <c r="N131" s="111" t="n">
        <v>0.6441</v>
      </c>
      <c r="O131" s="111" t="n">
        <v>0.04294</v>
      </c>
      <c r="P131" s="111" t="n">
        <v>0.04294</v>
      </c>
      <c r="Q131" s="111" t="n">
        <v>0.02147</v>
      </c>
      <c r="R131" s="111" t="n">
        <v>0.2147</v>
      </c>
      <c r="S131" s="111" t="n">
        <v>0.4294</v>
      </c>
      <c r="T131" s="111" t="n">
        <v>0.02147</v>
      </c>
      <c r="U131" s="111" t="s">
        <v>82</v>
      </c>
      <c r="V131" s="111" t="n">
        <v>0.4294</v>
      </c>
      <c r="W131" s="111" t="n">
        <v>63.6623244016707</v>
      </c>
      <c r="X131" s="111" t="n">
        <v>0.435060260038282</v>
      </c>
      <c r="Y131" s="111" t="n">
        <v>0.458433144967923</v>
      </c>
      <c r="Z131" s="111" t="n">
        <v>0.463170164940641</v>
      </c>
      <c r="AA131" s="111" t="n">
        <v>0.21532824886482</v>
      </c>
      <c r="AB131" s="111" t="n">
        <v>8.6395532937148</v>
      </c>
      <c r="AC131" s="111" t="s">
        <v>82</v>
      </c>
      <c r="AD131" s="111" t="s">
        <v>82</v>
      </c>
      <c r="AE131" s="111" t="n">
        <v>100.5248780695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7564194429361</v>
      </c>
      <c r="G132" s="111" t="n">
        <v>1.08297589990409</v>
      </c>
      <c r="H132" s="111" t="n">
        <v>0.587376465571231</v>
      </c>
      <c r="I132" s="111" t="n">
        <v>16.4969355429506</v>
      </c>
      <c r="J132" s="111" t="n">
        <v>1.26822609608252</v>
      </c>
      <c r="K132" s="111" t="n">
        <v>1.26856129608252</v>
      </c>
      <c r="L132" s="111" t="n">
        <v>1.27179504894708</v>
      </c>
      <c r="M132" s="111" t="n">
        <v>1.87262492192456</v>
      </c>
      <c r="N132" s="111" t="n">
        <v>2.89053438183121</v>
      </c>
      <c r="O132" s="111" t="n">
        <v>0.0166401489653195</v>
      </c>
      <c r="P132" s="111" t="n">
        <v>0.0068219426035343</v>
      </c>
      <c r="Q132" s="111" t="n">
        <v>0.00820141224165501</v>
      </c>
      <c r="R132" s="111" t="n">
        <v>0.223980096214092</v>
      </c>
      <c r="S132" s="111" t="n">
        <v>0.974406958425018</v>
      </c>
      <c r="T132" s="111" t="n">
        <v>0.0687086498082728</v>
      </c>
      <c r="U132" s="111" t="n">
        <v>0.00585602260018718</v>
      </c>
      <c r="V132" s="111" t="n">
        <v>59.7028489093694</v>
      </c>
      <c r="W132" s="111" t="n">
        <v>22.5244158105252</v>
      </c>
      <c r="X132" s="111" t="n">
        <v>0.107302920997173</v>
      </c>
      <c r="Y132" s="111" t="n">
        <v>0.309489742005875</v>
      </c>
      <c r="Z132" s="111" t="n">
        <v>0.132963031275381</v>
      </c>
      <c r="AA132" s="111" t="n">
        <v>0.202896933171352</v>
      </c>
      <c r="AB132" s="111" t="n">
        <v>0.75265262744978</v>
      </c>
      <c r="AC132" s="111" t="s">
        <v>82</v>
      </c>
      <c r="AD132" s="111" t="s">
        <v>82</v>
      </c>
      <c r="AE132" s="111" t="n">
        <v>30.00787767140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90500412</v>
      </c>
      <c r="G133" s="111" t="n">
        <v>1.62400283240462</v>
      </c>
      <c r="H133" s="111" t="s">
        <v>82</v>
      </c>
      <c r="I133" s="111" t="n">
        <v>29.1867783440095</v>
      </c>
      <c r="J133" s="111" t="n">
        <v>4.45605056783935</v>
      </c>
      <c r="K133" s="111" t="n">
        <v>4.63685100931164</v>
      </c>
      <c r="L133" s="111" t="n">
        <v>6.07966398213731</v>
      </c>
      <c r="M133" s="111" t="n">
        <v>13.3630268308521</v>
      </c>
      <c r="N133" s="111" t="n">
        <v>0.084278956</v>
      </c>
      <c r="O133" s="111" t="n">
        <v>3.0386E-005</v>
      </c>
      <c r="P133" s="111" t="s">
        <v>82</v>
      </c>
      <c r="Q133" s="111" t="s">
        <v>82</v>
      </c>
      <c r="R133" s="111" t="s">
        <v>82</v>
      </c>
      <c r="S133" s="111" t="n">
        <v>6.03100798615399</v>
      </c>
      <c r="T133" s="111" t="n">
        <v>0.007216727</v>
      </c>
      <c r="U133" s="111" t="s">
        <v>82</v>
      </c>
      <c r="V133" s="111" t="n">
        <v>0.00899721</v>
      </c>
      <c r="W133" s="111" t="n">
        <v>47.2321490582418</v>
      </c>
      <c r="X133" s="111" t="n">
        <v>0.314450753382418</v>
      </c>
      <c r="Y133" s="111" t="n">
        <v>0.39090192016044</v>
      </c>
      <c r="Z133" s="111" t="n">
        <v>0.13815300809044</v>
      </c>
      <c r="AA133" s="111" t="n">
        <v>0.165385773667033</v>
      </c>
      <c r="AB133" s="111" t="n">
        <v>1.00889145430033</v>
      </c>
      <c r="AC133" s="111" t="s">
        <v>82</v>
      </c>
      <c r="AD133" s="111" t="s">
        <v>82</v>
      </c>
      <c r="AE133" s="111" t="n">
        <v>51.6241320062872</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563.3382759559</v>
      </c>
      <c r="G134" s="159" t="n">
        <v>6244.92367316636</v>
      </c>
      <c r="H134" s="159" t="n">
        <v>4097.22919419067</v>
      </c>
      <c r="I134" s="159" t="n">
        <v>2890.76741344995</v>
      </c>
      <c r="J134" s="159" t="n">
        <v>831.92841461155</v>
      </c>
      <c r="K134" s="159" t="n">
        <v>1209.77970409732</v>
      </c>
      <c r="L134" s="159" t="n">
        <v>2311.06890409482</v>
      </c>
      <c r="M134" s="159" t="n">
        <v>19826.6743089772</v>
      </c>
      <c r="N134" s="159" t="n">
        <v>1826.6539306754</v>
      </c>
      <c r="O134" s="159" t="n">
        <v>52.7241554298068</v>
      </c>
      <c r="P134" s="159" t="n">
        <v>66.7480840650746</v>
      </c>
      <c r="Q134" s="159" t="n">
        <v>108.071483481744</v>
      </c>
      <c r="R134" s="159" t="n">
        <v>360.098911460696</v>
      </c>
      <c r="S134" s="159" t="n">
        <v>2983.25387026232</v>
      </c>
      <c r="T134" s="159" t="n">
        <v>1016.74044303552</v>
      </c>
      <c r="U134" s="159" t="n">
        <v>195.338369129532</v>
      </c>
      <c r="V134" s="159" t="n">
        <v>4884.52468608222</v>
      </c>
      <c r="W134" s="159" t="n">
        <v>991.358837667214</v>
      </c>
      <c r="X134" s="159" t="n">
        <v>38.6791402535731</v>
      </c>
      <c r="Y134" s="159" t="n">
        <v>14.5416937789888</v>
      </c>
      <c r="Z134" s="159" t="n">
        <v>8.21957911602927</v>
      </c>
      <c r="AA134" s="159" t="n">
        <v>8.70262005560655</v>
      </c>
      <c r="AB134" s="159" t="n">
        <v>498.720787552143</v>
      </c>
      <c r="AC134" s="159" t="n">
        <v>168.95822484379</v>
      </c>
      <c r="AD134" s="159" t="n">
        <v>13026.2647963253</v>
      </c>
      <c r="AE134" s="159" t="n">
        <v>2263.9790098075</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5.5446356004248</v>
      </c>
      <c r="G140" s="191" t="n">
        <v>1.77656748359988</v>
      </c>
      <c r="H140" s="191" t="n">
        <v>3.24852261904069</v>
      </c>
      <c r="I140" s="191" t="n">
        <v>0.0827497591779082</v>
      </c>
      <c r="J140" s="191" t="n">
        <v>0.740907912622268</v>
      </c>
      <c r="K140" s="191" t="n">
        <v>0.808973641522268</v>
      </c>
      <c r="L140" s="191" t="n">
        <v>0.815458032155594</v>
      </c>
      <c r="M140" s="191" t="n">
        <v>6.08787304874388</v>
      </c>
      <c r="N140" s="191" t="n">
        <v>11.6720982963372</v>
      </c>
      <c r="O140" s="191" t="n">
        <v>0.0283099586264814</v>
      </c>
      <c r="P140" s="191" t="n">
        <v>0.00490034304712317</v>
      </c>
      <c r="Q140" s="191" t="n">
        <v>2.5092392194388E-005</v>
      </c>
      <c r="R140" s="191" t="n">
        <v>0.0643049372234761</v>
      </c>
      <c r="S140" s="191" t="n">
        <v>1.98923345543999</v>
      </c>
      <c r="T140" s="191" t="n">
        <v>0.112445941533574</v>
      </c>
      <c r="U140" s="191" t="n">
        <v>0.0961573796131766</v>
      </c>
      <c r="V140" s="191" t="n">
        <v>1.30987467884732</v>
      </c>
      <c r="W140" s="191" t="s">
        <v>82</v>
      </c>
      <c r="X140" s="191" t="s">
        <v>82</v>
      </c>
      <c r="Y140" s="191" t="s">
        <v>82</v>
      </c>
      <c r="Z140" s="191" t="s">
        <v>82</v>
      </c>
      <c r="AA140" s="191" t="s">
        <v>82</v>
      </c>
      <c r="AB140" s="191" t="n">
        <v>0.0904281470540321</v>
      </c>
      <c r="AC140" s="191" t="n">
        <v>0.0578158167430597</v>
      </c>
      <c r="AD140" s="191" t="s">
        <v>82</v>
      </c>
      <c r="AE140" s="191" t="n">
        <v>0.0232289125829288</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03.334404734092</v>
      </c>
      <c r="G141" s="191" t="n">
        <v>14.1035379801935</v>
      </c>
      <c r="H141" s="191" t="n">
        <v>25.728095729851</v>
      </c>
      <c r="I141" s="191" t="n">
        <v>1.21427092184866</v>
      </c>
      <c r="J141" s="191" t="n">
        <v>6.38070321588675</v>
      </c>
      <c r="K141" s="191" t="n">
        <v>6.74401930317675</v>
      </c>
      <c r="L141" s="191" t="n">
        <v>6.84264316233</v>
      </c>
      <c r="M141" s="191" t="n">
        <v>36.0251271829741</v>
      </c>
      <c r="N141" s="191" t="n">
        <v>6.4373931298362</v>
      </c>
      <c r="O141" s="191" t="n">
        <v>0.31106249762708</v>
      </c>
      <c r="P141" s="191" t="n">
        <v>0.16495201274005</v>
      </c>
      <c r="Q141" s="191" t="n">
        <v>0.000564046576466965</v>
      </c>
      <c r="R141" s="191" t="n">
        <v>0.328493922280234</v>
      </c>
      <c r="S141" s="191" t="n">
        <v>7.17154384834466</v>
      </c>
      <c r="T141" s="191" t="n">
        <v>0.837339636595395</v>
      </c>
      <c r="U141" s="191" t="n">
        <v>1.81538034203446</v>
      </c>
      <c r="V141" s="191" t="n">
        <v>5.77843349848</v>
      </c>
      <c r="W141" s="191" t="s">
        <v>82</v>
      </c>
      <c r="X141" s="191" t="s">
        <v>82</v>
      </c>
      <c r="Y141" s="191" t="s">
        <v>82</v>
      </c>
      <c r="Z141" s="191" t="s">
        <v>82</v>
      </c>
      <c r="AA141" s="191" t="s">
        <v>82</v>
      </c>
      <c r="AB141" s="191" t="n">
        <v>0.292348427595698</v>
      </c>
      <c r="AC141" s="191" t="n">
        <v>0.704159453765838</v>
      </c>
      <c r="AD141" s="191" t="s">
        <v>82</v>
      </c>
      <c r="AE141" s="191" t="n">
        <v>0.189440422253089</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814.29881985309</v>
      </c>
      <c r="G142" s="191" t="n">
        <v>71.4057346979711</v>
      </c>
      <c r="H142" s="191" t="n">
        <v>1518.9334264927</v>
      </c>
      <c r="I142" s="191" t="n">
        <v>0.504422544165146</v>
      </c>
      <c r="J142" s="191" t="n">
        <v>149.164743243391</v>
      </c>
      <c r="K142" s="191" t="n">
        <v>151.128336631461</v>
      </c>
      <c r="L142" s="191" t="n">
        <v>154.997810998886</v>
      </c>
      <c r="M142" s="191" t="n">
        <v>161.324543777404</v>
      </c>
      <c r="N142" s="191" t="n">
        <v>5.29385684265332</v>
      </c>
      <c r="O142" s="191" t="n">
        <v>1.00748656381003</v>
      </c>
      <c r="P142" s="191" t="n">
        <v>1.17050818637372</v>
      </c>
      <c r="Q142" s="191" t="n">
        <v>6.99758991160983</v>
      </c>
      <c r="R142" s="191" t="n">
        <v>5.22443913455242</v>
      </c>
      <c r="S142" s="191" t="n">
        <v>10.1486575073747</v>
      </c>
      <c r="T142" s="191" t="n">
        <v>483.193336415535</v>
      </c>
      <c r="U142" s="191" t="n">
        <v>5.74046029549492</v>
      </c>
      <c r="V142" s="191" t="n">
        <v>18.2429356163471</v>
      </c>
      <c r="W142" s="191" t="n">
        <v>49.5060444799741</v>
      </c>
      <c r="X142" s="191" t="n">
        <v>0.229311718070571</v>
      </c>
      <c r="Y142" s="191" t="n">
        <v>0.182582870880401</v>
      </c>
      <c r="Z142" s="191" t="n">
        <v>0.144879853189259</v>
      </c>
      <c r="AA142" s="191" t="n">
        <v>0.133774291447061</v>
      </c>
      <c r="AB142" s="191" t="n">
        <v>3.33500396182158</v>
      </c>
      <c r="AC142" s="191" t="n">
        <v>2.6547908767206</v>
      </c>
      <c r="AD142" s="191" t="s">
        <v>82</v>
      </c>
      <c r="AE142" s="191" t="n">
        <v>21.919985315572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2.8661964004827</v>
      </c>
      <c r="G144" s="202" t="n">
        <v>2813.74064509244</v>
      </c>
      <c r="H144" s="202" t="s">
        <v>82</v>
      </c>
      <c r="I144" s="202" t="s">
        <v>82</v>
      </c>
      <c r="J144" s="202" t="s">
        <v>82</v>
      </c>
      <c r="K144" s="202" t="s">
        <v>82</v>
      </c>
      <c r="L144" s="202" t="s">
        <v>82</v>
      </c>
      <c r="M144" s="202" t="n">
        <v>348.006587256218</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1308.45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1.006439401691</v>
      </c>
      <c r="G146" s="202" t="n">
        <v>19.4660996982831</v>
      </c>
      <c r="H146" s="202" t="n">
        <v>4.28558440821661</v>
      </c>
      <c r="I146" s="202" t="n">
        <v>4.81145219724368</v>
      </c>
      <c r="J146" s="202" t="n">
        <v>7.18227156025501</v>
      </c>
      <c r="K146" s="202" t="n">
        <v>8.77833190697835</v>
      </c>
      <c r="L146" s="202" t="n">
        <v>14.6919724418095</v>
      </c>
      <c r="M146" s="202" t="n">
        <v>791.356207693593</v>
      </c>
      <c r="N146" s="202" t="s">
        <v>82</v>
      </c>
      <c r="O146" s="202" t="s">
        <v>82</v>
      </c>
      <c r="P146" s="202" t="s">
        <v>82</v>
      </c>
      <c r="Q146" s="202" t="s">
        <v>82</v>
      </c>
      <c r="R146" s="202" t="s">
        <v>82</v>
      </c>
      <c r="S146" s="202" t="s">
        <v>82</v>
      </c>
      <c r="T146" s="202" t="s">
        <v>82</v>
      </c>
      <c r="U146" s="202" t="s">
        <v>82</v>
      </c>
      <c r="V146" s="202" t="s">
        <v>82</v>
      </c>
      <c r="W146" s="202" t="n">
        <v>10.2577630559457</v>
      </c>
      <c r="X146" s="202" t="n">
        <v>0.784663288028869</v>
      </c>
      <c r="Y146" s="202" t="n">
        <v>0.47473040746329</v>
      </c>
      <c r="Z146" s="202" t="n">
        <v>0.236847778120333</v>
      </c>
      <c r="AA146" s="202" t="n">
        <v>0.304111983010826</v>
      </c>
      <c r="AB146" s="202" t="n">
        <v>30.3071597996233</v>
      </c>
      <c r="AC146" s="202" t="s">
        <v>82</v>
      </c>
      <c r="AD146" s="202" t="s">
        <v>82</v>
      </c>
      <c r="AE146" s="202" t="n">
        <v>0.0030010685456072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7665873578059</v>
      </c>
      <c r="G147" s="215" t="n">
        <v>703.100291047276</v>
      </c>
      <c r="H147" s="215" t="s">
        <v>82</v>
      </c>
      <c r="I147" s="215" t="n">
        <v>8.29476436290282</v>
      </c>
      <c r="J147" s="215" t="n">
        <v>6.30500326531104</v>
      </c>
      <c r="K147" s="215" t="n">
        <v>21.1491568558167</v>
      </c>
      <c r="L147" s="215" t="n">
        <v>22.1032601009226</v>
      </c>
      <c r="M147" s="215" t="n">
        <v>29.6463448676757</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1: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