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29.9480219058</v>
      </c>
      <c r="G25" s="100" t="n">
        <v>34.8840478350096</v>
      </c>
      <c r="H25" s="100" t="n">
        <v>3515.26732539445</v>
      </c>
      <c r="I25" s="100" t="n">
        <v>2.78943871034892</v>
      </c>
      <c r="J25" s="100" t="n">
        <v>56.7699245708957</v>
      </c>
      <c r="K25" s="100" t="n">
        <v>91.2311660569908</v>
      </c>
      <c r="L25" s="100" t="n">
        <v>120.34215659992</v>
      </c>
      <c r="M25" s="100" t="n">
        <v>285.078330781087</v>
      </c>
      <c r="N25" s="100" t="n">
        <v>69.1739817172181</v>
      </c>
      <c r="O25" s="100" t="n">
        <v>9.33664732690621</v>
      </c>
      <c r="P25" s="100" t="n">
        <v>19.9477508117874</v>
      </c>
      <c r="Q25" s="100" t="n">
        <v>20.4351327300715</v>
      </c>
      <c r="R25" s="100" t="n">
        <v>55.7415884260744</v>
      </c>
      <c r="S25" s="100" t="n">
        <v>48.7341719925701</v>
      </c>
      <c r="T25" s="100" t="n">
        <v>257.601315721988</v>
      </c>
      <c r="U25" s="100" t="n">
        <v>22.4493571071791</v>
      </c>
      <c r="V25" s="100" t="n">
        <v>142.2509050902</v>
      </c>
      <c r="W25" s="100" t="n">
        <v>401.392494802124</v>
      </c>
      <c r="X25" s="100" t="n">
        <v>0.186371933665007</v>
      </c>
      <c r="Y25" s="100" t="n">
        <v>0.159397835979054</v>
      </c>
      <c r="Z25" s="100" t="n">
        <v>0.133068088278295</v>
      </c>
      <c r="AA25" s="100" t="n">
        <v>0.0262187467842844</v>
      </c>
      <c r="AB25" s="100" t="n">
        <v>2.96965461151995</v>
      </c>
      <c r="AC25" s="100" t="n">
        <v>20.3561006850786</v>
      </c>
      <c r="AD25" s="100" t="s">
        <v>82</v>
      </c>
      <c r="AE25" s="100" t="n">
        <v>483.99461949373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2.935460842159</v>
      </c>
      <c r="G26" s="100" t="n">
        <v>5.03509894018868</v>
      </c>
      <c r="H26" s="100" t="n">
        <v>630.344883623479</v>
      </c>
      <c r="I26" s="100" t="n">
        <v>0.6917960611421</v>
      </c>
      <c r="J26" s="100" t="n">
        <v>18.1049815130346</v>
      </c>
      <c r="K26" s="100" t="n">
        <v>22.3865539222232</v>
      </c>
      <c r="L26" s="100" t="n">
        <v>27.6710662060041</v>
      </c>
      <c r="M26" s="100" t="n">
        <v>27.5483568880144</v>
      </c>
      <c r="N26" s="100" t="n">
        <v>13.7008759614317</v>
      </c>
      <c r="O26" s="100" t="n">
        <v>3.84840368582039</v>
      </c>
      <c r="P26" s="100" t="n">
        <v>2.97274336216445</v>
      </c>
      <c r="Q26" s="100" t="n">
        <v>3.17274905070463</v>
      </c>
      <c r="R26" s="100" t="n">
        <v>10.2274599485302</v>
      </c>
      <c r="S26" s="100" t="n">
        <v>10.9298374025046</v>
      </c>
      <c r="T26" s="100" t="n">
        <v>293.2951109271</v>
      </c>
      <c r="U26" s="100" t="n">
        <v>4.62454249266596</v>
      </c>
      <c r="V26" s="100" t="n">
        <v>14.0272931726573</v>
      </c>
      <c r="W26" s="100" t="n">
        <v>8.4089646533995</v>
      </c>
      <c r="X26" s="100" t="n">
        <v>0.0442798365088054</v>
      </c>
      <c r="Y26" s="100" t="n">
        <v>0.00431736989464753</v>
      </c>
      <c r="Z26" s="100" t="n">
        <v>0.00197344412396252</v>
      </c>
      <c r="AA26" s="100" t="n">
        <v>0.0249505072267469</v>
      </c>
      <c r="AB26" s="100" t="n">
        <v>0.147763851145853</v>
      </c>
      <c r="AC26" s="100" t="n">
        <v>0.000239690286</v>
      </c>
      <c r="AD26" s="100" t="s">
        <v>82</v>
      </c>
      <c r="AE26" s="100" t="n">
        <v>7.6766295709702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4.958765943553</v>
      </c>
      <c r="G27" s="100" t="n">
        <v>9.25272864362059</v>
      </c>
      <c r="H27" s="100" t="n">
        <v>81.2379907958393</v>
      </c>
      <c r="I27" s="100" t="n">
        <v>0.17759312286</v>
      </c>
      <c r="J27" s="100" t="n">
        <v>3.74738012685292</v>
      </c>
      <c r="K27" s="100" t="n">
        <v>4.26707492351803</v>
      </c>
      <c r="L27" s="100" t="n">
        <v>5.30390268937423</v>
      </c>
      <c r="M27" s="100" t="n">
        <v>73.0905302414758</v>
      </c>
      <c r="N27" s="100" t="n">
        <v>0.629731901117517</v>
      </c>
      <c r="O27" s="100" t="n">
        <v>0.0965213770765398</v>
      </c>
      <c r="P27" s="100" t="n">
        <v>0.465534699593203</v>
      </c>
      <c r="Q27" s="100" t="n">
        <v>0.20562790104223</v>
      </c>
      <c r="R27" s="100" t="n">
        <v>1.1529324350386</v>
      </c>
      <c r="S27" s="100" t="n">
        <v>1.05778755403496</v>
      </c>
      <c r="T27" s="100" t="n">
        <v>2.73183201405878</v>
      </c>
      <c r="U27" s="100" t="n">
        <v>0.171859235182324</v>
      </c>
      <c r="V27" s="100" t="n">
        <v>0.837903134234744</v>
      </c>
      <c r="W27" s="100" t="n">
        <v>1.47637189795501</v>
      </c>
      <c r="X27" s="100" t="n">
        <v>0.0109550775242527</v>
      </c>
      <c r="Y27" s="100" t="n">
        <v>0.00345584815025122</v>
      </c>
      <c r="Z27" s="100" t="n">
        <v>0.00251410278105138</v>
      </c>
      <c r="AA27" s="100" t="n">
        <v>0.00551739873260429</v>
      </c>
      <c r="AB27" s="100" t="n">
        <v>6.87609624328559</v>
      </c>
      <c r="AC27" s="100" t="n">
        <v>0.064594055</v>
      </c>
      <c r="AD27" s="100" t="s">
        <v>82</v>
      </c>
      <c r="AE27" s="100" t="n">
        <v>0.78806837332205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8.155670622099</v>
      </c>
      <c r="G28" s="108" t="n">
        <v>6.52970241208317</v>
      </c>
      <c r="H28" s="108" t="n">
        <v>109.007390064636</v>
      </c>
      <c r="I28" s="108" t="n">
        <v>0.130045039084628</v>
      </c>
      <c r="J28" s="108" t="n">
        <v>5.72189356554459</v>
      </c>
      <c r="K28" s="108" t="n">
        <v>6.95411861936815</v>
      </c>
      <c r="L28" s="108" t="n">
        <v>9.27917109643545</v>
      </c>
      <c r="M28" s="108" t="n">
        <v>1166.17991426264</v>
      </c>
      <c r="N28" s="108" t="n">
        <v>65.2330213867752</v>
      </c>
      <c r="O28" s="108" t="n">
        <v>2.00895937762041</v>
      </c>
      <c r="P28" s="108" t="n">
        <v>0.602778759345596</v>
      </c>
      <c r="Q28" s="108" t="n">
        <v>3.45410477401767</v>
      </c>
      <c r="R28" s="108" t="n">
        <v>4.9177456006627</v>
      </c>
      <c r="S28" s="108" t="n">
        <v>10.3818710370604</v>
      </c>
      <c r="T28" s="108" t="n">
        <v>18.7634778623702</v>
      </c>
      <c r="U28" s="108" t="n">
        <v>1.1996865641208</v>
      </c>
      <c r="V28" s="108" t="n">
        <v>25.3523907267196</v>
      </c>
      <c r="W28" s="108" t="n">
        <v>123.002457443105</v>
      </c>
      <c r="X28" s="108" t="n">
        <v>0.0735283295939836</v>
      </c>
      <c r="Y28" s="108" t="n">
        <v>0.174522660982655</v>
      </c>
      <c r="Z28" s="108" t="n">
        <v>0.0402275289949592</v>
      </c>
      <c r="AA28" s="108" t="n">
        <v>0.0884517707611263</v>
      </c>
      <c r="AB28" s="108" t="n">
        <v>5.99210768895668</v>
      </c>
      <c r="AC28" s="108" t="n">
        <v>0.0070387923182607</v>
      </c>
      <c r="AD28" s="108" t="s">
        <v>82</v>
      </c>
      <c r="AE28" s="108" t="n">
        <v>5.439039754837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0.189485436075</v>
      </c>
      <c r="G29" s="108" t="n">
        <v>1.06173954566601</v>
      </c>
      <c r="H29" s="108" t="n">
        <v>116.654102809861</v>
      </c>
      <c r="I29" s="108" t="n">
        <v>0.0141893325447742</v>
      </c>
      <c r="J29" s="108" t="n">
        <v>2.56674065562369</v>
      </c>
      <c r="K29" s="108" t="n">
        <v>3.61105662244769</v>
      </c>
      <c r="L29" s="108" t="n">
        <v>4.92528181274418</v>
      </c>
      <c r="M29" s="108" t="n">
        <v>38.8770097102719</v>
      </c>
      <c r="N29" s="108" t="n">
        <v>108.641232300202</v>
      </c>
      <c r="O29" s="108" t="n">
        <v>4.77451358317779</v>
      </c>
      <c r="P29" s="108" t="n">
        <v>2.61726212160461</v>
      </c>
      <c r="Q29" s="108" t="n">
        <v>10.4191706522764</v>
      </c>
      <c r="R29" s="108" t="n">
        <v>1.25271598121564</v>
      </c>
      <c r="S29" s="108" t="n">
        <v>69.5885800652349</v>
      </c>
      <c r="T29" s="108" t="n">
        <v>37.1685694624566</v>
      </c>
      <c r="U29" s="108" t="n">
        <v>4.5283114810341</v>
      </c>
      <c r="V29" s="108" t="n">
        <v>215.695930423479</v>
      </c>
      <c r="W29" s="108" t="n">
        <v>24.2584446627637</v>
      </c>
      <c r="X29" s="108" t="n">
        <v>0.00231161700302688</v>
      </c>
      <c r="Y29" s="108" t="n">
        <v>0.0124516955192926</v>
      </c>
      <c r="Z29" s="108" t="n">
        <v>0.00379174289731429</v>
      </c>
      <c r="AA29" s="108" t="n">
        <v>0.00481327570750545</v>
      </c>
      <c r="AB29" s="108" t="n">
        <v>22.6709255911271</v>
      </c>
      <c r="AC29" s="108" t="n">
        <v>0.0716034476182154</v>
      </c>
      <c r="AD29" s="108" t="s">
        <v>82</v>
      </c>
      <c r="AE29" s="108" t="n">
        <v>53.530212812862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9.4439647822752</v>
      </c>
      <c r="G30" s="108" t="n">
        <v>4.48697343010071</v>
      </c>
      <c r="H30" s="108" t="n">
        <v>106.457268233243</v>
      </c>
      <c r="I30" s="108" t="n">
        <v>0.178701068691362</v>
      </c>
      <c r="J30" s="108" t="n">
        <v>3.77076343271625</v>
      </c>
      <c r="K30" s="108" t="n">
        <v>4.84776270826321</v>
      </c>
      <c r="L30" s="108" t="n">
        <v>5.94909578202275</v>
      </c>
      <c r="M30" s="108" t="n">
        <v>64.653470114225</v>
      </c>
      <c r="N30" s="108" t="n">
        <v>4.25427427017685</v>
      </c>
      <c r="O30" s="108" t="n">
        <v>0.561015357552649</v>
      </c>
      <c r="P30" s="108" t="n">
        <v>0.802424017199947</v>
      </c>
      <c r="Q30" s="108" t="n">
        <v>0.778339154810555</v>
      </c>
      <c r="R30" s="108" t="n">
        <v>1.83487663611765</v>
      </c>
      <c r="S30" s="108" t="n">
        <v>1.86585826782398</v>
      </c>
      <c r="T30" s="108" t="n">
        <v>55.3114915060544</v>
      </c>
      <c r="U30" s="108" t="n">
        <v>0.477144720822266</v>
      </c>
      <c r="V30" s="108" t="n">
        <v>3.86943852368186</v>
      </c>
      <c r="W30" s="108" t="n">
        <v>2.28275144727727</v>
      </c>
      <c r="X30" s="108" t="n">
        <v>0.00196458554295921</v>
      </c>
      <c r="Y30" s="108" t="n">
        <v>0.0116850055864844</v>
      </c>
      <c r="Z30" s="108" t="n">
        <v>0.00576756622637481</v>
      </c>
      <c r="AA30" s="108" t="n">
        <v>0.00550355738130343</v>
      </c>
      <c r="AB30" s="108" t="n">
        <v>0.284609349524078</v>
      </c>
      <c r="AC30" s="108" t="n">
        <v>0.0178512618356914</v>
      </c>
      <c r="AD30" s="108" t="s">
        <v>82</v>
      </c>
      <c r="AE30" s="108" t="n">
        <v>2.167583423532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1.5677162630807</v>
      </c>
      <c r="G31" s="108" t="n">
        <v>4.32457937164824</v>
      </c>
      <c r="H31" s="108" t="n">
        <v>61.7137202288481</v>
      </c>
      <c r="I31" s="108" t="n">
        <v>0.0497504523588725</v>
      </c>
      <c r="J31" s="108" t="n">
        <v>4.59748730431532</v>
      </c>
      <c r="K31" s="108" t="n">
        <v>6.13475574863924</v>
      </c>
      <c r="L31" s="108" t="n">
        <v>7.47176058883421</v>
      </c>
      <c r="M31" s="108" t="n">
        <v>29.6368759914223</v>
      </c>
      <c r="N31" s="108" t="n">
        <v>2.17726355544941</v>
      </c>
      <c r="O31" s="108" t="n">
        <v>0.54728071375767</v>
      </c>
      <c r="P31" s="108" t="n">
        <v>0.765255186611341</v>
      </c>
      <c r="Q31" s="108" t="n">
        <v>0.464601398283127</v>
      </c>
      <c r="R31" s="108" t="n">
        <v>1.65996845609183</v>
      </c>
      <c r="S31" s="108" t="n">
        <v>1.21946325143974</v>
      </c>
      <c r="T31" s="108" t="n">
        <v>29.9528418711906</v>
      </c>
      <c r="U31" s="108" t="n">
        <v>0.475993279857085</v>
      </c>
      <c r="V31" s="108" t="n">
        <v>9.93148301973107</v>
      </c>
      <c r="W31" s="108" t="n">
        <v>2.01137313669638</v>
      </c>
      <c r="X31" s="108" t="n">
        <v>0.0051152041503149</v>
      </c>
      <c r="Y31" s="108" t="n">
        <v>0.0117454768619709</v>
      </c>
      <c r="Z31" s="108" t="n">
        <v>0.00367737564818266</v>
      </c>
      <c r="AA31" s="108" t="n">
        <v>0.00534097395003727</v>
      </c>
      <c r="AB31" s="108" t="n">
        <v>0.174990756883067</v>
      </c>
      <c r="AC31" s="108" t="n">
        <v>0.0304856793418773</v>
      </c>
      <c r="AD31" s="108" t="s">
        <v>82</v>
      </c>
      <c r="AE31" s="108" t="n">
        <v>1.0572796589826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6.3270355075822</v>
      </c>
      <c r="G32" s="108" t="n">
        <v>7.87559800412664</v>
      </c>
      <c r="H32" s="108" t="n">
        <v>124.88400121147</v>
      </c>
      <c r="I32" s="108" t="n">
        <v>0.0325875821444701</v>
      </c>
      <c r="J32" s="108" t="n">
        <v>4.08547949970778</v>
      </c>
      <c r="K32" s="108" t="n">
        <v>5.57709757335489</v>
      </c>
      <c r="L32" s="108" t="n">
        <v>7.19002121411076</v>
      </c>
      <c r="M32" s="108" t="n">
        <v>35.8066125111509</v>
      </c>
      <c r="N32" s="108" t="n">
        <v>4.7601393783632</v>
      </c>
      <c r="O32" s="108" t="n">
        <v>0.850042636043962</v>
      </c>
      <c r="P32" s="108" t="n">
        <v>0.733767599764558</v>
      </c>
      <c r="Q32" s="108" t="n">
        <v>1.0709705773105</v>
      </c>
      <c r="R32" s="108" t="n">
        <v>2.35565821808161</v>
      </c>
      <c r="S32" s="108" t="n">
        <v>1.60393317114503</v>
      </c>
      <c r="T32" s="108" t="n">
        <v>76.2272848169197</v>
      </c>
      <c r="U32" s="108" t="n">
        <v>0.999269043927826</v>
      </c>
      <c r="V32" s="108" t="n">
        <v>5.62898676287245</v>
      </c>
      <c r="W32" s="108" t="n">
        <v>2.48658278041278</v>
      </c>
      <c r="X32" s="108" t="n">
        <v>0.00600210640645042</v>
      </c>
      <c r="Y32" s="108" t="n">
        <v>0.0201716609548911</v>
      </c>
      <c r="Z32" s="108" t="n">
        <v>0.00868370383195017</v>
      </c>
      <c r="AA32" s="108" t="n">
        <v>0.0109156921843676</v>
      </c>
      <c r="AB32" s="108" t="n">
        <v>1.54982688039629</v>
      </c>
      <c r="AC32" s="108" t="n">
        <v>0.0414222892892737</v>
      </c>
      <c r="AD32" s="108" t="s">
        <v>82</v>
      </c>
      <c r="AE32" s="108" t="n">
        <v>2.0875526184107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45.89139730106</v>
      </c>
      <c r="G33" s="111" t="n">
        <v>41.7998173162841</v>
      </c>
      <c r="H33" s="111" t="n">
        <v>511.173299976362</v>
      </c>
      <c r="I33" s="111" t="n">
        <v>3.27770429320228</v>
      </c>
      <c r="J33" s="111" t="n">
        <v>57.7571606771803</v>
      </c>
      <c r="K33" s="111" t="n">
        <v>79.6514424860801</v>
      </c>
      <c r="L33" s="111" t="n">
        <v>117.09362746549</v>
      </c>
      <c r="M33" s="111" t="n">
        <v>831.523636321376</v>
      </c>
      <c r="N33" s="111" t="n">
        <v>291.84877692633</v>
      </c>
      <c r="O33" s="111" t="n">
        <v>19.8296107606761</v>
      </c>
      <c r="P33" s="111" t="n">
        <v>10.5408289446945</v>
      </c>
      <c r="Q33" s="111" t="n">
        <v>46.8734287567647</v>
      </c>
      <c r="R33" s="111" t="n">
        <v>51.4955195651398</v>
      </c>
      <c r="S33" s="111" t="n">
        <v>51.1644962590915</v>
      </c>
      <c r="T33" s="111" t="n">
        <v>146.849408138931</v>
      </c>
      <c r="U33" s="111" t="n">
        <v>82.033256824784</v>
      </c>
      <c r="V33" s="111" t="n">
        <v>510.502120067471</v>
      </c>
      <c r="W33" s="111" t="n">
        <v>158.429734642007</v>
      </c>
      <c r="X33" s="111" t="n">
        <v>0.193125652494616</v>
      </c>
      <c r="Y33" s="111" t="n">
        <v>0.161098844041736</v>
      </c>
      <c r="Z33" s="111" t="n">
        <v>0.0431587846916833</v>
      </c>
      <c r="AA33" s="111" t="n">
        <v>0.0488628985299181</v>
      </c>
      <c r="AB33" s="111" t="n">
        <v>9.37091396216696</v>
      </c>
      <c r="AC33" s="111" t="n">
        <v>4.48310512424705</v>
      </c>
      <c r="AD33" s="111" t="s">
        <v>82</v>
      </c>
      <c r="AE33" s="111" t="n">
        <v>176.7082920464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41.761134557886</v>
      </c>
      <c r="G34" s="111" t="n">
        <v>62.2499940128919</v>
      </c>
      <c r="H34" s="111" t="n">
        <v>14.9044907800908</v>
      </c>
      <c r="I34" s="111" t="n">
        <v>0.268696495248183</v>
      </c>
      <c r="J34" s="111" t="n">
        <v>33.0686584234953</v>
      </c>
      <c r="K34" s="111" t="n">
        <v>34.2688714705117</v>
      </c>
      <c r="L34" s="111" t="n">
        <v>36.0640724598651</v>
      </c>
      <c r="M34" s="111" t="n">
        <v>322.973789263133</v>
      </c>
      <c r="N34" s="111" t="n">
        <v>6.21582507061132</v>
      </c>
      <c r="O34" s="111" t="n">
        <v>0.0857624998040068</v>
      </c>
      <c r="P34" s="111" t="n">
        <v>0.0369362536327269</v>
      </c>
      <c r="Q34" s="111" t="n">
        <v>0.0728886223684743</v>
      </c>
      <c r="R34" s="111" t="n">
        <v>0.200369858568922</v>
      </c>
      <c r="S34" s="111" t="n">
        <v>4.1271078379923</v>
      </c>
      <c r="T34" s="111" t="n">
        <v>3.41856425880195</v>
      </c>
      <c r="U34" s="111" t="n">
        <v>0.33714710393874</v>
      </c>
      <c r="V34" s="111" t="n">
        <v>3.45215131786211</v>
      </c>
      <c r="W34" s="111" t="n">
        <v>2.70411618089317</v>
      </c>
      <c r="X34" s="111" t="n">
        <v>0.133986503033002</v>
      </c>
      <c r="Y34" s="111" t="n">
        <v>0.198417844456764</v>
      </c>
      <c r="Z34" s="111" t="n">
        <v>0.20450476209872</v>
      </c>
      <c r="AA34" s="111" t="n">
        <v>0.0707756719895474</v>
      </c>
      <c r="AB34" s="111" t="n">
        <v>1.10165909448346</v>
      </c>
      <c r="AC34" s="111" t="n">
        <v>0.309467871345368</v>
      </c>
      <c r="AD34" s="111" t="s">
        <v>82</v>
      </c>
      <c r="AE34" s="111" t="n">
        <v>5.6203764016262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718692183126</v>
      </c>
      <c r="G35" s="111" t="n">
        <v>4.39020192507866</v>
      </c>
      <c r="H35" s="111" t="n">
        <v>1.22096396398406</v>
      </c>
      <c r="I35" s="111" t="n">
        <v>0.0362771948411252</v>
      </c>
      <c r="J35" s="111" t="n">
        <v>0.435170035230583</v>
      </c>
      <c r="K35" s="111" t="n">
        <v>0.530569805463783</v>
      </c>
      <c r="L35" s="111" t="n">
        <v>0.826678339045834</v>
      </c>
      <c r="M35" s="111" t="n">
        <v>78.5657028388247</v>
      </c>
      <c r="N35" s="111" t="n">
        <v>19.3346737726849</v>
      </c>
      <c r="O35" s="111" t="n">
        <v>0.00920558562159479</v>
      </c>
      <c r="P35" s="111" t="n">
        <v>4.06965866844593E-005</v>
      </c>
      <c r="Q35" s="111" t="n">
        <v>1.08829322045212E-005</v>
      </c>
      <c r="R35" s="111" t="n">
        <v>0.0169882828178486</v>
      </c>
      <c r="S35" s="111" t="n">
        <v>0.496837193991078</v>
      </c>
      <c r="T35" s="111" t="n">
        <v>0.0328471143048759</v>
      </c>
      <c r="U35" s="111" t="n">
        <v>0.0314850717975565</v>
      </c>
      <c r="V35" s="111" t="n">
        <v>0.353548303947489</v>
      </c>
      <c r="W35" s="111" t="n">
        <v>0.00170938455583012</v>
      </c>
      <c r="X35" s="111" t="n">
        <v>4.38202929543585E-005</v>
      </c>
      <c r="Y35" s="111" t="n">
        <v>0.00022669417981051</v>
      </c>
      <c r="Z35" s="111" t="n">
        <v>0.00022546134125952</v>
      </c>
      <c r="AA35" s="111" t="n">
        <v>6.50573604371093E-005</v>
      </c>
      <c r="AB35" s="111" t="n">
        <v>0.022981668194716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4.7895066908147</v>
      </c>
      <c r="G36" s="111" t="n">
        <v>7.1942668086341</v>
      </c>
      <c r="H36" s="111" t="n">
        <v>2.2194412544042</v>
      </c>
      <c r="I36" s="111" t="n">
        <v>0.0844422512344231</v>
      </c>
      <c r="J36" s="111" t="n">
        <v>0.9064502648016</v>
      </c>
      <c r="K36" s="111" t="n">
        <v>1.05926656541097</v>
      </c>
      <c r="L36" s="111" t="n">
        <v>1.58677570952881</v>
      </c>
      <c r="M36" s="111" t="n">
        <v>37.3768584068671</v>
      </c>
      <c r="N36" s="111" t="n">
        <v>3.94665761105647</v>
      </c>
      <c r="O36" s="111" t="n">
        <v>0.0227847147042198</v>
      </c>
      <c r="P36" s="111" t="n">
        <v>8.12777214122006E-005</v>
      </c>
      <c r="Q36" s="111" t="n">
        <v>4.42088475277628E-005</v>
      </c>
      <c r="R36" s="111" t="n">
        <v>0.0413245353419438</v>
      </c>
      <c r="S36" s="111" t="n">
        <v>0.678725760891766</v>
      </c>
      <c r="T36" s="111" t="n">
        <v>0.0644108074964833</v>
      </c>
      <c r="U36" s="111" t="n">
        <v>0.130799101422826</v>
      </c>
      <c r="V36" s="111" t="n">
        <v>0.560476389118302</v>
      </c>
      <c r="W36" s="111" t="n">
        <v>0.0066180211092524</v>
      </c>
      <c r="X36" s="111" t="n">
        <v>0.000231194264764705</v>
      </c>
      <c r="Y36" s="111" t="n">
        <v>0.000393298485401959</v>
      </c>
      <c r="Z36" s="111" t="n">
        <v>0.000110322415477941</v>
      </c>
      <c r="AA36" s="111" t="n">
        <v>0.000115327693140929</v>
      </c>
      <c r="AB36" s="111" t="n">
        <v>0.02108524332038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377.25545372184</v>
      </c>
      <c r="G37" s="111" t="n">
        <v>1536.22409880335</v>
      </c>
      <c r="H37" s="111" t="n">
        <v>101.296011638093</v>
      </c>
      <c r="I37" s="111" t="n">
        <v>75.4297900456855</v>
      </c>
      <c r="J37" s="111" t="n">
        <v>85.9165709726064</v>
      </c>
      <c r="K37" s="111" t="n">
        <v>86.8373423992851</v>
      </c>
      <c r="L37" s="111" t="n">
        <v>85.0664012252161</v>
      </c>
      <c r="M37" s="111" t="n">
        <v>14325.4255272398</v>
      </c>
      <c r="N37" s="111" t="n">
        <v>2682.74072243677</v>
      </c>
      <c r="O37" s="111" t="n">
        <v>1.48845581578678</v>
      </c>
      <c r="P37" s="111" t="n">
        <v>0.740440774485402</v>
      </c>
      <c r="Q37" s="111" t="n">
        <v>0.178325790869868</v>
      </c>
      <c r="R37" s="111" t="n">
        <v>3.55453717011657</v>
      </c>
      <c r="S37" s="111" t="n">
        <v>23.2195066097196</v>
      </c>
      <c r="T37" s="111" t="n">
        <v>2.10681590595342</v>
      </c>
      <c r="U37" s="111" t="n">
        <v>0.0764347704803691</v>
      </c>
      <c r="V37" s="111" t="n">
        <v>306.462091645085</v>
      </c>
      <c r="W37" s="111" t="n">
        <v>58.5231214406415</v>
      </c>
      <c r="X37" s="111" t="n">
        <v>1.08438206829574</v>
      </c>
      <c r="Y37" s="111" t="n">
        <v>1.11229478897239</v>
      </c>
      <c r="Z37" s="111" t="n">
        <v>0.827199616221815</v>
      </c>
      <c r="AA37" s="111" t="n">
        <v>0.999799920160764</v>
      </c>
      <c r="AB37" s="111" t="n">
        <v>11.9943004645899</v>
      </c>
      <c r="AC37" s="111" t="n">
        <v>4.05479606294869</v>
      </c>
      <c r="AD37" s="111" t="s">
        <v>82</v>
      </c>
      <c r="AE37" s="111" t="n">
        <v>0.32746667015838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7.65361589109</v>
      </c>
      <c r="G38" s="111" t="n">
        <v>107.99379519877</v>
      </c>
      <c r="H38" s="111" t="n">
        <v>17.5490773844109</v>
      </c>
      <c r="I38" s="111" t="n">
        <v>1.15409131775437</v>
      </c>
      <c r="J38" s="111" t="n">
        <v>59.9972242260672</v>
      </c>
      <c r="K38" s="111" t="n">
        <v>60.5932562442086</v>
      </c>
      <c r="L38" s="111" t="n">
        <v>58.1079186364205</v>
      </c>
      <c r="M38" s="111" t="n">
        <v>1214.87873777762</v>
      </c>
      <c r="N38" s="111" t="n">
        <v>125.675507985155</v>
      </c>
      <c r="O38" s="111" t="n">
        <v>0.23030581546892</v>
      </c>
      <c r="P38" s="111" t="n">
        <v>0.072486942477227</v>
      </c>
      <c r="Q38" s="111" t="n">
        <v>0.0259921327478105</v>
      </c>
      <c r="R38" s="111" t="n">
        <v>0.92265525352835</v>
      </c>
      <c r="S38" s="111" t="n">
        <v>7.71477648552658</v>
      </c>
      <c r="T38" s="111" t="n">
        <v>0.396540553656099</v>
      </c>
      <c r="U38" s="111" t="n">
        <v>0.0238458252021569</v>
      </c>
      <c r="V38" s="111" t="n">
        <v>47.0968526987114</v>
      </c>
      <c r="W38" s="111" t="n">
        <v>2.9048404448909</v>
      </c>
      <c r="X38" s="111" t="n">
        <v>0.357964581163785</v>
      </c>
      <c r="Y38" s="111" t="n">
        <v>0.388240541564803</v>
      </c>
      <c r="Z38" s="111" t="n">
        <v>0.298072151656503</v>
      </c>
      <c r="AA38" s="111" t="n">
        <v>0.297018635178339</v>
      </c>
      <c r="AB38" s="111" t="n">
        <v>2.59457572187065</v>
      </c>
      <c r="AC38" s="111" t="n">
        <v>1.58163846035384</v>
      </c>
      <c r="AD38" s="111" t="s">
        <v>82</v>
      </c>
      <c r="AE38" s="111" t="n">
        <v>0.38785087230987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64.07449903598</v>
      </c>
      <c r="G39" s="111" t="n">
        <v>112.651394162487</v>
      </c>
      <c r="H39" s="111" t="n">
        <v>39.7557281072614</v>
      </c>
      <c r="I39" s="111" t="n">
        <v>0.729386195625216</v>
      </c>
      <c r="J39" s="111" t="n">
        <v>63.3516007155234</v>
      </c>
      <c r="K39" s="111" t="n">
        <v>63.930997145098</v>
      </c>
      <c r="L39" s="111" t="n">
        <v>62.8519408272579</v>
      </c>
      <c r="M39" s="111" t="n">
        <v>416.990474124272</v>
      </c>
      <c r="N39" s="111" t="n">
        <v>43.2246665759591</v>
      </c>
      <c r="O39" s="111" t="n">
        <v>0.462261737787133</v>
      </c>
      <c r="P39" s="111" t="n">
        <v>0.19900515120646</v>
      </c>
      <c r="Q39" s="111" t="n">
        <v>0.0176628924788736</v>
      </c>
      <c r="R39" s="111" t="n">
        <v>1.80504954761072</v>
      </c>
      <c r="S39" s="111" t="n">
        <v>6.5832929422507</v>
      </c>
      <c r="T39" s="111" t="n">
        <v>0.604353803594917</v>
      </c>
      <c r="U39" s="111" t="n">
        <v>0.0222604909223192</v>
      </c>
      <c r="V39" s="111" t="n">
        <v>92.7877876169414</v>
      </c>
      <c r="W39" s="111" t="n">
        <v>2.9220540004316</v>
      </c>
      <c r="X39" s="111" t="n">
        <v>0.214109379405664</v>
      </c>
      <c r="Y39" s="111" t="n">
        <v>0.499550546427521</v>
      </c>
      <c r="Z39" s="111" t="n">
        <v>0.497237248282934</v>
      </c>
      <c r="AA39" s="111" t="n">
        <v>0.104188540183954</v>
      </c>
      <c r="AB39" s="111" t="n">
        <v>3.78745456357049</v>
      </c>
      <c r="AC39" s="111" t="n">
        <v>0.95386508224969</v>
      </c>
      <c r="AD39" s="111" t="s">
        <v>82</v>
      </c>
      <c r="AE39" s="111" t="n">
        <v>21.604853297637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393500050567</v>
      </c>
      <c r="G40" s="111" t="n">
        <v>537.218142890169</v>
      </c>
      <c r="H40" s="111" t="n">
        <v>2.45889233018997</v>
      </c>
      <c r="I40" s="111" t="n">
        <v>0.146846702032519</v>
      </c>
      <c r="J40" s="111" t="n">
        <v>9.25007883831042</v>
      </c>
      <c r="K40" s="111" t="n">
        <v>9.27994930727553</v>
      </c>
      <c r="L40" s="111" t="n">
        <v>8.61217274415332</v>
      </c>
      <c r="M40" s="111" t="n">
        <v>1634.10191758175</v>
      </c>
      <c r="N40" s="111" t="n">
        <v>215.636396643647</v>
      </c>
      <c r="O40" s="111" t="n">
        <v>0.0626206941339967</v>
      </c>
      <c r="P40" s="111" t="n">
        <v>0.0112072934914719</v>
      </c>
      <c r="Q40" s="111" t="n">
        <v>0.00287069223452302</v>
      </c>
      <c r="R40" s="111" t="n">
        <v>0.106480684537524</v>
      </c>
      <c r="S40" s="111" t="n">
        <v>1.04511696450934</v>
      </c>
      <c r="T40" s="111" t="n">
        <v>0.0833816875211833</v>
      </c>
      <c r="U40" s="111" t="n">
        <v>0.00259786821610358</v>
      </c>
      <c r="V40" s="111" t="n">
        <v>12.8196824175515</v>
      </c>
      <c r="W40" s="111" t="n">
        <v>1.97249466117418</v>
      </c>
      <c r="X40" s="111" t="n">
        <v>0.052388229701754</v>
      </c>
      <c r="Y40" s="111" t="n">
        <v>0.0556644047604382</v>
      </c>
      <c r="Z40" s="111" t="n">
        <v>0.0333033173706494</v>
      </c>
      <c r="AA40" s="111" t="n">
        <v>0.0584550099614043</v>
      </c>
      <c r="AB40" s="111" t="n">
        <v>0.419469990847763</v>
      </c>
      <c r="AC40" s="111" t="n">
        <v>0.00292182789303872</v>
      </c>
      <c r="AD40" s="111" t="s">
        <v>82</v>
      </c>
      <c r="AE40" s="111" t="n">
        <v>0.0011466013843834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624.13572161784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7405336773451</v>
      </c>
      <c r="K42" s="111" t="n">
        <v>49.8165095820774</v>
      </c>
      <c r="L42" s="111" t="n">
        <v>69.9579418094789</v>
      </c>
      <c r="M42" s="111" t="s">
        <v>82</v>
      </c>
      <c r="N42" s="111" t="n">
        <v>151.373645204786</v>
      </c>
      <c r="O42" s="111" t="n">
        <v>0.527134911158385</v>
      </c>
      <c r="P42" s="111" t="n">
        <v>0.10131877566874</v>
      </c>
      <c r="Q42" s="111" t="n">
        <v>0.451679528078781</v>
      </c>
      <c r="R42" s="111" t="n">
        <v>37.4069765721294</v>
      </c>
      <c r="S42" s="111" t="n">
        <v>2444.1793492163</v>
      </c>
      <c r="T42" s="111" t="n">
        <v>6.56195499913393</v>
      </c>
      <c r="U42" s="111" t="n">
        <v>2.48698880770592</v>
      </c>
      <c r="V42" s="111" t="n">
        <v>2063.14124614035</v>
      </c>
      <c r="W42" s="111" t="s">
        <v>82</v>
      </c>
      <c r="X42" s="111" t="n">
        <v>0.036417689401986</v>
      </c>
      <c r="Y42" s="111" t="n">
        <v>0.0483913160651047</v>
      </c>
      <c r="Z42" s="111" t="n">
        <v>0.00900177477111612</v>
      </c>
      <c r="AA42" s="111" t="n">
        <v>0.0192448334573951</v>
      </c>
      <c r="AB42" s="111" t="n">
        <v>0.11308953015039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1.5821967968965</v>
      </c>
      <c r="K43" s="111" t="n">
        <v>21.8802432923083</v>
      </c>
      <c r="L43" s="111" t="n">
        <v>42.5867070012472</v>
      </c>
      <c r="M43" s="111" t="s">
        <v>82</v>
      </c>
      <c r="N43" s="111" t="n">
        <v>0.58338223659616</v>
      </c>
      <c r="O43" s="111" t="n">
        <v>0.00287403730032751</v>
      </c>
      <c r="P43" s="111" t="n">
        <v>5.64597495292894E-005</v>
      </c>
      <c r="Q43" s="111" t="n">
        <v>1.2188933708083</v>
      </c>
      <c r="R43" s="111" t="n">
        <v>0.972778410771895</v>
      </c>
      <c r="S43" s="111" t="n">
        <v>1.86758462339948</v>
      </c>
      <c r="T43" s="111" t="n">
        <v>0.914880424170191</v>
      </c>
      <c r="U43" s="111" t="s">
        <v>82</v>
      </c>
      <c r="V43" s="111" t="n">
        <v>40.0485435143408</v>
      </c>
      <c r="W43" s="111" t="s">
        <v>82</v>
      </c>
      <c r="X43" s="111" t="n">
        <v>0.121457241227245</v>
      </c>
      <c r="Y43" s="111" t="n">
        <v>0.0718452106380187</v>
      </c>
      <c r="Z43" s="111" t="n">
        <v>0.0718452106380187</v>
      </c>
      <c r="AA43" s="111" t="n">
        <v>0.0520392336513216</v>
      </c>
      <c r="AB43" s="111" t="n">
        <v>0.31718689615460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3.819812564555</v>
      </c>
      <c r="G44" s="111" t="n">
        <v>8.23509635446492</v>
      </c>
      <c r="H44" s="111" t="n">
        <v>4.85751492647714</v>
      </c>
      <c r="I44" s="111" t="n">
        <v>0.0155934658140949</v>
      </c>
      <c r="J44" s="111" t="n">
        <v>5.42919933619097</v>
      </c>
      <c r="K44" s="111" t="n">
        <v>7.36358032721024</v>
      </c>
      <c r="L44" s="111" t="n">
        <v>11.7471245905211</v>
      </c>
      <c r="M44" s="111" t="n">
        <v>24.5235128874629</v>
      </c>
      <c r="N44" s="111" t="n">
        <v>0.922724873508101</v>
      </c>
      <c r="O44" s="111" t="n">
        <v>0.0238252244245653</v>
      </c>
      <c r="P44" s="111" t="n">
        <v>0.0109706439035022</v>
      </c>
      <c r="Q44" s="111" t="n">
        <v>0.0236979138239977</v>
      </c>
      <c r="R44" s="111" t="n">
        <v>0.0621604197161235</v>
      </c>
      <c r="S44" s="111" t="n">
        <v>70.1496912046519</v>
      </c>
      <c r="T44" s="111" t="n">
        <v>0.965938617457898</v>
      </c>
      <c r="U44" s="111" t="n">
        <v>0.0960231068780284</v>
      </c>
      <c r="V44" s="111" t="n">
        <v>1.03665550191666</v>
      </c>
      <c r="W44" s="111" t="n">
        <v>0.67267546699562</v>
      </c>
      <c r="X44" s="111" t="n">
        <v>0.0478920322443783</v>
      </c>
      <c r="Y44" s="111" t="n">
        <v>0.0149890666811661</v>
      </c>
      <c r="Z44" s="111" t="n">
        <v>0.0126504633359844</v>
      </c>
      <c r="AA44" s="111" t="n">
        <v>0.0103718315387623</v>
      </c>
      <c r="AB44" s="111" t="n">
        <v>0.630079031064617</v>
      </c>
      <c r="AC44" s="111" t="n">
        <v>0.03865981335</v>
      </c>
      <c r="AD44" s="111" t="s">
        <v>82</v>
      </c>
      <c r="AE44" s="111" t="n">
        <v>1.7752896176043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8461942178142</v>
      </c>
      <c r="G45" s="100" t="n">
        <v>1.22155601923154</v>
      </c>
      <c r="H45" s="100" t="n">
        <v>2.36020420768928</v>
      </c>
      <c r="I45" s="100" t="n">
        <v>0.004378604</v>
      </c>
      <c r="J45" s="100" t="n">
        <v>0.88878224532963</v>
      </c>
      <c r="K45" s="100" t="n">
        <v>0.935850643582438</v>
      </c>
      <c r="L45" s="100" t="n">
        <v>0.941400387835245</v>
      </c>
      <c r="M45" s="100" t="n">
        <v>5.48991439181418</v>
      </c>
      <c r="N45" s="100" t="n">
        <v>0.005</v>
      </c>
      <c r="O45" s="100" t="n">
        <v>0.000521</v>
      </c>
      <c r="P45" s="100" t="n">
        <v>0.002</v>
      </c>
      <c r="Q45" s="100" t="n">
        <v>0.004</v>
      </c>
      <c r="R45" s="100" t="n">
        <v>0.000748905</v>
      </c>
      <c r="S45" s="100" t="n">
        <v>0.013302185</v>
      </c>
      <c r="T45" s="100" t="n">
        <v>0.114927005</v>
      </c>
      <c r="U45" s="100" t="n">
        <v>0.01</v>
      </c>
      <c r="V45" s="100" t="n">
        <v>0.030897807</v>
      </c>
      <c r="W45" s="100" t="n">
        <v>0.114620121</v>
      </c>
      <c r="X45" s="100" t="n">
        <v>0.006304107</v>
      </c>
      <c r="Y45" s="100" t="n">
        <v>0.005272526</v>
      </c>
      <c r="Z45" s="100" t="n">
        <v>0.002636263</v>
      </c>
      <c r="AA45" s="100" t="n">
        <v>1.146E-006</v>
      </c>
      <c r="AB45" s="100" t="n">
        <v>0.019016998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6.750006185586</v>
      </c>
      <c r="G46" s="111" t="n">
        <v>179.217093354239</v>
      </c>
      <c r="H46" s="111" t="n">
        <v>183.260082269083</v>
      </c>
      <c r="I46" s="111" t="n">
        <v>0.0279430752592508</v>
      </c>
      <c r="J46" s="111" t="n">
        <v>17.8365309927281</v>
      </c>
      <c r="K46" s="111" t="n">
        <v>18.3605929837601</v>
      </c>
      <c r="L46" s="111" t="n">
        <v>19.2804360171932</v>
      </c>
      <c r="M46" s="111" t="n">
        <v>437.952410591879</v>
      </c>
      <c r="N46" s="111" t="n">
        <v>22.1533132652776</v>
      </c>
      <c r="O46" s="111" t="n">
        <v>0.183505845470046</v>
      </c>
      <c r="P46" s="111" t="n">
        <v>0.0963619783675109</v>
      </c>
      <c r="Q46" s="111" t="n">
        <v>0.47043150505249</v>
      </c>
      <c r="R46" s="111" t="n">
        <v>0.423429685787309</v>
      </c>
      <c r="S46" s="111" t="n">
        <v>1.44732566293803</v>
      </c>
      <c r="T46" s="111" t="n">
        <v>25.5897561305515</v>
      </c>
      <c r="U46" s="111" t="n">
        <v>0.889714820451109</v>
      </c>
      <c r="V46" s="111" t="n">
        <v>2.9785845602865</v>
      </c>
      <c r="W46" s="111" t="n">
        <v>10.326787781315</v>
      </c>
      <c r="X46" s="111" t="n">
        <v>0.0306386289212939</v>
      </c>
      <c r="Y46" s="111" t="n">
        <v>0.0556878409568551</v>
      </c>
      <c r="Z46" s="111" t="n">
        <v>0.0383462773678557</v>
      </c>
      <c r="AA46" s="111" t="n">
        <v>0.0286886310812172</v>
      </c>
      <c r="AB46" s="111" t="n">
        <v>1.41208129167316</v>
      </c>
      <c r="AC46" s="111" t="n">
        <v>0.310272717275017</v>
      </c>
      <c r="AD46" s="111" t="s">
        <v>82</v>
      </c>
      <c r="AE46" s="111" t="n">
        <v>0.85559637246662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7371595258216</v>
      </c>
      <c r="G47" s="111" t="n">
        <v>1.03290702252492</v>
      </c>
      <c r="H47" s="111" t="n">
        <v>0.0661194819138505</v>
      </c>
      <c r="I47" s="111" t="n">
        <v>0.00407555</v>
      </c>
      <c r="J47" s="111" t="n">
        <v>0.0971926580201878</v>
      </c>
      <c r="K47" s="111" t="n">
        <v>0.0996599652113933</v>
      </c>
      <c r="L47" s="111" t="n">
        <v>0.118401140454</v>
      </c>
      <c r="M47" s="111" t="n">
        <v>3.15678743100546</v>
      </c>
      <c r="N47" s="111" t="n">
        <v>0.00159555970277432</v>
      </c>
      <c r="O47" s="111" t="n">
        <v>0.000185494266841871</v>
      </c>
      <c r="P47" s="111" t="n">
        <v>0.000947076810958175</v>
      </c>
      <c r="Q47" s="111" t="n">
        <v>0.00113591808</v>
      </c>
      <c r="R47" s="111" t="n">
        <v>0.000720826767449882</v>
      </c>
      <c r="S47" s="111" t="n">
        <v>0.0118359214075799</v>
      </c>
      <c r="T47" s="111" t="n">
        <v>0.000984782425047309</v>
      </c>
      <c r="U47" s="111" t="n">
        <v>0.000233150285937747</v>
      </c>
      <c r="V47" s="111" t="n">
        <v>0.0152506966855466</v>
      </c>
      <c r="W47" s="111" t="n">
        <v>0.00252577108297024</v>
      </c>
      <c r="X47" s="111" t="n">
        <v>5.6795904E-006</v>
      </c>
      <c r="Y47" s="111" t="n">
        <v>7.5727872E-006</v>
      </c>
      <c r="Z47" s="111" t="n">
        <v>7.5727872E-006</v>
      </c>
      <c r="AA47" s="111" t="n">
        <v>7.5727872E-006</v>
      </c>
      <c r="AB47" s="111" t="n">
        <v>0.000840540923733694</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3.237922306156</v>
      </c>
      <c r="G48" s="111" t="n">
        <v>19.5085325174057</v>
      </c>
      <c r="H48" s="111" t="n">
        <v>127.729669983211</v>
      </c>
      <c r="I48" s="111" t="n">
        <v>0.85392852967517</v>
      </c>
      <c r="J48" s="111" t="n">
        <v>10.0719769860799</v>
      </c>
      <c r="K48" s="111" t="n">
        <v>10.9966570893359</v>
      </c>
      <c r="L48" s="111" t="n">
        <v>12.185182479171</v>
      </c>
      <c r="M48" s="111" t="n">
        <v>169.11901167859</v>
      </c>
      <c r="N48" s="111" t="n">
        <v>17.7732527904135</v>
      </c>
      <c r="O48" s="111" t="n">
        <v>1.63776756206302</v>
      </c>
      <c r="P48" s="111" t="n">
        <v>1.25792961740085</v>
      </c>
      <c r="Q48" s="111" t="n">
        <v>1.63391000333207</v>
      </c>
      <c r="R48" s="111" t="n">
        <v>3.53197436181415</v>
      </c>
      <c r="S48" s="111" t="n">
        <v>6.06976042916082</v>
      </c>
      <c r="T48" s="111" t="n">
        <v>68.226416319399</v>
      </c>
      <c r="U48" s="111" t="n">
        <v>0.980330616716849</v>
      </c>
      <c r="V48" s="111" t="n">
        <v>12.1254014870424</v>
      </c>
      <c r="W48" s="111" t="n">
        <v>82.7588997676022</v>
      </c>
      <c r="X48" s="111" t="n">
        <v>2.63890399873533</v>
      </c>
      <c r="Y48" s="111" t="n">
        <v>0.175668645873176</v>
      </c>
      <c r="Z48" s="111" t="n">
        <v>0.0651856890752971</v>
      </c>
      <c r="AA48" s="111" t="n">
        <v>0.0957224541428985</v>
      </c>
      <c r="AB48" s="111" t="n">
        <v>15.0702352801222</v>
      </c>
      <c r="AC48" s="111" t="n">
        <v>3.11121714601343</v>
      </c>
      <c r="AD48" s="111" t="s">
        <v>82</v>
      </c>
      <c r="AE48" s="111" t="n">
        <v>23.144136693518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78979157007204</v>
      </c>
      <c r="G49" s="111" t="n">
        <v>3.05418214470777</v>
      </c>
      <c r="H49" s="111" t="n">
        <v>0.01968131265</v>
      </c>
      <c r="I49" s="111" t="n">
        <v>0.000778531485714286</v>
      </c>
      <c r="J49" s="111" t="n">
        <v>0.272472335902613</v>
      </c>
      <c r="K49" s="111" t="n">
        <v>0.284717362902613</v>
      </c>
      <c r="L49" s="111" t="n">
        <v>0.284717362902613</v>
      </c>
      <c r="M49" s="111" t="n">
        <v>42.127704660075</v>
      </c>
      <c r="N49" s="111" t="n">
        <v>0.0008972940402104</v>
      </c>
      <c r="O49" s="111" t="n">
        <v>0.000293812641093846</v>
      </c>
      <c r="P49" s="111" t="n">
        <v>0.000229913695468481</v>
      </c>
      <c r="Q49" s="111" t="n">
        <v>7.92805846443038E-006</v>
      </c>
      <c r="R49" s="111" t="n">
        <v>0.000426163769658842</v>
      </c>
      <c r="S49" s="111" t="n">
        <v>0.00112876631771125</v>
      </c>
      <c r="T49" s="111" t="n">
        <v>0.000349309050344859</v>
      </c>
      <c r="U49" s="111" t="n">
        <v>5.28537230962026E-006</v>
      </c>
      <c r="V49" s="111" t="n">
        <v>0.0585775401879326</v>
      </c>
      <c r="W49" s="111" t="n">
        <v>0.0516213055880816</v>
      </c>
      <c r="X49" s="111" t="n">
        <v>0.00302532608289671</v>
      </c>
      <c r="Y49" s="111" t="n">
        <v>0.00267661465197729</v>
      </c>
      <c r="Z49" s="111" t="n">
        <v>0.00148938042681044</v>
      </c>
      <c r="AA49" s="111" t="n">
        <v>0.00110994536538251</v>
      </c>
      <c r="AB49" s="111" t="n">
        <v>0.00830126552706695</v>
      </c>
      <c r="AC49" s="111" t="n">
        <v>1.1564069182092E-005</v>
      </c>
      <c r="AD49" s="111" t="s">
        <v>82</v>
      </c>
      <c r="AE49" s="111" t="n">
        <v>0.000530600363073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30.702041008527</v>
      </c>
      <c r="G50" s="111" t="n">
        <v>666.867239812674</v>
      </c>
      <c r="H50" s="111" t="n">
        <v>295.57644985328</v>
      </c>
      <c r="I50" s="111" t="n">
        <v>7.02728211567086</v>
      </c>
      <c r="J50" s="111" t="n">
        <v>331.410326154221</v>
      </c>
      <c r="K50" s="111" t="n">
        <v>342.07681455523</v>
      </c>
      <c r="L50" s="111" t="n">
        <v>377.03661577872</v>
      </c>
      <c r="M50" s="111" t="n">
        <v>4886.19296983829</v>
      </c>
      <c r="N50" s="111" t="n">
        <v>55.3285267244331</v>
      </c>
      <c r="O50" s="111" t="n">
        <v>2.79636835720313</v>
      </c>
      <c r="P50" s="111" t="n">
        <v>2.00933906714109</v>
      </c>
      <c r="Q50" s="111" t="n">
        <v>7.27480212961845</v>
      </c>
      <c r="R50" s="111" t="n">
        <v>24.1574571652815</v>
      </c>
      <c r="S50" s="111" t="n">
        <v>17.2863114344877</v>
      </c>
      <c r="T50" s="111" t="n">
        <v>77.0601717772823</v>
      </c>
      <c r="U50" s="111" t="n">
        <v>6.06497699858316</v>
      </c>
      <c r="V50" s="111" t="n">
        <v>184.684702617877</v>
      </c>
      <c r="W50" s="111" t="n">
        <v>281.427907630576</v>
      </c>
      <c r="X50" s="111" t="n">
        <v>43.1828177870056</v>
      </c>
      <c r="Y50" s="111" t="n">
        <v>12.1572739372981</v>
      </c>
      <c r="Z50" s="111" t="n">
        <v>6.60927541214564</v>
      </c>
      <c r="AA50" s="111" t="n">
        <v>8.7536605761685</v>
      </c>
      <c r="AB50" s="111" t="n">
        <v>210.635376632731</v>
      </c>
      <c r="AC50" s="111" t="n">
        <v>2.69260927874645</v>
      </c>
      <c r="AD50" s="111" t="s">
        <v>82</v>
      </c>
      <c r="AE50" s="111" t="n">
        <v>62.16207063258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6347315572313</v>
      </c>
      <c r="G51" s="111" t="n">
        <v>33.3654358968207</v>
      </c>
      <c r="H51" s="111" t="n">
        <v>0.17181994611262</v>
      </c>
      <c r="I51" s="111" t="n">
        <v>0.0108941645359246</v>
      </c>
      <c r="J51" s="111" t="n">
        <v>0.264364264924811</v>
      </c>
      <c r="K51" s="111" t="n">
        <v>0.268413380479746</v>
      </c>
      <c r="L51" s="111" t="n">
        <v>0.273347778655096</v>
      </c>
      <c r="M51" s="111" t="n">
        <v>257.185244005952</v>
      </c>
      <c r="N51" s="111" t="n">
        <v>5.4691762876174</v>
      </c>
      <c r="O51" s="111" t="n">
        <v>0.00204317314922459</v>
      </c>
      <c r="P51" s="111" t="n">
        <v>0.00171137043422558</v>
      </c>
      <c r="Q51" s="111" t="n">
        <v>5.91473301971385E-005</v>
      </c>
      <c r="R51" s="111" t="n">
        <v>0.00645348038541765</v>
      </c>
      <c r="S51" s="111" t="n">
        <v>0.120401814094915</v>
      </c>
      <c r="T51" s="111" t="n">
        <v>0.00695059253853308</v>
      </c>
      <c r="U51" s="111" t="n">
        <v>0.000953945204132194</v>
      </c>
      <c r="V51" s="111" t="n">
        <v>0.330718960418407</v>
      </c>
      <c r="W51" s="111" t="n">
        <v>0.30999854463367</v>
      </c>
      <c r="X51" s="111" t="n">
        <v>0.0147784310917866</v>
      </c>
      <c r="Y51" s="111" t="n">
        <v>0.034879791053169</v>
      </c>
      <c r="Z51" s="111" t="n">
        <v>0.0342975380432467</v>
      </c>
      <c r="AA51" s="111" t="n">
        <v>0.0116699746376873</v>
      </c>
      <c r="AB51" s="111" t="n">
        <v>0.0953537333898354</v>
      </c>
      <c r="AC51" s="111" t="n">
        <v>0.00129325284426258</v>
      </c>
      <c r="AD51" s="111" t="s">
        <v>82</v>
      </c>
      <c r="AE51" s="111" t="n">
        <v>0.00026168412461302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6335558358662</v>
      </c>
      <c r="G52" s="111" t="n">
        <v>14.7374541303831</v>
      </c>
      <c r="H52" s="111" t="n">
        <v>28.6616815554131</v>
      </c>
      <c r="I52" s="111" t="n">
        <v>0.0936343207532206</v>
      </c>
      <c r="J52" s="111" t="n">
        <v>4.52903534575957</v>
      </c>
      <c r="K52" s="111" t="n">
        <v>4.87597498311444</v>
      </c>
      <c r="L52" s="111" t="n">
        <v>5.76119164524228</v>
      </c>
      <c r="M52" s="111" t="n">
        <v>144.706340936583</v>
      </c>
      <c r="N52" s="111" t="n">
        <v>1.21799672517738</v>
      </c>
      <c r="O52" s="111" t="n">
        <v>0.129022307122261</v>
      </c>
      <c r="P52" s="111" t="n">
        <v>0.0622178848248104</v>
      </c>
      <c r="Q52" s="111" t="n">
        <v>0.148160038029136</v>
      </c>
      <c r="R52" s="111" t="n">
        <v>0.462354641118274</v>
      </c>
      <c r="S52" s="111" t="n">
        <v>0.382751654497673</v>
      </c>
      <c r="T52" s="111" t="n">
        <v>9.76442260237807</v>
      </c>
      <c r="U52" s="111" t="n">
        <v>0.152288164651422</v>
      </c>
      <c r="V52" s="111" t="n">
        <v>1.70979207208668</v>
      </c>
      <c r="W52" s="111" t="n">
        <v>11.8164611240109</v>
      </c>
      <c r="X52" s="111" t="n">
        <v>0.764872220746564</v>
      </c>
      <c r="Y52" s="111" t="n">
        <v>0.13488437813021</v>
      </c>
      <c r="Z52" s="111" t="n">
        <v>0.0373985264991707</v>
      </c>
      <c r="AA52" s="111" t="n">
        <v>0.126293215667571</v>
      </c>
      <c r="AB52" s="111" t="n">
        <v>4.81482642495435</v>
      </c>
      <c r="AC52" s="111" t="n">
        <v>0.0476392358494462</v>
      </c>
      <c r="AD52" s="111" t="s">
        <v>82</v>
      </c>
      <c r="AE52" s="111" t="n">
        <v>1.1614811319854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06.714737381329</v>
      </c>
      <c r="G53" s="111" t="n">
        <v>119.929299630095</v>
      </c>
      <c r="H53" s="111" t="n">
        <v>27.5297890350733</v>
      </c>
      <c r="I53" s="111" t="n">
        <v>0.328224925869678</v>
      </c>
      <c r="J53" s="111" t="n">
        <v>61.6901660469958</v>
      </c>
      <c r="K53" s="111" t="n">
        <v>63.6395804281003</v>
      </c>
      <c r="L53" s="111" t="n">
        <v>67.0852030789206</v>
      </c>
      <c r="M53" s="111" t="n">
        <v>365.138976229242</v>
      </c>
      <c r="N53" s="111" t="n">
        <v>13.2868857076812</v>
      </c>
      <c r="O53" s="111" t="n">
        <v>0.0902143397801577</v>
      </c>
      <c r="P53" s="111" t="n">
        <v>0.0291490579806788</v>
      </c>
      <c r="Q53" s="111" t="n">
        <v>0.0722274435389099</v>
      </c>
      <c r="R53" s="111" t="n">
        <v>0.285789228675233</v>
      </c>
      <c r="S53" s="111" t="n">
        <v>6.91450842878905</v>
      </c>
      <c r="T53" s="111" t="n">
        <v>2.97195053303104</v>
      </c>
      <c r="U53" s="111" t="n">
        <v>0.341466728867667</v>
      </c>
      <c r="V53" s="111" t="n">
        <v>4.72369303118783</v>
      </c>
      <c r="W53" s="111" t="n">
        <v>2.23860589710767</v>
      </c>
      <c r="X53" s="111" t="n">
        <v>0.19446953224333</v>
      </c>
      <c r="Y53" s="111" t="n">
        <v>0.219590527136751</v>
      </c>
      <c r="Z53" s="111" t="n">
        <v>0.211036188621288</v>
      </c>
      <c r="AA53" s="111" t="n">
        <v>0.119891939029228</v>
      </c>
      <c r="AB53" s="111" t="n">
        <v>2.82534228772379</v>
      </c>
      <c r="AC53" s="111" t="n">
        <v>0.635160237969193</v>
      </c>
      <c r="AD53" s="111" t="s">
        <v>82</v>
      </c>
      <c r="AE53" s="111" t="n">
        <v>7.6944386628623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6.345291421663</v>
      </c>
      <c r="G54" s="111" t="n">
        <v>5.98832717169577</v>
      </c>
      <c r="H54" s="111" t="n">
        <v>14.7601015422378</v>
      </c>
      <c r="I54" s="111" t="n">
        <v>0.015104181</v>
      </c>
      <c r="J54" s="111" t="n">
        <v>3.97847022742822</v>
      </c>
      <c r="K54" s="111" t="n">
        <v>4.09193753335007</v>
      </c>
      <c r="L54" s="111" t="n">
        <v>4.20839506749761</v>
      </c>
      <c r="M54" s="111" t="n">
        <v>14.0718059747918</v>
      </c>
      <c r="N54" s="111" t="n">
        <v>0.980197501785949</v>
      </c>
      <c r="O54" s="111" t="n">
        <v>0.0126188370691533</v>
      </c>
      <c r="P54" s="111" t="n">
        <v>0.0437922133068216</v>
      </c>
      <c r="Q54" s="111" t="n">
        <v>0.0661531132160784</v>
      </c>
      <c r="R54" s="111" t="n">
        <v>0.0564469506915144</v>
      </c>
      <c r="S54" s="111" t="n">
        <v>0.154205096299087</v>
      </c>
      <c r="T54" s="111" t="n">
        <v>0.934384069279214</v>
      </c>
      <c r="U54" s="111" t="n">
        <v>0.223722966859478</v>
      </c>
      <c r="V54" s="111" t="n">
        <v>0.629799093735467</v>
      </c>
      <c r="W54" s="111" t="n">
        <v>2.74627464838067</v>
      </c>
      <c r="X54" s="111" t="n">
        <v>0.0270046211080599</v>
      </c>
      <c r="Y54" s="111" t="n">
        <v>0.0320435194780746</v>
      </c>
      <c r="Z54" s="111" t="n">
        <v>0.0243055961415464</v>
      </c>
      <c r="AA54" s="111" t="n">
        <v>0.0263828960154619</v>
      </c>
      <c r="AB54" s="111" t="n">
        <v>0.296724593823048</v>
      </c>
      <c r="AC54" s="111" t="n">
        <v>0.099198156597872</v>
      </c>
      <c r="AD54" s="111" t="s">
        <v>82</v>
      </c>
      <c r="AE54" s="111" t="n">
        <v>0.25707360466524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77631157434789</v>
      </c>
      <c r="G55" s="111" t="n">
        <v>0.541540266533647</v>
      </c>
      <c r="H55" s="111" t="n">
        <v>0.927277091898511</v>
      </c>
      <c r="I55" s="111" t="n">
        <v>0.0139104828964395</v>
      </c>
      <c r="J55" s="111" t="n">
        <v>0.0485760715756233</v>
      </c>
      <c r="K55" s="111" t="n">
        <v>0.0539225708577054</v>
      </c>
      <c r="L55" s="111" t="n">
        <v>0.0594587155943328</v>
      </c>
      <c r="M55" s="111" t="n">
        <v>2.67319985430845</v>
      </c>
      <c r="N55" s="111" t="s">
        <v>82</v>
      </c>
      <c r="O55" s="111" t="s">
        <v>82</v>
      </c>
      <c r="P55" s="111" t="n">
        <v>0.0005889529626624</v>
      </c>
      <c r="Q55" s="111" t="s">
        <v>82</v>
      </c>
      <c r="R55" s="111" t="s">
        <v>82</v>
      </c>
      <c r="S55" s="111" t="s">
        <v>82</v>
      </c>
      <c r="T55" s="111" t="s">
        <v>82</v>
      </c>
      <c r="U55" s="111" t="s">
        <v>82</v>
      </c>
      <c r="V55" s="111" t="s">
        <v>82</v>
      </c>
      <c r="W55" s="111" t="n">
        <v>0.093736236680969</v>
      </c>
      <c r="X55" s="111" t="n">
        <v>0.0042148514683237</v>
      </c>
      <c r="Y55" s="111" t="n">
        <v>0.005167323</v>
      </c>
      <c r="Z55" s="111" t="n">
        <v>0.001532745</v>
      </c>
      <c r="AA55" s="111" t="n">
        <v>0.000295926</v>
      </c>
      <c r="AB55" s="111" t="n">
        <v>0.0117510288813172</v>
      </c>
      <c r="AC55" s="111" t="n">
        <v>0.000428600871653333</v>
      </c>
      <c r="AD55" s="111" t="s">
        <v>82</v>
      </c>
      <c r="AE55" s="111" t="n">
        <v>0.0043214753039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3.6195862067726</v>
      </c>
      <c r="G56" s="111" t="n">
        <v>13.1607049671709</v>
      </c>
      <c r="H56" s="111" t="n">
        <v>4.2904156295261</v>
      </c>
      <c r="I56" s="111" t="n">
        <v>0.0417477359172039</v>
      </c>
      <c r="J56" s="111" t="n">
        <v>2.5893710353834</v>
      </c>
      <c r="K56" s="111" t="n">
        <v>2.64407210379764</v>
      </c>
      <c r="L56" s="111" t="n">
        <v>2.71568694358249</v>
      </c>
      <c r="M56" s="111" t="n">
        <v>136.317931611819</v>
      </c>
      <c r="N56" s="111" t="n">
        <v>2.70102452986921</v>
      </c>
      <c r="O56" s="111" t="n">
        <v>0.0232816080482828</v>
      </c>
      <c r="P56" s="111" t="n">
        <v>0.00624537632471921</v>
      </c>
      <c r="Q56" s="111" t="n">
        <v>0.0139157858430405</v>
      </c>
      <c r="R56" s="111" t="n">
        <v>0.0325649681799836</v>
      </c>
      <c r="S56" s="111" t="n">
        <v>0.493778809681757</v>
      </c>
      <c r="T56" s="111" t="n">
        <v>0.674371153209987</v>
      </c>
      <c r="U56" s="111" t="n">
        <v>0.166087952229895</v>
      </c>
      <c r="V56" s="111" t="n">
        <v>0.412043544536678</v>
      </c>
      <c r="W56" s="111" t="n">
        <v>0.128073070840868</v>
      </c>
      <c r="X56" s="111" t="n">
        <v>0.0127374994015301</v>
      </c>
      <c r="Y56" s="111" t="n">
        <v>0.00895751374658328</v>
      </c>
      <c r="Z56" s="111" t="n">
        <v>0.00663647446147115</v>
      </c>
      <c r="AA56" s="111" t="n">
        <v>0.00119134063810081</v>
      </c>
      <c r="AB56" s="111" t="n">
        <v>0.0316799504947473</v>
      </c>
      <c r="AC56" s="111" t="n">
        <v>0.0061026753445362</v>
      </c>
      <c r="AD56" s="111" t="s">
        <v>82</v>
      </c>
      <c r="AE56" s="111" t="n">
        <v>0.31645308624237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038</v>
      </c>
      <c r="H57" s="111" t="s">
        <v>82</v>
      </c>
      <c r="I57" s="111" t="s">
        <v>82</v>
      </c>
      <c r="J57" s="111" t="n">
        <v>14.27462524165</v>
      </c>
      <c r="K57" s="111" t="n">
        <v>22.038206644</v>
      </c>
      <c r="L57" s="111" t="n">
        <v>29.4806618501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6087542731423</v>
      </c>
      <c r="G58" s="111" t="n">
        <v>7.1014529883578</v>
      </c>
      <c r="H58" s="111" t="n">
        <v>8.75707420445064</v>
      </c>
      <c r="I58" s="111" t="n">
        <v>0.609053424891291</v>
      </c>
      <c r="J58" s="111" t="n">
        <v>2.82599873629222</v>
      </c>
      <c r="K58" s="111" t="n">
        <v>4.40296684022953</v>
      </c>
      <c r="L58" s="111" t="n">
        <v>10.2747052620153</v>
      </c>
      <c r="M58" s="111" t="n">
        <v>32.0899960322379</v>
      </c>
      <c r="N58" s="111" t="n">
        <v>6.19634807659374</v>
      </c>
      <c r="O58" s="111" t="n">
        <v>0.49573224807167</v>
      </c>
      <c r="P58" s="111" t="n">
        <v>0.227079703344297</v>
      </c>
      <c r="Q58" s="111" t="n">
        <v>0.234636085900938</v>
      </c>
      <c r="R58" s="111" t="n">
        <v>3.61199469630427</v>
      </c>
      <c r="S58" s="111" t="n">
        <v>1.15977240384116</v>
      </c>
      <c r="T58" s="111" t="n">
        <v>1.76811362441236</v>
      </c>
      <c r="U58" s="111" t="s">
        <v>82</v>
      </c>
      <c r="V58" s="111" t="n">
        <v>6.23876038772972</v>
      </c>
      <c r="W58" s="111" t="n">
        <v>2.4298280614078</v>
      </c>
      <c r="X58" s="111" t="n">
        <v>0.188521189319677</v>
      </c>
      <c r="Y58" s="111" t="n">
        <v>0.222621674149596</v>
      </c>
      <c r="Z58" s="111" t="n">
        <v>0.0661146370747981</v>
      </c>
      <c r="AA58" s="111" t="n">
        <v>0.0779818459523586</v>
      </c>
      <c r="AB58" s="111" t="n">
        <v>18.3088719164964</v>
      </c>
      <c r="AC58" s="111" t="s">
        <v>82</v>
      </c>
      <c r="AD58" s="111" t="s">
        <v>82</v>
      </c>
      <c r="AE58" s="111" t="n">
        <v>8.56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293370813</v>
      </c>
      <c r="G60" s="111" t="n">
        <v>213.181314487391</v>
      </c>
      <c r="H60" s="111" t="n">
        <v>1.1955086182272</v>
      </c>
      <c r="I60" s="111" t="s">
        <v>82</v>
      </c>
      <c r="J60" s="111" t="s">
        <v>82</v>
      </c>
      <c r="K60" s="111" t="s">
        <v>82</v>
      </c>
      <c r="L60" s="111" t="s">
        <v>82</v>
      </c>
      <c r="M60" s="111" t="n">
        <v>1.04984798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159287429975</v>
      </c>
      <c r="G61" s="111" t="n">
        <v>224.982867388206</v>
      </c>
      <c r="H61" s="111" t="n">
        <v>140.269952679741</v>
      </c>
      <c r="I61" s="111" t="n">
        <v>0.0531</v>
      </c>
      <c r="J61" s="111" t="n">
        <v>2.26918602715688</v>
      </c>
      <c r="K61" s="111" t="n">
        <v>3.15989794646457</v>
      </c>
      <c r="L61" s="111" t="n">
        <v>3.91838852138093</v>
      </c>
      <c r="M61" s="111" t="n">
        <v>20.4127369778529</v>
      </c>
      <c r="N61" s="111" t="n">
        <v>0.01897</v>
      </c>
      <c r="O61" s="111" t="n">
        <v>0.00051</v>
      </c>
      <c r="P61" s="111" t="n">
        <v>9E-005</v>
      </c>
      <c r="Q61" s="111" t="n">
        <v>0.01578</v>
      </c>
      <c r="R61" s="111" t="n">
        <v>0.56694</v>
      </c>
      <c r="S61" s="111" t="n">
        <v>0.00664</v>
      </c>
      <c r="T61" s="111" t="n">
        <v>0.20501</v>
      </c>
      <c r="U61" s="111" t="n">
        <v>0.00156</v>
      </c>
      <c r="V61" s="111" t="s">
        <v>82</v>
      </c>
      <c r="W61" s="111" t="n">
        <v>0.2471613865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28.74205425794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8.242584963883</v>
      </c>
      <c r="H63" s="111" t="n">
        <v>13.9809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97251533385137</v>
      </c>
      <c r="G64" s="111" t="n">
        <v>32.3895969908306</v>
      </c>
      <c r="H64" s="111" t="n">
        <v>41.4314675731389</v>
      </c>
      <c r="I64" s="111" t="s">
        <v>82</v>
      </c>
      <c r="J64" s="111" t="n">
        <v>0.735698599632327</v>
      </c>
      <c r="K64" s="111" t="n">
        <v>1.4424916415056</v>
      </c>
      <c r="L64" s="111" t="n">
        <v>1.49603656892024</v>
      </c>
      <c r="M64" s="111" t="n">
        <v>17.1337566643135</v>
      </c>
      <c r="N64" s="111" t="n">
        <v>0.003541517475767</v>
      </c>
      <c r="O64" s="111" t="n">
        <v>0.009046579042849</v>
      </c>
      <c r="P64" s="111" t="n">
        <v>0.001963544091315</v>
      </c>
      <c r="Q64" s="111" t="n">
        <v>0.001574404328752</v>
      </c>
      <c r="R64" s="111" t="n">
        <v>0.012973667225479</v>
      </c>
      <c r="S64" s="111" t="n">
        <v>0.007468605658397</v>
      </c>
      <c r="T64" s="111" t="n">
        <v>0.018478728792561</v>
      </c>
      <c r="U64" s="111" t="n">
        <v>0.000184401717218747</v>
      </c>
      <c r="V64" s="111" t="n">
        <v>0.257931061682128</v>
      </c>
      <c r="W64" s="111" t="n">
        <v>0.000460425936986573</v>
      </c>
      <c r="X64" s="111" t="n">
        <v>1.1010123134164E-005</v>
      </c>
      <c r="Y64" s="111" t="n">
        <v>1.4551640609931E-005</v>
      </c>
      <c r="Z64" s="111" t="n">
        <v>1.4551640609931E-005</v>
      </c>
      <c r="AA64" s="111" t="n">
        <v>1.4551640609931E-005</v>
      </c>
      <c r="AB64" s="111" t="n">
        <v>5.466504496395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0.7787239135</v>
      </c>
      <c r="G66" s="111" t="n">
        <v>1.583139176</v>
      </c>
      <c r="H66" s="111" t="n">
        <v>28.583378148</v>
      </c>
      <c r="I66" s="111" t="n">
        <v>1.72273261265455</v>
      </c>
      <c r="J66" s="111" t="n">
        <v>4.36765225476089</v>
      </c>
      <c r="K66" s="111" t="n">
        <v>9.84730838540829</v>
      </c>
      <c r="L66" s="111" t="n">
        <v>12.6109948250568</v>
      </c>
      <c r="M66" s="111" t="n">
        <v>16.32159</v>
      </c>
      <c r="N66" s="111" t="n">
        <v>2.20523459940438</v>
      </c>
      <c r="O66" s="111" t="n">
        <v>0.302005789124048</v>
      </c>
      <c r="P66" s="111" t="n">
        <v>1.22746523869091</v>
      </c>
      <c r="Q66" s="111" t="n">
        <v>0.11469</v>
      </c>
      <c r="R66" s="111" t="n">
        <v>0.33239</v>
      </c>
      <c r="S66" s="111" t="n">
        <v>1.47386</v>
      </c>
      <c r="T66" s="111" t="n">
        <v>0.18829</v>
      </c>
      <c r="U66" s="111" t="n">
        <v>0.19787</v>
      </c>
      <c r="V66" s="111" t="n">
        <v>2.87775</v>
      </c>
      <c r="W66" s="111" t="n">
        <v>3.54268306704434</v>
      </c>
      <c r="X66" s="111" t="n">
        <v>0.029462156</v>
      </c>
      <c r="Y66" s="111" t="s">
        <v>82</v>
      </c>
      <c r="Z66" s="111" t="s">
        <v>82</v>
      </c>
      <c r="AA66" s="111" t="s">
        <v>82</v>
      </c>
      <c r="AB66" s="111" t="n">
        <v>7.53669744</v>
      </c>
      <c r="AC66" s="111" t="n">
        <v>8.86</v>
      </c>
      <c r="AD66" s="111" t="s">
        <v>82</v>
      </c>
      <c r="AE66" s="111" t="n">
        <v>5.3470233869611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2215458399728</v>
      </c>
      <c r="G67" s="111" t="n">
        <v>0.628036145051884</v>
      </c>
      <c r="H67" s="111" t="n">
        <v>7.75112720016141</v>
      </c>
      <c r="I67" s="111" t="s">
        <v>82</v>
      </c>
      <c r="J67" s="111" t="n">
        <v>0.822774247297103</v>
      </c>
      <c r="K67" s="111" t="n">
        <v>3.11323451225786</v>
      </c>
      <c r="L67" s="111" t="n">
        <v>5.29847274856266</v>
      </c>
      <c r="M67" s="111" t="n">
        <v>14.9210360713173</v>
      </c>
      <c r="N67" s="111" t="n">
        <v>0.46382</v>
      </c>
      <c r="O67" s="111" t="n">
        <v>0.02366</v>
      </c>
      <c r="P67" s="111" t="n">
        <v>0.03757</v>
      </c>
      <c r="Q67" s="111" t="n">
        <v>0.02031</v>
      </c>
      <c r="R67" s="111" t="n">
        <v>0.14987</v>
      </c>
      <c r="S67" s="111" t="n">
        <v>0.0759</v>
      </c>
      <c r="T67" s="111" t="n">
        <v>0.38098</v>
      </c>
      <c r="U67" s="111" t="n">
        <v>0.33457</v>
      </c>
      <c r="V67" s="111" t="n">
        <v>0.53282</v>
      </c>
      <c r="W67" s="111" t="n">
        <v>0.130139485186</v>
      </c>
      <c r="X67" s="111" t="s">
        <v>82</v>
      </c>
      <c r="Y67" s="111" t="s">
        <v>82</v>
      </c>
      <c r="Z67" s="111" t="s">
        <v>82</v>
      </c>
      <c r="AA67" s="111" t="s">
        <v>82</v>
      </c>
      <c r="AB67" s="111" t="n">
        <v>0.02915</v>
      </c>
      <c r="AC67" s="111" t="n">
        <v>0.000822648</v>
      </c>
      <c r="AD67" s="111" t="s">
        <v>82</v>
      </c>
      <c r="AE67" s="111" t="n">
        <v>0.0154246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97173180131176</v>
      </c>
      <c r="J69" s="111" t="n">
        <v>0.0063495</v>
      </c>
      <c r="K69" s="111" t="n">
        <v>0.00765</v>
      </c>
      <c r="L69" s="111" t="n">
        <v>0.350309516949521</v>
      </c>
      <c r="M69" s="111" t="n">
        <v>33.439449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57166322403977</v>
      </c>
      <c r="H70" s="111" t="s">
        <v>82</v>
      </c>
      <c r="I70" s="111" t="s">
        <v>82</v>
      </c>
      <c r="J70" s="111" t="n">
        <v>0.0123</v>
      </c>
      <c r="K70" s="111" t="n">
        <v>0.082</v>
      </c>
      <c r="L70" s="111" t="n">
        <v>0.117142857142857</v>
      </c>
      <c r="M70" s="111" t="n">
        <v>0.00305315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32874</v>
      </c>
      <c r="G71" s="111" t="n">
        <v>57.2851594041026</v>
      </c>
      <c r="H71" s="111" t="n">
        <v>2.062418</v>
      </c>
      <c r="I71" s="111" t="s">
        <v>82</v>
      </c>
      <c r="J71" s="111" t="n">
        <v>4.77784169084</v>
      </c>
      <c r="K71" s="111" t="n">
        <v>24.566062006</v>
      </c>
      <c r="L71" s="111" t="n">
        <v>116.981195398319</v>
      </c>
      <c r="M71" s="111" t="n">
        <v>0.24844</v>
      </c>
      <c r="N71" s="111" t="s">
        <v>82</v>
      </c>
      <c r="O71" s="111" t="s">
        <v>82</v>
      </c>
      <c r="P71" s="111" t="s">
        <v>82</v>
      </c>
      <c r="Q71" s="111" t="s">
        <v>82</v>
      </c>
      <c r="R71" s="111" t="s">
        <v>82</v>
      </c>
      <c r="S71" s="111" t="s">
        <v>82</v>
      </c>
      <c r="T71" s="111" t="s">
        <v>82</v>
      </c>
      <c r="U71" s="111" t="s">
        <v>82</v>
      </c>
      <c r="V71" s="111" t="s">
        <v>82</v>
      </c>
      <c r="W71" s="111" t="n">
        <v>2.00907714285714</v>
      </c>
      <c r="X71" s="111" t="n">
        <v>0.0108930360714286</v>
      </c>
      <c r="Y71" s="111" t="n">
        <v>0.00131670714285714</v>
      </c>
      <c r="Z71" s="111" t="n">
        <v>0.00242127857142857</v>
      </c>
      <c r="AA71" s="111" t="n">
        <v>8.78607142857143E-005</v>
      </c>
      <c r="AB71" s="111" t="n">
        <v>0.01471888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82117036581146</v>
      </c>
      <c r="K72" s="111" t="n">
        <v>39.799471356877</v>
      </c>
      <c r="L72" s="111" t="n">
        <v>100.787415211133</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930712283251</v>
      </c>
      <c r="K73" s="111" t="n">
        <v>41.4741574076957</v>
      </c>
      <c r="L73" s="111" t="n">
        <v>205.11359283199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60338618885692</v>
      </c>
      <c r="K74" s="111" t="n">
        <v>0.086779539628564</v>
      </c>
      <c r="L74" s="111" t="n">
        <v>0.10209357603360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159992938</v>
      </c>
      <c r="G75" s="111" t="n">
        <v>8.79850806272343</v>
      </c>
      <c r="H75" s="111" t="n">
        <v>26.6480326354179</v>
      </c>
      <c r="I75" s="111" t="n">
        <v>2.39659419984064</v>
      </c>
      <c r="J75" s="111" t="n">
        <v>7.32495407296562</v>
      </c>
      <c r="K75" s="111" t="n">
        <v>10.7121054647242</v>
      </c>
      <c r="L75" s="111" t="n">
        <v>14.6731298415956</v>
      </c>
      <c r="M75" s="111" t="n">
        <v>15.2607914794908</v>
      </c>
      <c r="N75" s="111" t="n">
        <v>23.0555830027765</v>
      </c>
      <c r="O75" s="111" t="n">
        <v>0.184740853980306</v>
      </c>
      <c r="P75" s="111" t="n">
        <v>0.0742433424011675</v>
      </c>
      <c r="Q75" s="111" t="n">
        <v>0.421055989026093</v>
      </c>
      <c r="R75" s="111" t="n">
        <v>8.21789060284187</v>
      </c>
      <c r="S75" s="111" t="n">
        <v>0.767346212471928</v>
      </c>
      <c r="T75" s="111" t="n">
        <v>2.41498868150426</v>
      </c>
      <c r="U75" s="111" t="n">
        <v>33.2128279540662</v>
      </c>
      <c r="V75" s="111" t="n">
        <v>18.072255863321</v>
      </c>
      <c r="W75" s="111" t="n">
        <v>0.869558541754773</v>
      </c>
      <c r="X75" s="111" t="n">
        <v>0.020979488</v>
      </c>
      <c r="Y75" s="111" t="n">
        <v>0.014433069</v>
      </c>
      <c r="Z75" s="111" t="n">
        <v>0.006593522</v>
      </c>
      <c r="AA75" s="111" t="n">
        <v>0.000781848</v>
      </c>
      <c r="AB75" s="111" t="n">
        <v>0.042787926</v>
      </c>
      <c r="AC75" s="111" t="n">
        <v>0.006903144</v>
      </c>
      <c r="AD75" s="111" t="s">
        <v>82</v>
      </c>
      <c r="AE75" s="111" t="n">
        <v>0.0058728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62720695659575</v>
      </c>
      <c r="G76" s="111" t="n">
        <v>2.21387064573854</v>
      </c>
      <c r="H76" s="111" t="n">
        <v>0.493684517</v>
      </c>
      <c r="I76" s="111" t="n">
        <v>2.2117565806136</v>
      </c>
      <c r="J76" s="111" t="s">
        <v>82</v>
      </c>
      <c r="K76" s="111" t="s">
        <v>82</v>
      </c>
      <c r="L76" s="111" t="s">
        <v>82</v>
      </c>
      <c r="M76" s="111" t="n">
        <v>0.0869031088571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4.6317313479074</v>
      </c>
      <c r="G77" s="111" t="s">
        <v>82</v>
      </c>
      <c r="H77" s="111" t="s">
        <v>82</v>
      </c>
      <c r="I77" s="111" t="n">
        <v>0.294337212131071</v>
      </c>
      <c r="J77" s="111" t="n">
        <v>0.2494</v>
      </c>
      <c r="K77" s="111" t="n">
        <v>0.3331</v>
      </c>
      <c r="L77" s="111" t="n">
        <v>0.4155</v>
      </c>
      <c r="M77" s="111" t="n">
        <v>0.2871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859</v>
      </c>
      <c r="G78" s="111" t="n">
        <v>0.012572</v>
      </c>
      <c r="H78" s="111" t="s">
        <v>82</v>
      </c>
      <c r="I78" s="111" t="s">
        <v>82</v>
      </c>
      <c r="J78" s="111" t="n">
        <v>5.250042E-005</v>
      </c>
      <c r="K78" s="111" t="n">
        <v>0.0003500028</v>
      </c>
      <c r="L78" s="111" t="n">
        <v>0.11946700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05085810821981</v>
      </c>
      <c r="H79" s="111" t="s">
        <v>82</v>
      </c>
      <c r="I79" s="111" t="s">
        <v>82</v>
      </c>
      <c r="J79" s="111" t="n">
        <v>0.101528168256</v>
      </c>
      <c r="K79" s="111" t="n">
        <v>0.188224032096</v>
      </c>
      <c r="L79" s="111" t="n">
        <v>0.383139349966062</v>
      </c>
      <c r="M79" s="111" t="n">
        <v>6.7709935</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7176292307295</v>
      </c>
      <c r="G80" s="108" t="n">
        <v>184.165392231637</v>
      </c>
      <c r="H80" s="108" t="n">
        <v>104.972519703055</v>
      </c>
      <c r="I80" s="108" t="n">
        <v>36.263122970643</v>
      </c>
      <c r="J80" s="108" t="n">
        <v>6.96905211852315</v>
      </c>
      <c r="K80" s="108" t="n">
        <v>9.16365562822592</v>
      </c>
      <c r="L80" s="108" t="n">
        <v>19.4323592266144</v>
      </c>
      <c r="M80" s="108" t="n">
        <v>133.298399580936</v>
      </c>
      <c r="N80" s="108" t="n">
        <v>27.27318</v>
      </c>
      <c r="O80" s="108" t="n">
        <v>0.22281914</v>
      </c>
      <c r="P80" s="108" t="n">
        <v>8.0793103</v>
      </c>
      <c r="Q80" s="108" t="n">
        <v>0.03406</v>
      </c>
      <c r="R80" s="108" t="n">
        <v>19.9228497945205</v>
      </c>
      <c r="S80" s="108" t="n">
        <v>4.3341695</v>
      </c>
      <c r="T80" s="108" t="n">
        <v>1.2074525</v>
      </c>
      <c r="U80" s="108" t="n">
        <v>0.01166</v>
      </c>
      <c r="V80" s="108" t="n">
        <v>11.84780725</v>
      </c>
      <c r="W80" s="108" t="n">
        <v>0.3127971272</v>
      </c>
      <c r="X80" s="108" t="n">
        <v>0.049310746</v>
      </c>
      <c r="Y80" s="108" t="n">
        <v>0.000269566</v>
      </c>
      <c r="Z80" s="108" t="n">
        <v>0.001853212</v>
      </c>
      <c r="AA80" s="108" t="n">
        <v>7.6803E-005</v>
      </c>
      <c r="AB80" s="108" t="n">
        <v>0.051510327</v>
      </c>
      <c r="AC80" s="108" t="n">
        <v>43.1441937398622</v>
      </c>
      <c r="AD80" s="108" t="s">
        <v>82</v>
      </c>
      <c r="AE80" s="108" t="n">
        <v>0.0442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398628</v>
      </c>
      <c r="K81" s="108" t="n">
        <v>0.059189024</v>
      </c>
      <c r="L81" s="108" t="n">
        <v>0.184965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7493832654637</v>
      </c>
      <c r="G82" s="111" t="n">
        <v>17.5820504826461</v>
      </c>
      <c r="H82" s="111" t="n">
        <v>32.2253288860231</v>
      </c>
      <c r="I82" s="111" t="n">
        <v>0.10200483</v>
      </c>
      <c r="J82" s="111" t="n">
        <v>31.1847129925797</v>
      </c>
      <c r="K82" s="111" t="n">
        <v>49.1157934673456</v>
      </c>
      <c r="L82" s="111" t="n">
        <v>68.6176926930113</v>
      </c>
      <c r="M82" s="111" t="n">
        <v>2593.1850845736</v>
      </c>
      <c r="N82" s="111" t="n">
        <v>542.371898218937</v>
      </c>
      <c r="O82" s="111" t="n">
        <v>15.9731867331927</v>
      </c>
      <c r="P82" s="111" t="n">
        <v>9.62047978477398</v>
      </c>
      <c r="Q82" s="111" t="n">
        <v>9.81342299298562</v>
      </c>
      <c r="R82" s="111" t="n">
        <v>210.945808977815</v>
      </c>
      <c r="S82" s="111" t="n">
        <v>27.8709590397392</v>
      </c>
      <c r="T82" s="111" t="n">
        <v>56.2215259660858</v>
      </c>
      <c r="U82" s="111" t="n">
        <v>3.75330282195651</v>
      </c>
      <c r="V82" s="111" t="n">
        <v>1331.97329408817</v>
      </c>
      <c r="W82" s="111" t="n">
        <v>272.225489114528</v>
      </c>
      <c r="X82" s="111" t="n">
        <v>0.209311981387209</v>
      </c>
      <c r="Y82" s="111" t="n">
        <v>0.103235941290073</v>
      </c>
      <c r="Z82" s="111" t="n">
        <v>0.065218658941822</v>
      </c>
      <c r="AA82" s="111" t="n">
        <v>0.0537124966722524</v>
      </c>
      <c r="AB82" s="111" t="n">
        <v>70.6496797241767</v>
      </c>
      <c r="AC82" s="111" t="n">
        <v>11.677821819516</v>
      </c>
      <c r="AD82" s="111" t="s">
        <v>82</v>
      </c>
      <c r="AE82" s="111" t="n">
        <v>725.37574924835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133473</v>
      </c>
      <c r="G83" s="111" t="s">
        <v>82</v>
      </c>
      <c r="H83" s="111" t="n">
        <v>0.246052555</v>
      </c>
      <c r="I83" s="111" t="s">
        <v>82</v>
      </c>
      <c r="J83" s="111" t="n">
        <v>0.0542833894214623</v>
      </c>
      <c r="K83" s="111" t="n">
        <v>0.0883511904976292</v>
      </c>
      <c r="L83" s="111" t="n">
        <v>0.12021866470403</v>
      </c>
      <c r="M83" s="111" t="n">
        <v>85.78600426</v>
      </c>
      <c r="N83" s="111" t="n">
        <v>0.518782953763336</v>
      </c>
      <c r="O83" s="111" t="n">
        <v>0.0308073481596182</v>
      </c>
      <c r="P83" s="111" t="n">
        <v>0.266878370686377</v>
      </c>
      <c r="Q83" s="111" t="n">
        <v>0.0202452197392479</v>
      </c>
      <c r="R83" s="111" t="n">
        <v>0.0937327707983831</v>
      </c>
      <c r="S83" s="111" t="n">
        <v>0.0611242987014878</v>
      </c>
      <c r="T83" s="111" t="n">
        <v>0.036311279197295</v>
      </c>
      <c r="U83" s="111" t="s">
        <v>82</v>
      </c>
      <c r="V83" s="111" t="n">
        <v>2.3407589305491</v>
      </c>
      <c r="W83" s="111" t="s">
        <v>82</v>
      </c>
      <c r="X83" s="111" t="s">
        <v>82</v>
      </c>
      <c r="Y83" s="111" t="s">
        <v>82</v>
      </c>
      <c r="Z83" s="111" t="s">
        <v>82</v>
      </c>
      <c r="AA83" s="111" t="s">
        <v>82</v>
      </c>
      <c r="AB83" s="111" t="n">
        <v>2.4467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28413650316153</v>
      </c>
      <c r="G84" s="111" t="n">
        <v>1.16290264349423</v>
      </c>
      <c r="H84" s="111" t="n">
        <v>24.761428</v>
      </c>
      <c r="I84" s="111" t="n">
        <v>0.050376</v>
      </c>
      <c r="J84" s="111" t="n">
        <v>3.65969939801796</v>
      </c>
      <c r="K84" s="111" t="n">
        <v>5.80479438595988</v>
      </c>
      <c r="L84" s="111" t="n">
        <v>7.17465062086303</v>
      </c>
      <c r="M84" s="111" t="n">
        <v>277.294412233958</v>
      </c>
      <c r="N84" s="111" t="n">
        <v>1.68091408294641</v>
      </c>
      <c r="O84" s="111" t="n">
        <v>0.507421645372437</v>
      </c>
      <c r="P84" s="111" t="n">
        <v>0.00756052113521012</v>
      </c>
      <c r="Q84" s="111" t="n">
        <v>0.424183368872037</v>
      </c>
      <c r="R84" s="111" t="n">
        <v>1.01433155157368</v>
      </c>
      <c r="S84" s="111" t="n">
        <v>1.92874369281321</v>
      </c>
      <c r="T84" s="111" t="n">
        <v>8.70735740198983</v>
      </c>
      <c r="U84" s="111" t="n">
        <v>0.00845871809481924</v>
      </c>
      <c r="V84" s="111" t="n">
        <v>19.1308193770847</v>
      </c>
      <c r="W84" s="111" t="n">
        <v>21.5841246590208</v>
      </c>
      <c r="X84" s="111" t="n">
        <v>2.25952945850334</v>
      </c>
      <c r="Y84" s="111" t="n">
        <v>1.72205565703358</v>
      </c>
      <c r="Z84" s="111" t="n">
        <v>1.63614186911281</v>
      </c>
      <c r="AA84" s="111" t="n">
        <v>0.215150165851898</v>
      </c>
      <c r="AB84" s="111" t="n">
        <v>13.6576987360216</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44</v>
      </c>
      <c r="I85" s="132" t="s">
        <v>82</v>
      </c>
      <c r="J85" s="132" t="n">
        <v>0.11992470292418</v>
      </c>
      <c r="K85" s="132" t="n">
        <v>0.154099603898907</v>
      </c>
      <c r="L85" s="132" t="n">
        <v>0.235445221629247</v>
      </c>
      <c r="M85" s="132" t="n">
        <v>3.490282</v>
      </c>
      <c r="N85" s="132" t="n">
        <v>8.62182554800469</v>
      </c>
      <c r="O85" s="132" t="n">
        <v>0.511150946928175</v>
      </c>
      <c r="P85" s="132" t="s">
        <v>82</v>
      </c>
      <c r="Q85" s="132" t="n">
        <v>0.489598801594617</v>
      </c>
      <c r="R85" s="132" t="s">
        <v>82</v>
      </c>
      <c r="S85" s="132" t="n">
        <v>10.4950304518338</v>
      </c>
      <c r="T85" s="132" t="n">
        <v>0.662810974731998</v>
      </c>
      <c r="U85" s="132" t="s">
        <v>82</v>
      </c>
      <c r="V85" s="132" t="n">
        <v>72.2835002829327</v>
      </c>
      <c r="W85" s="132" t="n">
        <v>14.1812641548077</v>
      </c>
      <c r="X85" s="132" t="s">
        <v>82</v>
      </c>
      <c r="Y85" s="132" t="s">
        <v>82</v>
      </c>
      <c r="Z85" s="132" t="s">
        <v>82</v>
      </c>
      <c r="AA85" s="132" t="s">
        <v>82</v>
      </c>
      <c r="AB85" s="132" t="s">
        <v>82</v>
      </c>
      <c r="AC85" s="132" t="n">
        <v>0.69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01280703501836</v>
      </c>
      <c r="I86" s="132" t="s">
        <v>82</v>
      </c>
      <c r="J86" s="132" t="n">
        <v>0.0363506901795848</v>
      </c>
      <c r="K86" s="132" t="n">
        <v>0.0556382553591696</v>
      </c>
      <c r="L86" s="132" t="n">
        <v>0.0627775873469235</v>
      </c>
      <c r="M86" s="132" t="n">
        <v>0.975</v>
      </c>
      <c r="N86" s="132" t="n">
        <v>5.03724517091296</v>
      </c>
      <c r="O86" s="132" t="n">
        <v>0.174945452372616</v>
      </c>
      <c r="P86" s="132" t="n">
        <v>0.0667177889918753</v>
      </c>
      <c r="Q86" s="132" t="n">
        <v>0.0107367896686676</v>
      </c>
      <c r="R86" s="132" t="s">
        <v>82</v>
      </c>
      <c r="S86" s="132" t="n">
        <v>0.096782362754274</v>
      </c>
      <c r="T86" s="132" t="s">
        <v>82</v>
      </c>
      <c r="U86" s="132" t="n">
        <v>0.00781069389577339</v>
      </c>
      <c r="V86" s="132" t="n">
        <v>1.09802958755248</v>
      </c>
      <c r="W86" s="132" t="n">
        <v>2.0452001219551</v>
      </c>
      <c r="X86" s="132" t="s">
        <v>82</v>
      </c>
      <c r="Y86" s="132" t="s">
        <v>82</v>
      </c>
      <c r="Z86" s="132" t="s">
        <v>82</v>
      </c>
      <c r="AA86" s="132" t="s">
        <v>82</v>
      </c>
      <c r="AB86" s="132" t="s">
        <v>82</v>
      </c>
      <c r="AC86" s="132" t="n">
        <v>0.0015</v>
      </c>
      <c r="AD86" s="132" t="s">
        <v>82</v>
      </c>
      <c r="AE86" s="132" t="n">
        <v>282.806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69</v>
      </c>
      <c r="H87" s="132" t="s">
        <v>82</v>
      </c>
      <c r="I87" s="132" t="s">
        <v>82</v>
      </c>
      <c r="J87" s="132" t="n">
        <v>0.00351</v>
      </c>
      <c r="K87" s="132" t="n">
        <v>0.00585</v>
      </c>
      <c r="L87" s="132" t="n">
        <v>0.00702</v>
      </c>
      <c r="M87" s="132" t="s">
        <v>82</v>
      </c>
      <c r="N87" s="132" t="s">
        <v>82</v>
      </c>
      <c r="O87" s="132" t="s">
        <v>82</v>
      </c>
      <c r="P87" s="132" t="s">
        <v>82</v>
      </c>
      <c r="Q87" s="132" t="s">
        <v>82</v>
      </c>
      <c r="R87" s="132" t="s">
        <v>82</v>
      </c>
      <c r="S87" s="132" t="s">
        <v>82</v>
      </c>
      <c r="T87" s="132" t="n">
        <v>5.99429037813356</v>
      </c>
      <c r="U87" s="132" t="s">
        <v>82</v>
      </c>
      <c r="V87" s="132" t="s">
        <v>82</v>
      </c>
      <c r="W87" s="132" t="n">
        <v>0.71040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s">
        <v>82</v>
      </c>
      <c r="J88" s="132" t="n">
        <v>0.0882113257918552</v>
      </c>
      <c r="K88" s="132" t="n">
        <v>0.11803852</v>
      </c>
      <c r="L88" s="132" t="n">
        <v>0.222431130434783</v>
      </c>
      <c r="M88" s="132" t="n">
        <v>69.239</v>
      </c>
      <c r="N88" s="132" t="n">
        <v>11.327251</v>
      </c>
      <c r="O88" s="132" t="n">
        <v>1.3146295</v>
      </c>
      <c r="P88" s="132" t="n">
        <v>0.294</v>
      </c>
      <c r="Q88" s="132" t="n">
        <v>0.63389177</v>
      </c>
      <c r="R88" s="132" t="n">
        <v>0.031</v>
      </c>
      <c r="S88" s="132" t="n">
        <v>0.369026125</v>
      </c>
      <c r="T88" s="132" t="n">
        <v>0.024</v>
      </c>
      <c r="U88" s="132" t="s">
        <v>82</v>
      </c>
      <c r="V88" s="132" t="n">
        <v>62.100899</v>
      </c>
      <c r="W88" s="132" t="n">
        <v>7.59406238849577</v>
      </c>
      <c r="X88" s="132" t="s">
        <v>82</v>
      </c>
      <c r="Y88" s="132" t="s">
        <v>82</v>
      </c>
      <c r="Z88" s="132" t="s">
        <v>82</v>
      </c>
      <c r="AA88" s="132" t="s">
        <v>82</v>
      </c>
      <c r="AB88" s="132" t="s">
        <v>82</v>
      </c>
      <c r="AC88" s="132" t="s">
        <v>82</v>
      </c>
      <c r="AD88" s="132" t="s">
        <v>82</v>
      </c>
      <c r="AE88" s="132" t="n">
        <v>156.1505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74446</v>
      </c>
      <c r="G89" s="132" t="n">
        <v>0.8170563</v>
      </c>
      <c r="H89" s="132" t="n">
        <v>2.221239</v>
      </c>
      <c r="I89" s="132" t="n">
        <v>0.00838447</v>
      </c>
      <c r="J89" s="132" t="n">
        <v>1.45956961033843</v>
      </c>
      <c r="K89" s="132" t="n">
        <v>1.56474127383545</v>
      </c>
      <c r="L89" s="132" t="n">
        <v>1.69858939998305</v>
      </c>
      <c r="M89" s="132" t="n">
        <v>0.458563</v>
      </c>
      <c r="N89" s="132" t="n">
        <v>31.9327769361761</v>
      </c>
      <c r="O89" s="132" t="n">
        <v>0.623777391127387</v>
      </c>
      <c r="P89" s="132" t="n">
        <v>0.998378223756675</v>
      </c>
      <c r="Q89" s="132" t="n">
        <v>1.47305086528819</v>
      </c>
      <c r="R89" s="132" t="n">
        <v>8.15779130420047</v>
      </c>
      <c r="S89" s="132" t="n">
        <v>9.83498570700818</v>
      </c>
      <c r="T89" s="132" t="n">
        <v>2.16967637645989</v>
      </c>
      <c r="U89" s="132" t="n">
        <v>1.2177278148313</v>
      </c>
      <c r="V89" s="132" t="n">
        <v>43.8151996072211</v>
      </c>
      <c r="W89" s="132" t="n">
        <v>8.40956400712625</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3710960115486</v>
      </c>
      <c r="K90" s="132" t="n">
        <v>0.0593430423359024</v>
      </c>
      <c r="L90" s="132" t="n">
        <v>0.186971192350338</v>
      </c>
      <c r="M90" s="132" t="n">
        <v>0.0152697038666667</v>
      </c>
      <c r="N90" s="132" t="n">
        <v>0.14728844208</v>
      </c>
      <c r="O90" s="132" t="s">
        <v>82</v>
      </c>
      <c r="P90" s="132" t="s">
        <v>82</v>
      </c>
      <c r="Q90" s="132" t="s">
        <v>82</v>
      </c>
      <c r="R90" s="132" t="s">
        <v>82</v>
      </c>
      <c r="S90" s="132" t="s">
        <v>82</v>
      </c>
      <c r="T90" s="132" t="s">
        <v>82</v>
      </c>
      <c r="U90" s="132" t="s">
        <v>82</v>
      </c>
      <c r="V90" s="132" t="n">
        <v>6.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5.64716521722811</v>
      </c>
      <c r="G91" s="111" t="n">
        <v>9.02299216434001</v>
      </c>
      <c r="H91" s="111" t="n">
        <v>14.2351264653979</v>
      </c>
      <c r="I91" s="111" t="n">
        <v>0.0065</v>
      </c>
      <c r="J91" s="111" t="n">
        <v>4.4756541985</v>
      </c>
      <c r="K91" s="111" t="n">
        <v>6.0574752702845</v>
      </c>
      <c r="L91" s="111" t="n">
        <v>6.82700548535714</v>
      </c>
      <c r="M91" s="111" t="n">
        <v>0.330728104318284</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v>
      </c>
      <c r="G92" s="111" t="n">
        <v>210.372844356817</v>
      </c>
      <c r="H92" s="111" t="s">
        <v>82</v>
      </c>
      <c r="I92" s="111" t="n">
        <v>1.311143</v>
      </c>
      <c r="J92" s="111" t="n">
        <v>1.06078977972921</v>
      </c>
      <c r="K92" s="111" t="n">
        <v>5.2041696498227</v>
      </c>
      <c r="L92" s="111" t="n">
        <v>7.26411324906179</v>
      </c>
      <c r="M92" s="111" t="n">
        <v>0.1292642</v>
      </c>
      <c r="N92" s="111" t="s">
        <v>82</v>
      </c>
      <c r="O92" s="111" t="s">
        <v>82</v>
      </c>
      <c r="P92" s="111" t="s">
        <v>82</v>
      </c>
      <c r="Q92" s="111" t="s">
        <v>82</v>
      </c>
      <c r="R92" s="111" t="s">
        <v>82</v>
      </c>
      <c r="S92" s="111" t="s">
        <v>82</v>
      </c>
      <c r="T92" s="111" t="s">
        <v>82</v>
      </c>
      <c r="U92" s="111" t="s">
        <v>82</v>
      </c>
      <c r="V92" s="111" t="s">
        <v>82</v>
      </c>
      <c r="W92" s="111" t="n">
        <v>1.03235856</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2941038798714</v>
      </c>
      <c r="H93" s="111" t="s">
        <v>82</v>
      </c>
      <c r="I93" s="111" t="s">
        <v>82</v>
      </c>
      <c r="J93" s="111" t="n">
        <v>14.0476925783245</v>
      </c>
      <c r="K93" s="111" t="n">
        <v>17.1243590539056</v>
      </c>
      <c r="L93" s="111" t="n">
        <v>43.950414144580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39449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3.41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271330115542095</v>
      </c>
      <c r="X95" s="111" t="s">
        <v>82</v>
      </c>
      <c r="Y95" s="111" t="s">
        <v>82</v>
      </c>
      <c r="Z95" s="111" t="s">
        <v>82</v>
      </c>
      <c r="AA95" s="111" t="s">
        <v>82</v>
      </c>
      <c r="AB95" s="111" t="s">
        <v>82</v>
      </c>
      <c r="AC95" s="111" t="s">
        <v>82</v>
      </c>
      <c r="AD95" s="111" t="n">
        <v>30330.0559484043</v>
      </c>
      <c r="AE95" s="111" t="n">
        <v>3250.0884000228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163697</v>
      </c>
      <c r="H96" s="111" t="n">
        <v>0.029025</v>
      </c>
      <c r="I96" s="111" t="n">
        <v>1.03438695</v>
      </c>
      <c r="J96" s="111" t="n">
        <v>17.393309195918</v>
      </c>
      <c r="K96" s="111" t="n">
        <v>63.7937017832442</v>
      </c>
      <c r="L96" s="111" t="n">
        <v>142.854781674088</v>
      </c>
      <c r="M96" s="111" t="n">
        <v>0.1035</v>
      </c>
      <c r="N96" s="111" t="n">
        <v>2.352405</v>
      </c>
      <c r="O96" s="111" t="n">
        <v>0.0019605</v>
      </c>
      <c r="P96" s="111" t="n">
        <v>0.0018005</v>
      </c>
      <c r="Q96" s="111" t="s">
        <v>82</v>
      </c>
      <c r="R96" s="111" t="n">
        <v>0.26775</v>
      </c>
      <c r="S96" s="111" t="n">
        <v>10.3275</v>
      </c>
      <c r="T96" s="111" t="n">
        <v>0.0295</v>
      </c>
      <c r="U96" s="111" t="s">
        <v>82</v>
      </c>
      <c r="V96" s="111" t="n">
        <v>0.53172755</v>
      </c>
      <c r="W96" s="111" t="n">
        <v>0.496703565330342</v>
      </c>
      <c r="X96" s="111" t="n">
        <v>0.015880543</v>
      </c>
      <c r="Y96" s="111" t="n">
        <v>0.029944356</v>
      </c>
      <c r="Z96" s="111" t="n">
        <v>0.010587813</v>
      </c>
      <c r="AA96" s="111" t="n">
        <v>0.013211172</v>
      </c>
      <c r="AB96" s="111" t="n">
        <v>0.069623884</v>
      </c>
      <c r="AC96" s="111" t="s">
        <v>82</v>
      </c>
      <c r="AD96" s="111" t="s">
        <v>82</v>
      </c>
      <c r="AE96" s="111" t="n">
        <v>5.9966486280726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21.0801921587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05</v>
      </c>
      <c r="Y97" s="111" t="s">
        <v>82</v>
      </c>
      <c r="Z97" s="111" t="n">
        <v>0.003715</v>
      </c>
      <c r="AA97" s="111" t="n">
        <v>0.004012</v>
      </c>
      <c r="AB97" s="111" t="n">
        <v>0.02643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576</v>
      </c>
      <c r="G98" s="111" t="n">
        <v>499.780724902297</v>
      </c>
      <c r="H98" s="111" t="n">
        <v>0.000238</v>
      </c>
      <c r="I98" s="111" t="s">
        <v>82</v>
      </c>
      <c r="J98" s="111" t="n">
        <v>2.37209225614586</v>
      </c>
      <c r="K98" s="111" t="n">
        <v>5.47382857897425</v>
      </c>
      <c r="L98" s="111" t="n">
        <v>6.439798328205</v>
      </c>
      <c r="M98" s="111" t="n">
        <v>0.002554</v>
      </c>
      <c r="N98" s="111" t="s">
        <v>82</v>
      </c>
      <c r="O98" s="111" t="s">
        <v>82</v>
      </c>
      <c r="P98" s="111" t="s">
        <v>82</v>
      </c>
      <c r="Q98" s="111" t="s">
        <v>82</v>
      </c>
      <c r="R98" s="111" t="n">
        <v>0.00261</v>
      </c>
      <c r="S98" s="111" t="n">
        <v>0.00277</v>
      </c>
      <c r="T98" s="111" t="n">
        <v>0.01708</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82.733902482695</v>
      </c>
      <c r="H99" s="132" t="s">
        <v>82</v>
      </c>
      <c r="I99" s="132" t="s">
        <v>82</v>
      </c>
      <c r="J99" s="132" t="n">
        <v>0.184919079592529</v>
      </c>
      <c r="K99" s="132" t="n">
        <v>0.528340227407227</v>
      </c>
      <c r="L99" s="132" t="n">
        <v>0.62157673812614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75.77362147838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3.6596454997161</v>
      </c>
      <c r="H101" s="111" t="s">
        <v>82</v>
      </c>
      <c r="I101" s="111" t="s">
        <v>82</v>
      </c>
      <c r="J101" s="111" t="s">
        <v>82</v>
      </c>
      <c r="K101" s="111" t="s">
        <v>82</v>
      </c>
      <c r="L101" s="111" t="s">
        <v>82</v>
      </c>
      <c r="M101" s="111" t="s">
        <v>82</v>
      </c>
      <c r="N101" s="111" t="n">
        <v>0.0084</v>
      </c>
      <c r="O101" s="111" t="n">
        <v>0.00015</v>
      </c>
      <c r="P101" s="111" t="s">
        <v>82</v>
      </c>
      <c r="Q101" s="111" t="s">
        <v>82</v>
      </c>
      <c r="R101" s="111" t="n">
        <v>0.00769</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328</v>
      </c>
      <c r="G102" s="111" t="n">
        <v>370.054721111055</v>
      </c>
      <c r="H102" s="111" t="n">
        <v>0.002322</v>
      </c>
      <c r="I102" s="111" t="n">
        <v>0.067684</v>
      </c>
      <c r="J102" s="111" t="n">
        <v>0.0930941853152616</v>
      </c>
      <c r="K102" s="111" t="n">
        <v>0.189619417232111</v>
      </c>
      <c r="L102" s="111" t="n">
        <v>0.240324222985861</v>
      </c>
      <c r="M102" s="111" t="n">
        <v>0.004503</v>
      </c>
      <c r="N102" s="111" t="n">
        <v>0.48403</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4.34800055619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0.40652589655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34375617647059</v>
      </c>
      <c r="Y104" s="111" t="n">
        <v>0.00217187808823529</v>
      </c>
      <c r="Z104" s="111" t="n">
        <v>0.00217187808823529</v>
      </c>
      <c r="AA104" s="111" t="n">
        <v>0.00217187808823529</v>
      </c>
      <c r="AB104" s="111" t="n">
        <v>0.022109390441176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439463</v>
      </c>
      <c r="G105" s="111" t="n">
        <v>719.349116926543</v>
      </c>
      <c r="H105" s="111" t="n">
        <v>0.0514127939</v>
      </c>
      <c r="I105" s="111" t="n">
        <v>2.860531241905</v>
      </c>
      <c r="J105" s="111" t="n">
        <v>12.9160241104592</v>
      </c>
      <c r="K105" s="111" t="n">
        <v>14.039245044744</v>
      </c>
      <c r="L105" s="111" t="n">
        <v>15.1340064005267</v>
      </c>
      <c r="M105" s="111" t="n">
        <v>3.139839066</v>
      </c>
      <c r="N105" s="111" t="n">
        <v>14.73748509455</v>
      </c>
      <c r="O105" s="111" t="n">
        <v>0.0050270443445</v>
      </c>
      <c r="P105" s="111" t="n">
        <v>0.001216181535</v>
      </c>
      <c r="Q105" s="111" t="n">
        <v>0.011735196105</v>
      </c>
      <c r="R105" s="111" t="n">
        <v>0.108257678562</v>
      </c>
      <c r="S105" s="111" t="n">
        <v>2.969043859248</v>
      </c>
      <c r="T105" s="111" t="n">
        <v>0.20198586787</v>
      </c>
      <c r="U105" s="111" t="n">
        <v>0.00721450735</v>
      </c>
      <c r="V105" s="111" t="n">
        <v>1.9055024261</v>
      </c>
      <c r="W105" s="111" t="n">
        <v>21.1290098461535</v>
      </c>
      <c r="X105" s="111" t="n">
        <v>0.0873746617358</v>
      </c>
      <c r="Y105" s="111" t="n">
        <v>0.04515486836</v>
      </c>
      <c r="Z105" s="111" t="n">
        <v>0.0395448336372</v>
      </c>
      <c r="AA105" s="111" t="n">
        <v>0.0420763720314</v>
      </c>
      <c r="AB105" s="111" t="n">
        <v>11.5558982947644</v>
      </c>
      <c r="AC105" s="111" t="n">
        <v>0.001041313905</v>
      </c>
      <c r="AD105" s="111" t="n">
        <v>3845.62029980876</v>
      </c>
      <c r="AE105" s="111" t="n">
        <v>0.00146880066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61425384021456</v>
      </c>
      <c r="G106" s="111" t="n">
        <v>33.6387285904826</v>
      </c>
      <c r="H106" s="111" t="s">
        <v>82</v>
      </c>
      <c r="I106" s="111" t="n">
        <v>611.261577250178</v>
      </c>
      <c r="J106" s="111" t="n">
        <v>4.45353097636049</v>
      </c>
      <c r="K106" s="111" t="n">
        <v>7.1605830269076</v>
      </c>
      <c r="L106" s="111" t="n">
        <v>13.222221684544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46806118078505</v>
      </c>
      <c r="G107" s="111" t="n">
        <v>29.6700290205572</v>
      </c>
      <c r="H107" s="111" t="s">
        <v>82</v>
      </c>
      <c r="I107" s="111" t="n">
        <v>659.830064021366</v>
      </c>
      <c r="J107" s="111" t="n">
        <v>5.574571317983</v>
      </c>
      <c r="K107" s="111" t="n">
        <v>9.00458755357215</v>
      </c>
      <c r="L107" s="111" t="n">
        <v>17.170140961328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8.63523549E-005</v>
      </c>
      <c r="G108" s="111" t="n">
        <v>0.01202886</v>
      </c>
      <c r="H108" s="111" t="s">
        <v>82</v>
      </c>
      <c r="I108" s="111" t="n">
        <v>8.47421879966761</v>
      </c>
      <c r="J108" s="111" t="n">
        <v>0.0504136177875775</v>
      </c>
      <c r="K108" s="111" t="n">
        <v>0.0781911360402763</v>
      </c>
      <c r="L108" s="111" t="n">
        <v>0.12029405544657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4111879088</v>
      </c>
      <c r="G109" s="111" t="n">
        <v>1.16924498858887</v>
      </c>
      <c r="H109" s="111" t="s">
        <v>82</v>
      </c>
      <c r="I109" s="111" t="n">
        <v>59.8020141778204</v>
      </c>
      <c r="J109" s="111" t="n">
        <v>0.0474332517994246</v>
      </c>
      <c r="K109" s="111" t="n">
        <v>0.158090642673882</v>
      </c>
      <c r="L109" s="111" t="n">
        <v>0.3946746276257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132199308</v>
      </c>
      <c r="G110" s="111" t="n">
        <v>0.006986645</v>
      </c>
      <c r="H110" s="111" t="s">
        <v>82</v>
      </c>
      <c r="I110" s="111" t="n">
        <v>16.7414514334388</v>
      </c>
      <c r="J110" s="111" t="n">
        <v>0.0227198387659185</v>
      </c>
      <c r="K110" s="111" t="n">
        <v>0.0757313289338836</v>
      </c>
      <c r="L110" s="111" t="n">
        <v>0.184933570435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255591124498</v>
      </c>
      <c r="G111" s="111" t="n">
        <v>0.013012925094</v>
      </c>
      <c r="H111" s="111" t="s">
        <v>82</v>
      </c>
      <c r="I111" s="111" t="n">
        <v>27.4771327019137</v>
      </c>
      <c r="J111" s="111" t="n">
        <v>0.171809512274793</v>
      </c>
      <c r="K111" s="111" t="n">
        <v>0.258453163019415</v>
      </c>
      <c r="L111" s="111" t="n">
        <v>0.41393168085805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1.74071345671097</v>
      </c>
      <c r="J112" s="111" t="n">
        <v>0.018120540995</v>
      </c>
      <c r="K112" s="111" t="n">
        <v>0.02718081145</v>
      </c>
      <c r="L112" s="111" t="n">
        <v>0.05250729439871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3129180120836</v>
      </c>
      <c r="G113" s="111" t="n">
        <v>4.82172801516534</v>
      </c>
      <c r="H113" s="111" t="s">
        <v>82</v>
      </c>
      <c r="I113" s="111" t="n">
        <v>461.133762513721</v>
      </c>
      <c r="J113" s="111" t="n">
        <v>5.44123992969654</v>
      </c>
      <c r="K113" s="111" t="n">
        <v>33.2009915783818</v>
      </c>
      <c r="L113" s="111" t="n">
        <v>65.775974176422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42062027805</v>
      </c>
      <c r="G114" s="111" t="n">
        <v>2.02377812563155</v>
      </c>
      <c r="H114" s="111" t="s">
        <v>82</v>
      </c>
      <c r="I114" s="111" t="n">
        <v>109.272252405738</v>
      </c>
      <c r="J114" s="111" t="n">
        <v>1.06831136484219</v>
      </c>
      <c r="K114" s="111" t="n">
        <v>7.25437954556069</v>
      </c>
      <c r="L114" s="111" t="n">
        <v>13.872188686116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43699332133</v>
      </c>
      <c r="G115" s="111" t="n">
        <v>11.9558030010977</v>
      </c>
      <c r="H115" s="111" t="s">
        <v>82</v>
      </c>
      <c r="I115" s="111" t="n">
        <v>98.785190521478</v>
      </c>
      <c r="J115" s="111" t="n">
        <v>4.32189763275582</v>
      </c>
      <c r="K115" s="111" t="n">
        <v>32.4270061837021</v>
      </c>
      <c r="L115" s="111" t="n">
        <v>79.530390365342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90670638592</v>
      </c>
      <c r="G116" s="111" t="s">
        <v>82</v>
      </c>
      <c r="H116" s="111" t="s">
        <v>82</v>
      </c>
      <c r="I116" s="111" t="n">
        <v>10.069786104147</v>
      </c>
      <c r="J116" s="111" t="n">
        <v>0.0661024126666667</v>
      </c>
      <c r="K116" s="111" t="n">
        <v>0.509890247166667</v>
      </c>
      <c r="L116" s="111" t="n">
        <v>0.51644024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9144379976</v>
      </c>
      <c r="G117" s="111" t="n">
        <v>3.87689904976078</v>
      </c>
      <c r="H117" s="111" t="s">
        <v>82</v>
      </c>
      <c r="I117" s="111" t="n">
        <v>66.0694965047487</v>
      </c>
      <c r="J117" s="111" t="n">
        <v>0.894984440124899</v>
      </c>
      <c r="K117" s="111" t="n">
        <v>6.73669498015966</v>
      </c>
      <c r="L117" s="111" t="n">
        <v>25.640969505588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497914</v>
      </c>
      <c r="G118" s="111" t="s">
        <v>82</v>
      </c>
      <c r="H118" s="111" t="s">
        <v>82</v>
      </c>
      <c r="I118" s="111" t="n">
        <v>20.3231200652059</v>
      </c>
      <c r="J118" s="111" t="n">
        <v>0.0232735052191781</v>
      </c>
      <c r="K118" s="111" t="n">
        <v>0.0409692053128767</v>
      </c>
      <c r="L118" s="111" t="n">
        <v>0.062515122779178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0.8984140318287</v>
      </c>
      <c r="G119" s="111" t="n">
        <v>2.63773751724E-006</v>
      </c>
      <c r="H119" s="111" t="s">
        <v>82</v>
      </c>
      <c r="I119" s="111" t="n">
        <v>616.3761609228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696923694543</v>
      </c>
      <c r="G120" s="111" t="s">
        <v>82</v>
      </c>
      <c r="H120" s="111" t="s">
        <v>82</v>
      </c>
      <c r="I120" s="111" t="n">
        <v>1.3072490647308</v>
      </c>
      <c r="J120" s="111" t="n">
        <v>1.935036164</v>
      </c>
      <c r="K120" s="111" t="n">
        <v>44.081333865</v>
      </c>
      <c r="L120" s="111" t="n">
        <v>446.68811709025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80452</v>
      </c>
      <c r="K121" s="111" t="n">
        <v>0.0502825</v>
      </c>
      <c r="L121" s="111" t="n">
        <v>0.2011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098187853</v>
      </c>
      <c r="G122" s="111" t="s">
        <v>82</v>
      </c>
      <c r="H122" s="111" t="s">
        <v>82</v>
      </c>
      <c r="I122" s="111" t="n">
        <v>134.99014488787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1012084973476</v>
      </c>
      <c r="G123" s="111" t="n">
        <v>59.9321960812192</v>
      </c>
      <c r="H123" s="111" t="n">
        <v>4.40145895321715</v>
      </c>
      <c r="I123" s="111" t="n">
        <v>7.17716910263178</v>
      </c>
      <c r="J123" s="111" t="n">
        <v>8.9133043123479</v>
      </c>
      <c r="K123" s="111" t="n">
        <v>9.1455304641651</v>
      </c>
      <c r="L123" s="111" t="n">
        <v>9.46357294665329</v>
      </c>
      <c r="M123" s="111" t="n">
        <v>490.607762984444</v>
      </c>
      <c r="N123" s="111" t="n">
        <v>0.318325778972984</v>
      </c>
      <c r="O123" s="111" t="n">
        <v>0.0180323273637876</v>
      </c>
      <c r="P123" s="111" t="n">
        <v>0.00294405344714899</v>
      </c>
      <c r="Q123" s="111" t="n">
        <v>0.0213443874918302</v>
      </c>
      <c r="R123" s="111" t="n">
        <v>0.0809614697965972</v>
      </c>
      <c r="S123" s="111" t="n">
        <v>1.4409444375E-005</v>
      </c>
      <c r="T123" s="111" t="n">
        <v>0.0651371825181714</v>
      </c>
      <c r="U123" s="111" t="n">
        <v>0.0132482405121704</v>
      </c>
      <c r="V123" s="111" t="n">
        <v>0.0103041870650215</v>
      </c>
      <c r="W123" s="111" t="n">
        <v>11.1580489761038</v>
      </c>
      <c r="X123" s="111" t="n">
        <v>0.13386373824375</v>
      </c>
      <c r="Y123" s="111" t="n">
        <v>0.131350106735494</v>
      </c>
      <c r="Z123" s="111" t="n">
        <v>0.0515458006386187</v>
      </c>
      <c r="AA123" s="111" t="n">
        <v>0.0488399951738812</v>
      </c>
      <c r="AB123" s="111" t="n">
        <v>184.708704183783</v>
      </c>
      <c r="AC123" s="111" t="n">
        <v>0.11828835</v>
      </c>
      <c r="AD123" s="111" t="s">
        <v>82</v>
      </c>
      <c r="AE123" s="111" t="n">
        <v>1.838102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985367014436</v>
      </c>
      <c r="H124" s="111" t="s">
        <v>82</v>
      </c>
      <c r="I124" s="111" t="n">
        <v>7.76182258482143</v>
      </c>
      <c r="J124" s="111" t="n">
        <v>0.349848464883384</v>
      </c>
      <c r="K124" s="111" t="n">
        <v>2.33232309922256</v>
      </c>
      <c r="L124" s="111" t="n">
        <v>3.8234804905287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46.1888963487727</v>
      </c>
      <c r="AD124" s="111" t="n">
        <v>24295.115500456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810273774134098</v>
      </c>
      <c r="G125" s="111" t="n">
        <v>99.1425717969595</v>
      </c>
      <c r="H125" s="111" t="n">
        <v>0.0609319915298771</v>
      </c>
      <c r="I125" s="111" t="n">
        <v>15.0022160382885</v>
      </c>
      <c r="J125" s="111" t="n">
        <v>0.0034128267</v>
      </c>
      <c r="K125" s="111" t="n">
        <v>0.0034128267</v>
      </c>
      <c r="L125" s="111" t="n">
        <v>0.0034128267</v>
      </c>
      <c r="M125" s="111" t="n">
        <v>0.175506651</v>
      </c>
      <c r="N125" s="111" t="s">
        <v>82</v>
      </c>
      <c r="O125" s="111" t="s">
        <v>82</v>
      </c>
      <c r="P125" s="111" t="n">
        <v>0.407577127163043</v>
      </c>
      <c r="Q125" s="111" t="s">
        <v>82</v>
      </c>
      <c r="R125" s="111" t="s">
        <v>82</v>
      </c>
      <c r="S125" s="111" t="s">
        <v>82</v>
      </c>
      <c r="T125" s="111" t="s">
        <v>82</v>
      </c>
      <c r="U125" s="111" t="s">
        <v>82</v>
      </c>
      <c r="V125" s="111" t="s">
        <v>82</v>
      </c>
      <c r="W125" s="111" t="n">
        <v>2.08332189525079</v>
      </c>
      <c r="X125" s="111" t="s">
        <v>82</v>
      </c>
      <c r="Y125" s="111" t="s">
        <v>82</v>
      </c>
      <c r="Z125" s="111" t="s">
        <v>82</v>
      </c>
      <c r="AA125" s="111" t="s">
        <v>82</v>
      </c>
      <c r="AB125" s="111" t="s">
        <v>82</v>
      </c>
      <c r="AC125" s="111" t="s">
        <v>82</v>
      </c>
      <c r="AD125" s="111" t="s">
        <v>82</v>
      </c>
      <c r="AE125" s="111" t="n">
        <v>37.882324942604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0120100607007</v>
      </c>
      <c r="H126" s="111" t="s">
        <v>82</v>
      </c>
      <c r="I126" s="111" t="n">
        <v>7.69849182429231</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53681696908321</v>
      </c>
      <c r="G127" s="111" t="n">
        <v>0.448247664024418</v>
      </c>
      <c r="H127" s="111" t="n">
        <v>0.3177179534857</v>
      </c>
      <c r="I127" s="111" t="n">
        <v>4.47888E-005</v>
      </c>
      <c r="J127" s="111" t="n">
        <v>0.0665401101168594</v>
      </c>
      <c r="K127" s="111" t="n">
        <v>0.117431357148206</v>
      </c>
      <c r="L127" s="111" t="n">
        <v>0.145086718983619</v>
      </c>
      <c r="M127" s="111" t="n">
        <v>0.43041057225554</v>
      </c>
      <c r="N127" s="111" t="n">
        <v>2.93521363070601</v>
      </c>
      <c r="O127" s="111" t="n">
        <v>0.307885312791719</v>
      </c>
      <c r="P127" s="111" t="n">
        <v>0.780214056189914</v>
      </c>
      <c r="Q127" s="111" t="n">
        <v>0.0268925400017012</v>
      </c>
      <c r="R127" s="111" t="n">
        <v>0.094819049482891</v>
      </c>
      <c r="S127" s="111" t="n">
        <v>0.174034022474471</v>
      </c>
      <c r="T127" s="111" t="n">
        <v>0.127313764967528</v>
      </c>
      <c r="U127" s="111" t="n">
        <v>0.0020100384</v>
      </c>
      <c r="V127" s="111" t="n">
        <v>2.22237878050409</v>
      </c>
      <c r="W127" s="111" t="n">
        <v>22.0892551608492</v>
      </c>
      <c r="X127" s="111" t="n">
        <v>0.000169790893333333</v>
      </c>
      <c r="Y127" s="111" t="n">
        <v>0.000762690893333333</v>
      </c>
      <c r="Z127" s="111" t="n">
        <v>0.000762690893333333</v>
      </c>
      <c r="AA127" s="111" t="n">
        <v>3.90893333333333E-007</v>
      </c>
      <c r="AB127" s="111" t="n">
        <v>0.00183571746737333</v>
      </c>
      <c r="AC127" s="111" t="n">
        <v>2.1559804736</v>
      </c>
      <c r="AD127" s="111" t="s">
        <v>82</v>
      </c>
      <c r="AE127" s="111" t="n">
        <v>2.3191019550159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3270870570342</v>
      </c>
      <c r="G128" s="111" t="n">
        <v>2.48339858455706</v>
      </c>
      <c r="H128" s="111" t="n">
        <v>3.19319840677108</v>
      </c>
      <c r="I128" s="111" t="n">
        <v>0.017340280119129</v>
      </c>
      <c r="J128" s="111" t="n">
        <v>0.26062327090438</v>
      </c>
      <c r="K128" s="111" t="n">
        <v>0.636332856884438</v>
      </c>
      <c r="L128" s="111" t="n">
        <v>0.777706932124761</v>
      </c>
      <c r="M128" s="111" t="n">
        <v>5.83547050063825</v>
      </c>
      <c r="N128" s="111" t="n">
        <v>20.3513572684044</v>
      </c>
      <c r="O128" s="111" t="n">
        <v>0.611171655549839</v>
      </c>
      <c r="P128" s="111" t="n">
        <v>1.31130310819563</v>
      </c>
      <c r="Q128" s="111" t="n">
        <v>0.785909865292415</v>
      </c>
      <c r="R128" s="111" t="n">
        <v>4.66771410501634</v>
      </c>
      <c r="S128" s="111" t="n">
        <v>10.0196807375377</v>
      </c>
      <c r="T128" s="111" t="n">
        <v>2.56030540264094</v>
      </c>
      <c r="U128" s="111" t="n">
        <v>0.001431834</v>
      </c>
      <c r="V128" s="111" t="n">
        <v>5.64493712659054</v>
      </c>
      <c r="W128" s="111" t="n">
        <v>88.1753842928946</v>
      </c>
      <c r="X128" s="111" t="n">
        <v>0.0413180009511068</v>
      </c>
      <c r="Y128" s="111" t="n">
        <v>0.0363682708603416</v>
      </c>
      <c r="Z128" s="111" t="n">
        <v>0.0426422545624649</v>
      </c>
      <c r="AA128" s="111" t="n">
        <v>0.0365056992995385</v>
      </c>
      <c r="AB128" s="111" t="n">
        <v>0.275128958399287</v>
      </c>
      <c r="AC128" s="111" t="n">
        <v>205.975985425793</v>
      </c>
      <c r="AD128" s="111" t="s">
        <v>82</v>
      </c>
      <c r="AE128" s="111" t="n">
        <v>118.50728301056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06449479741758</v>
      </c>
      <c r="G129" s="111" t="n">
        <v>0.217760703716975</v>
      </c>
      <c r="H129" s="111" t="n">
        <v>0.731719683074127</v>
      </c>
      <c r="I129" s="111" t="n">
        <v>0.00106224118</v>
      </c>
      <c r="J129" s="111" t="n">
        <v>0.303098022754122</v>
      </c>
      <c r="K129" s="111" t="n">
        <v>0.367455384466752</v>
      </c>
      <c r="L129" s="111" t="n">
        <v>0.386085183740281</v>
      </c>
      <c r="M129" s="111" t="n">
        <v>1.13335488084065</v>
      </c>
      <c r="N129" s="111" t="n">
        <v>10.7074934887288</v>
      </c>
      <c r="O129" s="111" t="n">
        <v>0.626025376655616</v>
      </c>
      <c r="P129" s="111" t="n">
        <v>0.716842094504229</v>
      </c>
      <c r="Q129" s="111" t="n">
        <v>0.0866537017552807</v>
      </c>
      <c r="R129" s="111" t="n">
        <v>0.664282776625441</v>
      </c>
      <c r="S129" s="111" t="n">
        <v>2.08530709674019</v>
      </c>
      <c r="T129" s="111" t="n">
        <v>4.82957452591756</v>
      </c>
      <c r="U129" s="111" t="n">
        <v>0.0169665751161545</v>
      </c>
      <c r="V129" s="111" t="n">
        <v>8.78870477931671</v>
      </c>
      <c r="W129" s="111" t="n">
        <v>133.020512501054</v>
      </c>
      <c r="X129" s="111" t="n">
        <v>0.0201360601216303</v>
      </c>
      <c r="Y129" s="111" t="n">
        <v>0.0327209517028492</v>
      </c>
      <c r="Z129" s="111" t="n">
        <v>0.0327209025070092</v>
      </c>
      <c r="AA129" s="111" t="n">
        <v>0.000671397249345009</v>
      </c>
      <c r="AB129" s="111" t="n">
        <v>0.110825549580834</v>
      </c>
      <c r="AC129" s="111" t="n">
        <v>2.46725995591633</v>
      </c>
      <c r="AD129" s="111" t="s">
        <v>82</v>
      </c>
      <c r="AE129" s="111" t="n">
        <v>2.0023175580508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99425691379307</v>
      </c>
      <c r="G130" s="111" t="n">
        <v>2.01413267511847</v>
      </c>
      <c r="H130" s="111" t="n">
        <v>0.288541609852212</v>
      </c>
      <c r="I130" s="111" t="n">
        <v>0.000832236952</v>
      </c>
      <c r="J130" s="111" t="n">
        <v>0.368563710360236</v>
      </c>
      <c r="K130" s="111" t="n">
        <v>0.420598377273752</v>
      </c>
      <c r="L130" s="111" t="n">
        <v>0.445236818296224</v>
      </c>
      <c r="M130" s="111" t="n">
        <v>3.45125519911726</v>
      </c>
      <c r="N130" s="111" t="n">
        <v>0.0640957428088</v>
      </c>
      <c r="O130" s="111" t="n">
        <v>0.006669252871473</v>
      </c>
      <c r="P130" s="111" t="n">
        <v>0.989745567432226</v>
      </c>
      <c r="Q130" s="111" t="n">
        <v>0.0020319528245</v>
      </c>
      <c r="R130" s="111" t="n">
        <v>0.00779679851066</v>
      </c>
      <c r="S130" s="111" t="n">
        <v>0.00762911552219</v>
      </c>
      <c r="T130" s="111" t="n">
        <v>0.0024580858173</v>
      </c>
      <c r="U130" s="111" t="n">
        <v>0.00266969826</v>
      </c>
      <c r="V130" s="111" t="n">
        <v>0.08091353598</v>
      </c>
      <c r="W130" s="111" t="n">
        <v>13.486078113528</v>
      </c>
      <c r="X130" s="111" t="n">
        <v>2.22958718946E-006</v>
      </c>
      <c r="Y130" s="111" t="n">
        <v>1.233284898E-006</v>
      </c>
      <c r="Z130" s="111" t="n">
        <v>1.129254949E-006</v>
      </c>
      <c r="AA130" s="111" t="n">
        <v>3.568965895E-006</v>
      </c>
      <c r="AB130" s="111" t="n">
        <v>2.522282059586E-005</v>
      </c>
      <c r="AC130" s="111" t="n">
        <v>0.13149200835</v>
      </c>
      <c r="AD130" s="111" t="s">
        <v>82</v>
      </c>
      <c r="AE130" s="111" t="n">
        <v>0.1942819066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99235982430998</v>
      </c>
      <c r="G131" s="111" t="n">
        <v>8.56542584366914</v>
      </c>
      <c r="H131" s="111" t="n">
        <v>0.303105153</v>
      </c>
      <c r="I131" s="111" t="s">
        <v>82</v>
      </c>
      <c r="J131" s="111" t="n">
        <v>6.38994685315124</v>
      </c>
      <c r="K131" s="111" t="n">
        <v>6.95993421658445</v>
      </c>
      <c r="L131" s="111" t="n">
        <v>7.91355461494776</v>
      </c>
      <c r="M131" s="111" t="n">
        <v>76.6871035619675</v>
      </c>
      <c r="N131" s="111" t="n">
        <v>1.868059217</v>
      </c>
      <c r="O131" s="111" t="n">
        <v>0.066870936</v>
      </c>
      <c r="P131" s="111" t="n">
        <v>0.412869031</v>
      </c>
      <c r="Q131" s="111" t="n">
        <v>0.027256929</v>
      </c>
      <c r="R131" s="111" t="n">
        <v>0.303461969</v>
      </c>
      <c r="S131" s="111" t="n">
        <v>0.545138576</v>
      </c>
      <c r="T131" s="111" t="n">
        <v>0.045792545</v>
      </c>
      <c r="U131" s="111" t="n">
        <v>0.001606416</v>
      </c>
      <c r="V131" s="111" t="n">
        <v>2.522270551</v>
      </c>
      <c r="W131" s="111" t="n">
        <v>91.8788481651787</v>
      </c>
      <c r="X131" s="111" t="n">
        <v>0.827710900496582</v>
      </c>
      <c r="Y131" s="111" t="n">
        <v>0.889959181739461</v>
      </c>
      <c r="Z131" s="111" t="n">
        <v>1.09053085952428</v>
      </c>
      <c r="AA131" s="111" t="n">
        <v>0.365757546896841</v>
      </c>
      <c r="AB131" s="111" t="n">
        <v>10.4971622520551</v>
      </c>
      <c r="AC131" s="111" t="n">
        <v>0.24714</v>
      </c>
      <c r="AD131" s="111" t="s">
        <v>82</v>
      </c>
      <c r="AE131" s="111" t="n">
        <v>126.48091897305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8348772466501</v>
      </c>
      <c r="G132" s="111" t="n">
        <v>0.683535019568093</v>
      </c>
      <c r="H132" s="111" t="n">
        <v>0.594264348954804</v>
      </c>
      <c r="I132" s="111" t="n">
        <v>8.98481988589709</v>
      </c>
      <c r="J132" s="111" t="n">
        <v>1.27745643186065</v>
      </c>
      <c r="K132" s="111" t="n">
        <v>1.27754343186065</v>
      </c>
      <c r="L132" s="111" t="n">
        <v>1.27764743186065</v>
      </c>
      <c r="M132" s="111" t="n">
        <v>1.77555533679612</v>
      </c>
      <c r="N132" s="111" t="n">
        <v>2.78869842794655</v>
      </c>
      <c r="O132" s="111" t="n">
        <v>0.0165722250793438</v>
      </c>
      <c r="P132" s="111" t="n">
        <v>0.006847033114446</v>
      </c>
      <c r="Q132" s="111" t="n">
        <v>0.00828733029577659</v>
      </c>
      <c r="R132" s="111" t="n">
        <v>0.225941252336173</v>
      </c>
      <c r="S132" s="111" t="n">
        <v>0.981151286336658</v>
      </c>
      <c r="T132" s="111" t="n">
        <v>0.0689296699556889</v>
      </c>
      <c r="U132" s="111" t="n">
        <v>0.00592275224632</v>
      </c>
      <c r="V132" s="111" t="n">
        <v>59.8572242389529</v>
      </c>
      <c r="W132" s="111" t="n">
        <v>21.1910893321817</v>
      </c>
      <c r="X132" s="111" t="n">
        <v>0.103789896235708</v>
      </c>
      <c r="Y132" s="111" t="n">
        <v>0.302516990844048</v>
      </c>
      <c r="Z132" s="111" t="n">
        <v>0.124603722186614</v>
      </c>
      <c r="AA132" s="111" t="n">
        <v>0.201266229424898</v>
      </c>
      <c r="AB132" s="111" t="n">
        <v>0.732176838691267</v>
      </c>
      <c r="AC132" s="111" t="s">
        <v>82</v>
      </c>
      <c r="AD132" s="111" t="s">
        <v>82</v>
      </c>
      <c r="AE132" s="111" t="n">
        <v>23.827019553790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5927794</v>
      </c>
      <c r="G133" s="111" t="n">
        <v>1.92645485295253</v>
      </c>
      <c r="H133" s="111" t="s">
        <v>82</v>
      </c>
      <c r="I133" s="111" t="n">
        <v>29.1078092022101</v>
      </c>
      <c r="J133" s="111" t="n">
        <v>4.91370509983478</v>
      </c>
      <c r="K133" s="111" t="n">
        <v>5.12169882045562</v>
      </c>
      <c r="L133" s="111" t="n">
        <v>6.5147633988322</v>
      </c>
      <c r="M133" s="111" t="n">
        <v>16.0750464861065</v>
      </c>
      <c r="N133" s="111" t="n">
        <v>0.054396277</v>
      </c>
      <c r="O133" s="111" t="n">
        <v>2.3264E-005</v>
      </c>
      <c r="P133" s="111" t="s">
        <v>82</v>
      </c>
      <c r="Q133" s="111" t="s">
        <v>82</v>
      </c>
      <c r="R133" s="111" t="s">
        <v>82</v>
      </c>
      <c r="S133" s="111" t="n">
        <v>4.93306524170459</v>
      </c>
      <c r="T133" s="111" t="n">
        <v>0.00552528</v>
      </c>
      <c r="U133" s="111" t="s">
        <v>82</v>
      </c>
      <c r="V133" s="111" t="n">
        <v>0.006064942</v>
      </c>
      <c r="W133" s="111" t="n">
        <v>54.1558526497355</v>
      </c>
      <c r="X133" s="111" t="n">
        <v>0.333683843015873</v>
      </c>
      <c r="Y133" s="111" t="n">
        <v>0.431775883063492</v>
      </c>
      <c r="Z133" s="111" t="n">
        <v>0.152053691063492</v>
      </c>
      <c r="AA133" s="111" t="n">
        <v>0.192253918164021</v>
      </c>
      <c r="AB133" s="111" t="n">
        <v>1.10976733530688</v>
      </c>
      <c r="AC133" s="111" t="s">
        <v>82</v>
      </c>
      <c r="AD133" s="111" t="s">
        <v>82</v>
      </c>
      <c r="AE133" s="111" t="n">
        <v>60.45404798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134.9961853233</v>
      </c>
      <c r="G134" s="159" t="n">
        <v>9022.71787055141</v>
      </c>
      <c r="H134" s="159" t="n">
        <v>6589.76619483349</v>
      </c>
      <c r="I134" s="159" t="n">
        <v>3126.20376059346</v>
      </c>
      <c r="J134" s="159" t="n">
        <v>1085.77004363594</v>
      </c>
      <c r="K134" s="159" t="n">
        <v>1515.85067419886</v>
      </c>
      <c r="L134" s="159" t="n">
        <v>2690.57821666751</v>
      </c>
      <c r="M134" s="159" t="n">
        <v>30993.0131425108</v>
      </c>
      <c r="N134" s="159" t="n">
        <v>5117.46598566903</v>
      </c>
      <c r="O134" s="159" t="n">
        <v>74.6788697136628</v>
      </c>
      <c r="P134" s="159" t="n">
        <v>82.6644978513919</v>
      </c>
      <c r="Q134" s="159" t="n">
        <v>117.228342232741</v>
      </c>
      <c r="R134" s="159" t="n">
        <v>474.175010844173</v>
      </c>
      <c r="S134" s="159" t="n">
        <v>2894.03044078765</v>
      </c>
      <c r="T134" s="159" t="n">
        <v>1307.3485930033</v>
      </c>
      <c r="U134" s="159" t="n">
        <v>167.993825991806</v>
      </c>
      <c r="V134" s="159" t="n">
        <v>5416.43780143167</v>
      </c>
      <c r="W134" s="159" t="n">
        <v>1981.93192582295</v>
      </c>
      <c r="X134" s="159" t="n">
        <v>53.807297251178</v>
      </c>
      <c r="Y134" s="159" t="n">
        <v>19.7476438781434</v>
      </c>
      <c r="Z134" s="159" t="n">
        <v>12.5583986338734</v>
      </c>
      <c r="AA134" s="159" t="n">
        <v>12.252140239985</v>
      </c>
      <c r="AB134" s="159" t="n">
        <v>628.117890412253</v>
      </c>
      <c r="AC134" s="159" t="n">
        <v>553.010968236453</v>
      </c>
      <c r="AD134" s="159" t="n">
        <v>58470.7917486698</v>
      </c>
      <c r="AE134" s="159" t="n">
        <v>5664.8272353478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3298395461406</v>
      </c>
      <c r="G140" s="191" t="n">
        <v>2.04222337026946</v>
      </c>
      <c r="H140" s="191" t="n">
        <v>3.13002282906445</v>
      </c>
      <c r="I140" s="191" t="n">
        <v>0.0799091436749403</v>
      </c>
      <c r="J140" s="191" t="n">
        <v>0.820345011812116</v>
      </c>
      <c r="K140" s="191" t="n">
        <v>0.907859923712116</v>
      </c>
      <c r="L140" s="191" t="n">
        <v>0.913646345538553</v>
      </c>
      <c r="M140" s="191" t="n">
        <v>6.82233400744679</v>
      </c>
      <c r="N140" s="191" t="n">
        <v>13.630346456793</v>
      </c>
      <c r="O140" s="191" t="n">
        <v>0.0229172035647514</v>
      </c>
      <c r="P140" s="191" t="n">
        <v>0.0043522598353332</v>
      </c>
      <c r="Q140" s="191" t="n">
        <v>1.94430310932868E-005</v>
      </c>
      <c r="R140" s="191" t="n">
        <v>0.0487699134580454</v>
      </c>
      <c r="S140" s="191" t="n">
        <v>1.50674270883538</v>
      </c>
      <c r="T140" s="191" t="n">
        <v>0.0849135672224606</v>
      </c>
      <c r="U140" s="191" t="n">
        <v>0.0759836625694969</v>
      </c>
      <c r="V140" s="191" t="n">
        <v>0.988365179138739</v>
      </c>
      <c r="W140" s="191" t="s">
        <v>82</v>
      </c>
      <c r="X140" s="191" t="s">
        <v>82</v>
      </c>
      <c r="Y140" s="191" t="s">
        <v>82</v>
      </c>
      <c r="Z140" s="191" t="s">
        <v>82</v>
      </c>
      <c r="AA140" s="191" t="s">
        <v>82</v>
      </c>
      <c r="AB140" s="191" t="n">
        <v>0.0686822748056988</v>
      </c>
      <c r="AC140" s="191" t="n">
        <v>0.04056337489893</v>
      </c>
      <c r="AD140" s="191" t="s">
        <v>82</v>
      </c>
      <c r="AE140" s="191" t="n">
        <v>0.016297323858335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31.034848200929</v>
      </c>
      <c r="G141" s="191" t="n">
        <v>11.4194718449993</v>
      </c>
      <c r="H141" s="191" t="n">
        <v>19.0851916314477</v>
      </c>
      <c r="I141" s="191" t="n">
        <v>0.922314691215953</v>
      </c>
      <c r="J141" s="191" t="n">
        <v>5.09519702015238</v>
      </c>
      <c r="K141" s="191" t="n">
        <v>5.39887017656238</v>
      </c>
      <c r="L141" s="191" t="n">
        <v>5.47660796831221</v>
      </c>
      <c r="M141" s="191" t="n">
        <v>29.6828108011974</v>
      </c>
      <c r="N141" s="191" t="n">
        <v>4.48550208310709</v>
      </c>
      <c r="O141" s="191" t="n">
        <v>0.202842334599646</v>
      </c>
      <c r="P141" s="191" t="n">
        <v>0.0817680569474342</v>
      </c>
      <c r="Q141" s="191" t="n">
        <v>0.000419347410626943</v>
      </c>
      <c r="R141" s="191" t="n">
        <v>0.239282118082492</v>
      </c>
      <c r="S141" s="191" t="n">
        <v>5.23355115111079</v>
      </c>
      <c r="T141" s="191" t="n">
        <v>0.590978992657433</v>
      </c>
      <c r="U141" s="191" t="n">
        <v>1.31981284735506</v>
      </c>
      <c r="V141" s="191" t="n">
        <v>3.96813341767587</v>
      </c>
      <c r="W141" s="191" t="s">
        <v>82</v>
      </c>
      <c r="X141" s="191" t="s">
        <v>82</v>
      </c>
      <c r="Y141" s="191" t="s">
        <v>82</v>
      </c>
      <c r="Z141" s="191" t="s">
        <v>82</v>
      </c>
      <c r="AA141" s="191" t="s">
        <v>82</v>
      </c>
      <c r="AB141" s="191" t="n">
        <v>0.219259934302508</v>
      </c>
      <c r="AC141" s="191" t="n">
        <v>0.398131659631975</v>
      </c>
      <c r="AD141" s="191" t="s">
        <v>82</v>
      </c>
      <c r="AE141" s="191" t="n">
        <v>0.1071095890421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53.97329968076</v>
      </c>
      <c r="G142" s="191" t="n">
        <v>56.175705990236</v>
      </c>
      <c r="H142" s="191" t="n">
        <v>1147.67641036426</v>
      </c>
      <c r="I142" s="191" t="n">
        <v>0.392476627080019</v>
      </c>
      <c r="J142" s="191" t="n">
        <v>108.870993996909</v>
      </c>
      <c r="K142" s="191" t="n">
        <v>110.593129114682</v>
      </c>
      <c r="L142" s="191" t="n">
        <v>113.256908247974</v>
      </c>
      <c r="M142" s="191" t="n">
        <v>136.010649444025</v>
      </c>
      <c r="N142" s="191" t="n">
        <v>4.09264172736053</v>
      </c>
      <c r="O142" s="191" t="n">
        <v>0.714341233726425</v>
      </c>
      <c r="P142" s="191" t="n">
        <v>1.27452028174907</v>
      </c>
      <c r="Q142" s="191" t="n">
        <v>5.07669915243768</v>
      </c>
      <c r="R142" s="191" t="n">
        <v>3.97470311740581</v>
      </c>
      <c r="S142" s="191" t="n">
        <v>7.5788876571626</v>
      </c>
      <c r="T142" s="191" t="n">
        <v>363.98747825167</v>
      </c>
      <c r="U142" s="191" t="n">
        <v>4.23693181016222</v>
      </c>
      <c r="V142" s="191" t="n">
        <v>13.7784508892925</v>
      </c>
      <c r="W142" s="191" t="n">
        <v>36.8456283531751</v>
      </c>
      <c r="X142" s="191" t="n">
        <v>0.213363342275868</v>
      </c>
      <c r="Y142" s="191" t="n">
        <v>0.190280852855098</v>
      </c>
      <c r="Z142" s="191" t="n">
        <v>0.148499275048725</v>
      </c>
      <c r="AA142" s="191" t="n">
        <v>0.151863012645326</v>
      </c>
      <c r="AB142" s="191" t="n">
        <v>2.52521003347709</v>
      </c>
      <c r="AC142" s="191" t="n">
        <v>2.04737650727359</v>
      </c>
      <c r="AD142" s="191" t="s">
        <v>82</v>
      </c>
      <c r="AE142" s="191" t="n">
        <v>17.175608878350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1398361609075</v>
      </c>
      <c r="G144" s="202" t="n">
        <v>2588.30348955966</v>
      </c>
      <c r="H144" s="202" t="s">
        <v>82</v>
      </c>
      <c r="I144" s="202" t="s">
        <v>82</v>
      </c>
      <c r="J144" s="202" t="s">
        <v>82</v>
      </c>
      <c r="K144" s="202" t="s">
        <v>82</v>
      </c>
      <c r="L144" s="202" t="s">
        <v>82</v>
      </c>
      <c r="M144" s="202" t="n">
        <v>379.5584333096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000.0288461538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87412915186592</v>
      </c>
      <c r="G146" s="202" t="n">
        <v>29.5379833278143</v>
      </c>
      <c r="H146" s="202" t="n">
        <v>2.31621469676052</v>
      </c>
      <c r="I146" s="202" t="n">
        <v>2.58679068948059</v>
      </c>
      <c r="J146" s="202" t="n">
        <v>17.0981029129877</v>
      </c>
      <c r="K146" s="202" t="n">
        <v>20.8976817992072</v>
      </c>
      <c r="L146" s="202" t="n">
        <v>27.9430066587127</v>
      </c>
      <c r="M146" s="202" t="n">
        <v>652.390180753129</v>
      </c>
      <c r="N146" s="202" t="s">
        <v>82</v>
      </c>
      <c r="O146" s="202" t="s">
        <v>82</v>
      </c>
      <c r="P146" s="202" t="s">
        <v>82</v>
      </c>
      <c r="Q146" s="202" t="s">
        <v>82</v>
      </c>
      <c r="R146" s="202" t="s">
        <v>82</v>
      </c>
      <c r="S146" s="202" t="s">
        <v>82</v>
      </c>
      <c r="T146" s="202" t="s">
        <v>82</v>
      </c>
      <c r="U146" s="202" t="s">
        <v>82</v>
      </c>
      <c r="V146" s="202" t="s">
        <v>82</v>
      </c>
      <c r="W146" s="202" t="n">
        <v>25.9949705321888</v>
      </c>
      <c r="X146" s="202" t="n">
        <v>1.4145606765392</v>
      </c>
      <c r="Y146" s="202" t="n">
        <v>0.851351474963088</v>
      </c>
      <c r="Z146" s="202" t="n">
        <v>0.425331649450022</v>
      </c>
      <c r="AA146" s="202" t="n">
        <v>0.549418753702199</v>
      </c>
      <c r="AB146" s="202" t="n">
        <v>9.54952635365451</v>
      </c>
      <c r="AC146" s="202" t="s">
        <v>82</v>
      </c>
      <c r="AD146" s="202" t="s">
        <v>82</v>
      </c>
      <c r="AE146" s="202" t="n">
        <v>0.0019957105828288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6.9609957611411</v>
      </c>
      <c r="G147" s="215" t="n">
        <v>683.628661918468</v>
      </c>
      <c r="H147" s="215" t="s">
        <v>82</v>
      </c>
      <c r="I147" s="215" t="n">
        <v>8.15342156698087</v>
      </c>
      <c r="J147" s="215" t="n">
        <v>5.79661851968842</v>
      </c>
      <c r="K147" s="215" t="n">
        <v>19.5625008995341</v>
      </c>
      <c r="L147" s="215" t="n">
        <v>20.4300146500949</v>
      </c>
      <c r="M147" s="215" t="n">
        <v>18.924236213624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2:3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