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735.81592004313</v>
      </c>
      <c r="G25" s="100" t="n">
        <v>36.1654021530862</v>
      </c>
      <c r="H25" s="100" t="n">
        <v>4689.03623872706</v>
      </c>
      <c r="I25" s="100" t="n">
        <v>3.09885412058354</v>
      </c>
      <c r="J25" s="100" t="n">
        <v>78.2694457100508</v>
      </c>
      <c r="K25" s="100" t="n">
        <v>122.985051467146</v>
      </c>
      <c r="L25" s="100" t="n">
        <v>158.135051794094</v>
      </c>
      <c r="M25" s="100" t="n">
        <v>321.543920300974</v>
      </c>
      <c r="N25" s="100" t="n">
        <v>180.731139684343</v>
      </c>
      <c r="O25" s="100" t="n">
        <v>10.2737194391564</v>
      </c>
      <c r="P25" s="100" t="n">
        <v>25.8294385115357</v>
      </c>
      <c r="Q25" s="100" t="n">
        <v>23.0842817042631</v>
      </c>
      <c r="R25" s="100" t="n">
        <v>60.049001277701</v>
      </c>
      <c r="S25" s="100" t="n">
        <v>57.5131979772843</v>
      </c>
      <c r="T25" s="100" t="n">
        <v>244.023847556696</v>
      </c>
      <c r="U25" s="100" t="n">
        <v>38.4257523820977</v>
      </c>
      <c r="V25" s="100" t="n">
        <v>168.577345431887</v>
      </c>
      <c r="W25" s="100" t="n">
        <v>909.247772168524</v>
      </c>
      <c r="X25" s="100" t="n">
        <v>0.288574192921504</v>
      </c>
      <c r="Y25" s="100" t="n">
        <v>0.305000003603052</v>
      </c>
      <c r="Z25" s="100" t="n">
        <v>0.259617791128586</v>
      </c>
      <c r="AA25" s="100" t="n">
        <v>0.0405136812911253</v>
      </c>
      <c r="AB25" s="100" t="n">
        <v>3.77201964226754</v>
      </c>
      <c r="AC25" s="100" t="n">
        <v>25.4787811797673</v>
      </c>
      <c r="AD25" s="100" t="s">
        <v>82</v>
      </c>
      <c r="AE25" s="100" t="n">
        <v>521.6246721695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4.985202815643</v>
      </c>
      <c r="G26" s="100" t="n">
        <v>5.81012419657754</v>
      </c>
      <c r="H26" s="100" t="n">
        <v>733.167824959639</v>
      </c>
      <c r="I26" s="100" t="n">
        <v>0.70287222562105</v>
      </c>
      <c r="J26" s="100" t="n">
        <v>21.095397089317</v>
      </c>
      <c r="K26" s="100" t="n">
        <v>25.5426983098887</v>
      </c>
      <c r="L26" s="100" t="n">
        <v>31.4176536971854</v>
      </c>
      <c r="M26" s="100" t="n">
        <v>31.2296598696232</v>
      </c>
      <c r="N26" s="100" t="n">
        <v>14.2444588879558</v>
      </c>
      <c r="O26" s="100" t="n">
        <v>3.42174020388028</v>
      </c>
      <c r="P26" s="100" t="n">
        <v>2.9188822490301</v>
      </c>
      <c r="Q26" s="100" t="n">
        <v>3.27302085987014</v>
      </c>
      <c r="R26" s="100" t="n">
        <v>11.3003947612828</v>
      </c>
      <c r="S26" s="100" t="n">
        <v>11.3598242309428</v>
      </c>
      <c r="T26" s="100" t="n">
        <v>341.395288883468</v>
      </c>
      <c r="U26" s="100" t="n">
        <v>4.72675836815071</v>
      </c>
      <c r="V26" s="100" t="n">
        <v>16.143567278336</v>
      </c>
      <c r="W26" s="100" t="n">
        <v>9.15048589087429</v>
      </c>
      <c r="X26" s="100" t="n">
        <v>0.0461107179402155</v>
      </c>
      <c r="Y26" s="100" t="n">
        <v>0.0129373829059059</v>
      </c>
      <c r="Z26" s="100" t="n">
        <v>0.00487506543502945</v>
      </c>
      <c r="AA26" s="100" t="n">
        <v>0.0265145992169808</v>
      </c>
      <c r="AB26" s="100" t="n">
        <v>0.163390570711653</v>
      </c>
      <c r="AC26" s="100" t="n">
        <v>0.0004984977536</v>
      </c>
      <c r="AD26" s="100" t="s">
        <v>82</v>
      </c>
      <c r="AE26" s="100" t="n">
        <v>9.5821215856607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9.082212221452</v>
      </c>
      <c r="G27" s="100" t="n">
        <v>12.127054899887</v>
      </c>
      <c r="H27" s="100" t="n">
        <v>139.358952983925</v>
      </c>
      <c r="I27" s="100" t="n">
        <v>0.266578638788</v>
      </c>
      <c r="J27" s="100" t="n">
        <v>5.37799186693159</v>
      </c>
      <c r="K27" s="100" t="n">
        <v>6.29220407272286</v>
      </c>
      <c r="L27" s="100" t="n">
        <v>7.8182151986032</v>
      </c>
      <c r="M27" s="100" t="n">
        <v>83.8809583833739</v>
      </c>
      <c r="N27" s="100" t="n">
        <v>1.50064117420071</v>
      </c>
      <c r="O27" s="100" t="n">
        <v>0.145479457320644</v>
      </c>
      <c r="P27" s="100" t="n">
        <v>0.738389215020418</v>
      </c>
      <c r="Q27" s="100" t="n">
        <v>0.289076738878189</v>
      </c>
      <c r="R27" s="100" t="n">
        <v>1.37520589940042</v>
      </c>
      <c r="S27" s="100" t="n">
        <v>1.37458066721474</v>
      </c>
      <c r="T27" s="100" t="n">
        <v>4.57484873726286</v>
      </c>
      <c r="U27" s="100" t="n">
        <v>0.198171322684947</v>
      </c>
      <c r="V27" s="100" t="n">
        <v>1.10702962873894</v>
      </c>
      <c r="W27" s="100" t="n">
        <v>2.37703739014063</v>
      </c>
      <c r="X27" s="100" t="n">
        <v>0.0302173642988979</v>
      </c>
      <c r="Y27" s="100" t="n">
        <v>0.0182418851674519</v>
      </c>
      <c r="Z27" s="100" t="n">
        <v>0.00929761552796579</v>
      </c>
      <c r="AA27" s="100" t="n">
        <v>0.0156692365212817</v>
      </c>
      <c r="AB27" s="100" t="n">
        <v>7.1282469156278</v>
      </c>
      <c r="AC27" s="100" t="n">
        <v>0.089296225</v>
      </c>
      <c r="AD27" s="100" t="s">
        <v>82</v>
      </c>
      <c r="AE27" s="100" t="n">
        <v>4.717519999922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0.310379862047</v>
      </c>
      <c r="G28" s="108" t="n">
        <v>7.37036249183892</v>
      </c>
      <c r="H28" s="108" t="n">
        <v>139.649674767178</v>
      </c>
      <c r="I28" s="108" t="n">
        <v>0.11845631308085</v>
      </c>
      <c r="J28" s="108" t="n">
        <v>11.0818828629586</v>
      </c>
      <c r="K28" s="108" t="n">
        <v>137.636283708662</v>
      </c>
      <c r="L28" s="108" t="n">
        <v>140.236678563856</v>
      </c>
      <c r="M28" s="108" t="n">
        <v>1246.97325373135</v>
      </c>
      <c r="N28" s="108" t="n">
        <v>74.7497366606918</v>
      </c>
      <c r="O28" s="108" t="n">
        <v>2.2487614971974</v>
      </c>
      <c r="P28" s="108" t="n">
        <v>0.819468436179819</v>
      </c>
      <c r="Q28" s="108" t="n">
        <v>3.57189228095317</v>
      </c>
      <c r="R28" s="108" t="n">
        <v>4.87573349731904</v>
      </c>
      <c r="S28" s="108" t="n">
        <v>10.7948480004613</v>
      </c>
      <c r="T28" s="108" t="n">
        <v>14.3212195511333</v>
      </c>
      <c r="U28" s="108" t="n">
        <v>1.07283884841496</v>
      </c>
      <c r="V28" s="108" t="n">
        <v>27.1645673713894</v>
      </c>
      <c r="W28" s="108" t="n">
        <v>213.474160952484</v>
      </c>
      <c r="X28" s="108" t="n">
        <v>0.0703412409505241</v>
      </c>
      <c r="Y28" s="108" t="n">
        <v>0.160290972364119</v>
      </c>
      <c r="Z28" s="108" t="n">
        <v>0.0402189876530382</v>
      </c>
      <c r="AA28" s="108" t="n">
        <v>0.0836292540710774</v>
      </c>
      <c r="AB28" s="108" t="n">
        <v>5.76763857384193</v>
      </c>
      <c r="AC28" s="108" t="n">
        <v>0.0151444610664969</v>
      </c>
      <c r="AD28" s="108" t="s">
        <v>82</v>
      </c>
      <c r="AE28" s="108" t="n">
        <v>7.8147427874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4326549154929</v>
      </c>
      <c r="G29" s="108" t="n">
        <v>1.41638692371868</v>
      </c>
      <c r="H29" s="108" t="n">
        <v>88.8168795336773</v>
      </c>
      <c r="I29" s="108" t="n">
        <v>0.01420758729074</v>
      </c>
      <c r="J29" s="108" t="n">
        <v>2.54340749394345</v>
      </c>
      <c r="K29" s="108" t="n">
        <v>3.60593587979335</v>
      </c>
      <c r="L29" s="108" t="n">
        <v>4.92534615549683</v>
      </c>
      <c r="M29" s="108" t="n">
        <v>39.9307769878734</v>
      </c>
      <c r="N29" s="108" t="n">
        <v>108.785541885632</v>
      </c>
      <c r="O29" s="108" t="n">
        <v>4.7146727389318</v>
      </c>
      <c r="P29" s="108" t="n">
        <v>2.82482533070949</v>
      </c>
      <c r="Q29" s="108" t="n">
        <v>9.42011683128965</v>
      </c>
      <c r="R29" s="108" t="n">
        <v>1.36293673610842</v>
      </c>
      <c r="S29" s="108" t="n">
        <v>61.2725863302396</v>
      </c>
      <c r="T29" s="108" t="n">
        <v>32.9917398920242</v>
      </c>
      <c r="U29" s="108" t="n">
        <v>3.87552577210575</v>
      </c>
      <c r="V29" s="108" t="n">
        <v>259.347521208521</v>
      </c>
      <c r="W29" s="108" t="n">
        <v>230.953250325179</v>
      </c>
      <c r="X29" s="108" t="n">
        <v>0.00220795758806865</v>
      </c>
      <c r="Y29" s="108" t="n">
        <v>0.0136945881741831</v>
      </c>
      <c r="Z29" s="108" t="n">
        <v>0.00511600573835621</v>
      </c>
      <c r="AA29" s="108" t="n">
        <v>0.00554351355122818</v>
      </c>
      <c r="AB29" s="108" t="n">
        <v>22.7088646630518</v>
      </c>
      <c r="AC29" s="108" t="n">
        <v>2.73337427176984</v>
      </c>
      <c r="AD29" s="108" t="s">
        <v>82</v>
      </c>
      <c r="AE29" s="108" t="n">
        <v>66.548382717735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2.326779522935</v>
      </c>
      <c r="G30" s="108" t="n">
        <v>5.10972425190453</v>
      </c>
      <c r="H30" s="108" t="n">
        <v>207.227298522104</v>
      </c>
      <c r="I30" s="108" t="n">
        <v>0.130968176826</v>
      </c>
      <c r="J30" s="108" t="n">
        <v>4.58635030739333</v>
      </c>
      <c r="K30" s="108" t="n">
        <v>5.59348104662521</v>
      </c>
      <c r="L30" s="108" t="n">
        <v>6.90712630679177</v>
      </c>
      <c r="M30" s="108" t="n">
        <v>60.431764665271</v>
      </c>
      <c r="N30" s="108" t="n">
        <v>5.51798103914149</v>
      </c>
      <c r="O30" s="108" t="n">
        <v>1.00503802284637</v>
      </c>
      <c r="P30" s="108" t="n">
        <v>1.19977073034505</v>
      </c>
      <c r="Q30" s="108" t="n">
        <v>1.30509208409961</v>
      </c>
      <c r="R30" s="108" t="n">
        <v>2.7471608845304</v>
      </c>
      <c r="S30" s="108" t="n">
        <v>2.0059498796093</v>
      </c>
      <c r="T30" s="108" t="n">
        <v>86.4853194371903</v>
      </c>
      <c r="U30" s="108" t="n">
        <v>0.83567289538001</v>
      </c>
      <c r="V30" s="108" t="n">
        <v>5.54991457490607</v>
      </c>
      <c r="W30" s="108" t="n">
        <v>4.7823724445917</v>
      </c>
      <c r="X30" s="108" t="n">
        <v>0.00685677380026353</v>
      </c>
      <c r="Y30" s="108" t="n">
        <v>0.0362429950400195</v>
      </c>
      <c r="Z30" s="108" t="n">
        <v>0.0159903074701082</v>
      </c>
      <c r="AA30" s="108" t="n">
        <v>0.0155821195707826</v>
      </c>
      <c r="AB30" s="108" t="n">
        <v>1.35118831091117</v>
      </c>
      <c r="AC30" s="108" t="n">
        <v>0.019985728090254</v>
      </c>
      <c r="AD30" s="108" t="s">
        <v>82</v>
      </c>
      <c r="AE30" s="108" t="n">
        <v>2.9180517598342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2.9048903194436</v>
      </c>
      <c r="G31" s="108" t="n">
        <v>4.0848488986998</v>
      </c>
      <c r="H31" s="108" t="n">
        <v>91.5242996083103</v>
      </c>
      <c r="I31" s="108" t="n">
        <v>0.009101569362</v>
      </c>
      <c r="J31" s="108" t="n">
        <v>4.66260448113542</v>
      </c>
      <c r="K31" s="108" t="n">
        <v>6.22347383391384</v>
      </c>
      <c r="L31" s="108" t="n">
        <v>7.66084062153879</v>
      </c>
      <c r="M31" s="108" t="n">
        <v>26.3614854705881</v>
      </c>
      <c r="N31" s="108" t="n">
        <v>2.36581274052402</v>
      </c>
      <c r="O31" s="108" t="n">
        <v>0.588820348111653</v>
      </c>
      <c r="P31" s="108" t="n">
        <v>0.853254747288876</v>
      </c>
      <c r="Q31" s="108" t="n">
        <v>0.57206909414649</v>
      </c>
      <c r="R31" s="108" t="n">
        <v>1.78903194503896</v>
      </c>
      <c r="S31" s="108" t="n">
        <v>1.29908302758869</v>
      </c>
      <c r="T31" s="108" t="n">
        <v>34.7563540855036</v>
      </c>
      <c r="U31" s="108" t="n">
        <v>0.509021584139613</v>
      </c>
      <c r="V31" s="108" t="n">
        <v>9.57755879043617</v>
      </c>
      <c r="W31" s="108" t="n">
        <v>2.57988497184816</v>
      </c>
      <c r="X31" s="108" t="n">
        <v>0.00550602432108406</v>
      </c>
      <c r="Y31" s="108" t="n">
        <v>0.0168183860052482</v>
      </c>
      <c r="Z31" s="108" t="n">
        <v>0.00640342021587382</v>
      </c>
      <c r="AA31" s="108" t="n">
        <v>0.00770836899421915</v>
      </c>
      <c r="AB31" s="108" t="n">
        <v>0.518343651243187</v>
      </c>
      <c r="AC31" s="108" t="n">
        <v>0.0312604798493098</v>
      </c>
      <c r="AD31" s="108" t="s">
        <v>82</v>
      </c>
      <c r="AE31" s="108" t="n">
        <v>1.3586182984976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7838232776876</v>
      </c>
      <c r="G32" s="108" t="n">
        <v>5.86940799283758</v>
      </c>
      <c r="H32" s="108" t="n">
        <v>176.058825535157</v>
      </c>
      <c r="I32" s="108" t="n">
        <v>0.04742486534254</v>
      </c>
      <c r="J32" s="108" t="n">
        <v>4.11552851539118</v>
      </c>
      <c r="K32" s="108" t="n">
        <v>5.59627911590026</v>
      </c>
      <c r="L32" s="108" t="n">
        <v>7.1421773856891</v>
      </c>
      <c r="M32" s="108" t="n">
        <v>29.0765395848167</v>
      </c>
      <c r="N32" s="108" t="n">
        <v>4.76621533912172</v>
      </c>
      <c r="O32" s="108" t="n">
        <v>0.881137580503854</v>
      </c>
      <c r="P32" s="108" t="n">
        <v>0.835818132139417</v>
      </c>
      <c r="Q32" s="108" t="n">
        <v>1.15061619081504</v>
      </c>
      <c r="R32" s="108" t="n">
        <v>2.63438625564766</v>
      </c>
      <c r="S32" s="108" t="n">
        <v>1.83167803731452</v>
      </c>
      <c r="T32" s="108" t="n">
        <v>88.3679053869108</v>
      </c>
      <c r="U32" s="108" t="n">
        <v>0.947411234112917</v>
      </c>
      <c r="V32" s="108" t="n">
        <v>6.40019545812669</v>
      </c>
      <c r="W32" s="108" t="n">
        <v>2.61979310046433</v>
      </c>
      <c r="X32" s="108" t="n">
        <v>0.0096271370626853</v>
      </c>
      <c r="Y32" s="108" t="n">
        <v>0.033788669128207</v>
      </c>
      <c r="Z32" s="108" t="n">
        <v>0.0146293445440807</v>
      </c>
      <c r="AA32" s="108" t="n">
        <v>0.017269952078893</v>
      </c>
      <c r="AB32" s="108" t="n">
        <v>0.290593768813866</v>
      </c>
      <c r="AC32" s="108" t="n">
        <v>0.0457437010785141</v>
      </c>
      <c r="AD32" s="108" t="s">
        <v>82</v>
      </c>
      <c r="AE32" s="108" t="n">
        <v>2.3689356531054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72.337524191075</v>
      </c>
      <c r="G33" s="111" t="n">
        <v>42.3698082499418</v>
      </c>
      <c r="H33" s="111" t="n">
        <v>762.543244707265</v>
      </c>
      <c r="I33" s="111" t="n">
        <v>3.53016522192855</v>
      </c>
      <c r="J33" s="111" t="n">
        <v>62.8767061416022</v>
      </c>
      <c r="K33" s="111" t="n">
        <v>85.2642160621782</v>
      </c>
      <c r="L33" s="111" t="n">
        <v>116.696827641904</v>
      </c>
      <c r="M33" s="111" t="n">
        <v>954.031427643648</v>
      </c>
      <c r="N33" s="111" t="n">
        <v>382.55200421393</v>
      </c>
      <c r="O33" s="111" t="n">
        <v>22.7382991808915</v>
      </c>
      <c r="P33" s="111" t="n">
        <v>11.5214288619544</v>
      </c>
      <c r="Q33" s="111" t="n">
        <v>42.3928943141086</v>
      </c>
      <c r="R33" s="111" t="n">
        <v>67.3319508304196</v>
      </c>
      <c r="S33" s="111" t="n">
        <v>54.9239469008771</v>
      </c>
      <c r="T33" s="111" t="n">
        <v>195.187141715496</v>
      </c>
      <c r="U33" s="111" t="n">
        <v>69.3904356967325</v>
      </c>
      <c r="V33" s="111" t="n">
        <v>562.294843913853</v>
      </c>
      <c r="W33" s="111" t="n">
        <v>169.402924524053</v>
      </c>
      <c r="X33" s="111" t="n">
        <v>0.254976025219131</v>
      </c>
      <c r="Y33" s="111" t="n">
        <v>0.186736594232324</v>
      </c>
      <c r="Z33" s="111" t="n">
        <v>0.05387841201948</v>
      </c>
      <c r="AA33" s="111" t="n">
        <v>0.0590803471375308</v>
      </c>
      <c r="AB33" s="111" t="n">
        <v>12.3192092351423</v>
      </c>
      <c r="AC33" s="111" t="n">
        <v>4.74726186916409</v>
      </c>
      <c r="AD33" s="111" t="s">
        <v>82</v>
      </c>
      <c r="AE33" s="111" t="n">
        <v>186.96467784915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9.763609460442</v>
      </c>
      <c r="G34" s="111" t="n">
        <v>60.3168659404657</v>
      </c>
      <c r="H34" s="111" t="n">
        <v>19.5760719885243</v>
      </c>
      <c r="I34" s="111" t="n">
        <v>0.263389528344235</v>
      </c>
      <c r="J34" s="111" t="n">
        <v>32.663353432233</v>
      </c>
      <c r="K34" s="111" t="n">
        <v>33.7904253449751</v>
      </c>
      <c r="L34" s="111" t="n">
        <v>35.488403204858</v>
      </c>
      <c r="M34" s="111" t="n">
        <v>316.84832145451</v>
      </c>
      <c r="N34" s="111" t="n">
        <v>12.0060938116598</v>
      </c>
      <c r="O34" s="111" t="n">
        <v>0.0834081134101614</v>
      </c>
      <c r="P34" s="111" t="n">
        <v>0.0361174733006704</v>
      </c>
      <c r="Q34" s="111" t="n">
        <v>0.0726649924141818</v>
      </c>
      <c r="R34" s="111" t="n">
        <v>0.186460349677043</v>
      </c>
      <c r="S34" s="111" t="n">
        <v>3.79570723365491</v>
      </c>
      <c r="T34" s="111" t="n">
        <v>3.3965753429023</v>
      </c>
      <c r="U34" s="111" t="n">
        <v>0.334412863553368</v>
      </c>
      <c r="V34" s="111" t="n">
        <v>3.23174011844799</v>
      </c>
      <c r="W34" s="111" t="n">
        <v>2.68236082524236</v>
      </c>
      <c r="X34" s="111" t="n">
        <v>0.137871432468096</v>
      </c>
      <c r="Y34" s="111" t="n">
        <v>0.235693450872365</v>
      </c>
      <c r="Z34" s="111" t="n">
        <v>0.248289549357889</v>
      </c>
      <c r="AA34" s="111" t="n">
        <v>0.0680862107438349</v>
      </c>
      <c r="AB34" s="111" t="n">
        <v>1.16301448308795</v>
      </c>
      <c r="AC34" s="111" t="n">
        <v>0.240287229578994</v>
      </c>
      <c r="AD34" s="111" t="s">
        <v>82</v>
      </c>
      <c r="AE34" s="111" t="n">
        <v>5.4737278456900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4192576735753</v>
      </c>
      <c r="G35" s="111" t="n">
        <v>3.90967785487991</v>
      </c>
      <c r="H35" s="111" t="n">
        <v>1.07445399261944</v>
      </c>
      <c r="I35" s="111" t="n">
        <v>0.0356061663068481</v>
      </c>
      <c r="J35" s="111" t="n">
        <v>0.373239087060177</v>
      </c>
      <c r="K35" s="111" t="n">
        <v>0.462238941632309</v>
      </c>
      <c r="L35" s="111" t="n">
        <v>0.746001270203879</v>
      </c>
      <c r="M35" s="111" t="n">
        <v>61.1900320388732</v>
      </c>
      <c r="N35" s="111" t="n">
        <v>17.5868599302551</v>
      </c>
      <c r="O35" s="111" t="n">
        <v>0.00686774961953765</v>
      </c>
      <c r="P35" s="111" t="n">
        <v>4.04358724165127E-005</v>
      </c>
      <c r="Q35" s="111" t="n">
        <v>9.02496487178562E-006</v>
      </c>
      <c r="R35" s="111" t="n">
        <v>0.0131131139287418</v>
      </c>
      <c r="S35" s="111" t="n">
        <v>0.379939013362532</v>
      </c>
      <c r="T35" s="111" t="n">
        <v>0.0258440369595493</v>
      </c>
      <c r="U35" s="111" t="n">
        <v>0.0255160348106312</v>
      </c>
      <c r="V35" s="111" t="n">
        <v>0.276628954151569</v>
      </c>
      <c r="W35" s="111" t="n">
        <v>0.0014322762897493</v>
      </c>
      <c r="X35" s="111" t="n">
        <v>3.58536256485281E-005</v>
      </c>
      <c r="Y35" s="111" t="n">
        <v>0.000166037447176109</v>
      </c>
      <c r="Z35" s="111" t="n">
        <v>0.000158158360733157</v>
      </c>
      <c r="AA35" s="111" t="n">
        <v>5.70787808908393E-005</v>
      </c>
      <c r="AB35" s="111" t="n">
        <v>0.017446231797605</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8.115754552662</v>
      </c>
      <c r="G36" s="111" t="n">
        <v>7.27424231189647</v>
      </c>
      <c r="H36" s="111" t="n">
        <v>1.93846404132188</v>
      </c>
      <c r="I36" s="111" t="n">
        <v>0.0768928053801422</v>
      </c>
      <c r="J36" s="111" t="n">
        <v>0.766830898196157</v>
      </c>
      <c r="K36" s="111" t="n">
        <v>0.915132411619102</v>
      </c>
      <c r="L36" s="111" t="n">
        <v>1.49378476744994</v>
      </c>
      <c r="M36" s="111" t="n">
        <v>32.8316504868733</v>
      </c>
      <c r="N36" s="111" t="n">
        <v>3.78390074934295</v>
      </c>
      <c r="O36" s="111" t="n">
        <v>0.0180892905601262</v>
      </c>
      <c r="P36" s="111" t="n">
        <v>6.50711543090559E-005</v>
      </c>
      <c r="Q36" s="111" t="n">
        <v>3.53450893523407E-005</v>
      </c>
      <c r="R36" s="111" t="n">
        <v>0.033716440763674</v>
      </c>
      <c r="S36" s="111" t="n">
        <v>0.552796628377595</v>
      </c>
      <c r="T36" s="111" t="n">
        <v>0.051748937233448</v>
      </c>
      <c r="U36" s="111" t="n">
        <v>0.104409619454682</v>
      </c>
      <c r="V36" s="111" t="n">
        <v>0.455591130603699</v>
      </c>
      <c r="W36" s="111" t="n">
        <v>0.00637856931771373</v>
      </c>
      <c r="X36" s="111" t="n">
        <v>0.000223808696395469</v>
      </c>
      <c r="Y36" s="111" t="n">
        <v>0.000379870776725027</v>
      </c>
      <c r="Z36" s="111" t="n">
        <v>0.000106670060247168</v>
      </c>
      <c r="AA36" s="111" t="n">
        <v>0.000111229806848611</v>
      </c>
      <c r="AB36" s="111" t="n">
        <v>0.017166753840854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922.21914439828</v>
      </c>
      <c r="G37" s="111" t="n">
        <v>2115.05244551579</v>
      </c>
      <c r="H37" s="111" t="n">
        <v>160.442412920967</v>
      </c>
      <c r="I37" s="111" t="n">
        <v>49.6652965907634</v>
      </c>
      <c r="J37" s="111" t="n">
        <v>92.9288626656989</v>
      </c>
      <c r="K37" s="111" t="n">
        <v>93.7882217574258</v>
      </c>
      <c r="L37" s="111" t="n">
        <v>92.7583497034051</v>
      </c>
      <c r="M37" s="111" t="n">
        <v>18964.7629232804</v>
      </c>
      <c r="N37" s="111" t="n">
        <v>4569.73725168314</v>
      </c>
      <c r="O37" s="111" t="n">
        <v>1.44382901807137</v>
      </c>
      <c r="P37" s="111" t="n">
        <v>0.723435046608636</v>
      </c>
      <c r="Q37" s="111" t="n">
        <v>0.166043134909641</v>
      </c>
      <c r="R37" s="111" t="n">
        <v>3.2024121334337</v>
      </c>
      <c r="S37" s="111" t="n">
        <v>19.3492973973746</v>
      </c>
      <c r="T37" s="111" t="n">
        <v>1.98465243642487</v>
      </c>
      <c r="U37" s="111" t="n">
        <v>0.0643772723053425</v>
      </c>
      <c r="V37" s="111" t="n">
        <v>297.586013111399</v>
      </c>
      <c r="W37" s="111" t="n">
        <v>99.1200424706483</v>
      </c>
      <c r="X37" s="111" t="n">
        <v>1.0703029271925</v>
      </c>
      <c r="Y37" s="111" t="n">
        <v>1.14709368673713</v>
      </c>
      <c r="Z37" s="111" t="n">
        <v>0.801650829030409</v>
      </c>
      <c r="AA37" s="111" t="n">
        <v>1.05945310281205</v>
      </c>
      <c r="AB37" s="111" t="n">
        <v>10.5906484465321</v>
      </c>
      <c r="AC37" s="111" t="n">
        <v>3.43492684054133</v>
      </c>
      <c r="AD37" s="111" t="s">
        <v>82</v>
      </c>
      <c r="AE37" s="111" t="n">
        <v>0.28790841477660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38.629601349546</v>
      </c>
      <c r="G38" s="111" t="n">
        <v>130.101650616827</v>
      </c>
      <c r="H38" s="111" t="n">
        <v>48.9098888874146</v>
      </c>
      <c r="I38" s="111" t="n">
        <v>0.618210034163971</v>
      </c>
      <c r="J38" s="111" t="n">
        <v>65.0548338173083</v>
      </c>
      <c r="K38" s="111" t="n">
        <v>65.6354093739905</v>
      </c>
      <c r="L38" s="111" t="n">
        <v>63.1904873999764</v>
      </c>
      <c r="M38" s="111" t="n">
        <v>1591.42611006621</v>
      </c>
      <c r="N38" s="111" t="n">
        <v>234.006108960843</v>
      </c>
      <c r="O38" s="111" t="n">
        <v>0.215662155311482</v>
      </c>
      <c r="P38" s="111" t="n">
        <v>0.0674903775242453</v>
      </c>
      <c r="Q38" s="111" t="n">
        <v>0.0206713413167922</v>
      </c>
      <c r="R38" s="111" t="n">
        <v>0.792925796940933</v>
      </c>
      <c r="S38" s="111" t="n">
        <v>5.9107907959586</v>
      </c>
      <c r="T38" s="111" t="n">
        <v>0.341931147127037</v>
      </c>
      <c r="U38" s="111" t="n">
        <v>0.019164901141802</v>
      </c>
      <c r="V38" s="111" t="n">
        <v>43.8286653864688</v>
      </c>
      <c r="W38" s="111" t="n">
        <v>5.65924108095018</v>
      </c>
      <c r="X38" s="111" t="n">
        <v>0.358164603722562</v>
      </c>
      <c r="Y38" s="111" t="n">
        <v>0.397377280794436</v>
      </c>
      <c r="Z38" s="111" t="n">
        <v>0.305691067576011</v>
      </c>
      <c r="AA38" s="111" t="n">
        <v>0.299705239023999</v>
      </c>
      <c r="AB38" s="111" t="n">
        <v>2.36376224343444</v>
      </c>
      <c r="AC38" s="111" t="n">
        <v>1.46079581922665</v>
      </c>
      <c r="AD38" s="111" t="s">
        <v>82</v>
      </c>
      <c r="AE38" s="111" t="n">
        <v>0.36929741270270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05.79691263174</v>
      </c>
      <c r="G39" s="111" t="n">
        <v>128.886481507176</v>
      </c>
      <c r="H39" s="111" t="n">
        <v>126.102817382413</v>
      </c>
      <c r="I39" s="111" t="n">
        <v>0.66661921606563</v>
      </c>
      <c r="J39" s="111" t="n">
        <v>72.4140228022854</v>
      </c>
      <c r="K39" s="111" t="n">
        <v>73.0562337075327</v>
      </c>
      <c r="L39" s="111" t="n">
        <v>72.2396402898537</v>
      </c>
      <c r="M39" s="111" t="n">
        <v>441.090639025909</v>
      </c>
      <c r="N39" s="111" t="n">
        <v>44.9680089061919</v>
      </c>
      <c r="O39" s="111" t="n">
        <v>0.449032690792146</v>
      </c>
      <c r="P39" s="111" t="n">
        <v>0.185736369460625</v>
      </c>
      <c r="Q39" s="111" t="n">
        <v>0.0163280406912141</v>
      </c>
      <c r="R39" s="111" t="n">
        <v>1.72931716668719</v>
      </c>
      <c r="S39" s="111" t="n">
        <v>5.74239325316589</v>
      </c>
      <c r="T39" s="111" t="n">
        <v>0.565541023576863</v>
      </c>
      <c r="U39" s="111" t="n">
        <v>0.0183746396292153</v>
      </c>
      <c r="V39" s="111" t="n">
        <v>90.2498507019565</v>
      </c>
      <c r="W39" s="111" t="n">
        <v>2.79312601622736</v>
      </c>
      <c r="X39" s="111" t="n">
        <v>0.247070583856061</v>
      </c>
      <c r="Y39" s="111" t="n">
        <v>0.5794885768473</v>
      </c>
      <c r="Z39" s="111" t="n">
        <v>0.565196585970609</v>
      </c>
      <c r="AA39" s="111" t="n">
        <v>0.117665826905935</v>
      </c>
      <c r="AB39" s="111" t="n">
        <v>3.8843758446655</v>
      </c>
      <c r="AC39" s="111" t="n">
        <v>0.890546210530534</v>
      </c>
      <c r="AD39" s="111" t="s">
        <v>82</v>
      </c>
      <c r="AE39" s="111" t="n">
        <v>20.65054366066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0141933739362</v>
      </c>
      <c r="G40" s="111" t="n">
        <v>481.809219778659</v>
      </c>
      <c r="H40" s="111" t="n">
        <v>2.40372686985444</v>
      </c>
      <c r="I40" s="111" t="n">
        <v>0.128320187919012</v>
      </c>
      <c r="J40" s="111" t="n">
        <v>9.33150143635424</v>
      </c>
      <c r="K40" s="111" t="n">
        <v>9.36240777249763</v>
      </c>
      <c r="L40" s="111" t="n">
        <v>8.58333618023965</v>
      </c>
      <c r="M40" s="111" t="n">
        <v>1446.76860325666</v>
      </c>
      <c r="N40" s="111" t="n">
        <v>210.565120951103</v>
      </c>
      <c r="O40" s="111" t="n">
        <v>0.0476796005291797</v>
      </c>
      <c r="P40" s="111" t="n">
        <v>0.00936605827837209</v>
      </c>
      <c r="Q40" s="111" t="n">
        <v>0.00259823203535524</v>
      </c>
      <c r="R40" s="111" t="n">
        <v>0.0925650619575792</v>
      </c>
      <c r="S40" s="111" t="n">
        <v>1.05420199511495</v>
      </c>
      <c r="T40" s="111" t="n">
        <v>0.0687197625992282</v>
      </c>
      <c r="U40" s="111" t="n">
        <v>0.00157921665970774</v>
      </c>
      <c r="V40" s="111" t="n">
        <v>9.83677371940556</v>
      </c>
      <c r="W40" s="111" t="n">
        <v>2.11949169135152</v>
      </c>
      <c r="X40" s="111" t="n">
        <v>0.0469905000550445</v>
      </c>
      <c r="Y40" s="111" t="n">
        <v>0.0474979687334737</v>
      </c>
      <c r="Z40" s="111" t="n">
        <v>0.0301439581791759</v>
      </c>
      <c r="AA40" s="111" t="n">
        <v>0.0490815319185703</v>
      </c>
      <c r="AB40" s="111" t="n">
        <v>0.394885589446492</v>
      </c>
      <c r="AC40" s="111" t="n">
        <v>0.00265129555206022</v>
      </c>
      <c r="AD40" s="111" t="s">
        <v>82</v>
      </c>
      <c r="AE40" s="111" t="n">
        <v>0.0012292450297214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20.09228450836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8287083631631</v>
      </c>
      <c r="K42" s="111" t="n">
        <v>46.3416716453178</v>
      </c>
      <c r="L42" s="111" t="n">
        <v>65.3838182078668</v>
      </c>
      <c r="M42" s="111" t="s">
        <v>82</v>
      </c>
      <c r="N42" s="111" t="n">
        <v>142.305608503007</v>
      </c>
      <c r="O42" s="111" t="n">
        <v>0.485736378762995</v>
      </c>
      <c r="P42" s="111" t="n">
        <v>0.0931834346057394</v>
      </c>
      <c r="Q42" s="111" t="n">
        <v>0.420661179748276</v>
      </c>
      <c r="R42" s="111" t="n">
        <v>34.1365119301549</v>
      </c>
      <c r="S42" s="111" t="n">
        <v>2265.08015907066</v>
      </c>
      <c r="T42" s="111" t="n">
        <v>6.12483463179029</v>
      </c>
      <c r="U42" s="111" t="n">
        <v>2.3232722585648</v>
      </c>
      <c r="V42" s="111" t="n">
        <v>1920.51598622401</v>
      </c>
      <c r="W42" s="111" t="s">
        <v>82</v>
      </c>
      <c r="X42" s="111" t="n">
        <v>0.0340694478987448</v>
      </c>
      <c r="Y42" s="111" t="n">
        <v>0.0450250100157803</v>
      </c>
      <c r="Z42" s="111" t="n">
        <v>0.00826656991898677</v>
      </c>
      <c r="AA42" s="111" t="n">
        <v>0.0180122207962461</v>
      </c>
      <c r="AB42" s="111" t="n">
        <v>0.10539799058855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7681729868187</v>
      </c>
      <c r="K43" s="111" t="n">
        <v>20.3518396548829</v>
      </c>
      <c r="L43" s="111" t="n">
        <v>39.6290486114036</v>
      </c>
      <c r="M43" s="111" t="s">
        <v>82</v>
      </c>
      <c r="N43" s="111" t="n">
        <v>0.544804929483733</v>
      </c>
      <c r="O43" s="111" t="n">
        <v>0.0026939580020348</v>
      </c>
      <c r="P43" s="111" t="n">
        <v>5.24157858067971E-005</v>
      </c>
      <c r="Q43" s="111" t="n">
        <v>1.13854749232896</v>
      </c>
      <c r="R43" s="111" t="n">
        <v>0.911939835588376</v>
      </c>
      <c r="S43" s="111" t="n">
        <v>1.74434900613501</v>
      </c>
      <c r="T43" s="111" t="n">
        <v>0.856235920177806</v>
      </c>
      <c r="U43" s="111" t="s">
        <v>82</v>
      </c>
      <c r="V43" s="111" t="n">
        <v>37.4082692295598</v>
      </c>
      <c r="W43" s="111" t="s">
        <v>82</v>
      </c>
      <c r="X43" s="111" t="n">
        <v>0.113438559674934</v>
      </c>
      <c r="Y43" s="111" t="n">
        <v>0.0671019457709443</v>
      </c>
      <c r="Z43" s="111" t="n">
        <v>0.0671019457709443</v>
      </c>
      <c r="AA43" s="111" t="n">
        <v>0.0486035715313867</v>
      </c>
      <c r="AB43" s="111" t="n">
        <v>0.29624602274821</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3.372713812287</v>
      </c>
      <c r="G44" s="111" t="n">
        <v>8.72776219977822</v>
      </c>
      <c r="H44" s="111" t="n">
        <v>7.01491188521189</v>
      </c>
      <c r="I44" s="111" t="n">
        <v>0.020563308801793</v>
      </c>
      <c r="J44" s="111" t="n">
        <v>5.66348829071621</v>
      </c>
      <c r="K44" s="111" t="n">
        <v>7.52241876489295</v>
      </c>
      <c r="L44" s="111" t="n">
        <v>12.284239104101</v>
      </c>
      <c r="M44" s="111" t="n">
        <v>26.0101446896122</v>
      </c>
      <c r="N44" s="111" t="n">
        <v>0.936761352162801</v>
      </c>
      <c r="O44" s="111" t="n">
        <v>0.024122935948862</v>
      </c>
      <c r="P44" s="111" t="n">
        <v>0.0107551591426379</v>
      </c>
      <c r="Q44" s="111" t="n">
        <v>0.0229777348764588</v>
      </c>
      <c r="R44" s="111" t="n">
        <v>0.0674382173641837</v>
      </c>
      <c r="S44" s="111" t="n">
        <v>66.075340838192</v>
      </c>
      <c r="T44" s="111" t="n">
        <v>0.917352136145309</v>
      </c>
      <c r="U44" s="111" t="n">
        <v>0.0922831824814813</v>
      </c>
      <c r="V44" s="111" t="n">
        <v>1.17750118311137</v>
      </c>
      <c r="W44" s="111" t="n">
        <v>0.666430439662395</v>
      </c>
      <c r="X44" s="111" t="n">
        <v>0.0734563143765761</v>
      </c>
      <c r="Y44" s="111" t="n">
        <v>0.0160512273739307</v>
      </c>
      <c r="Z44" s="111" t="n">
        <v>0.0136244817435659</v>
      </c>
      <c r="AA44" s="111" t="n">
        <v>0.0109886443085687</v>
      </c>
      <c r="AB44" s="111" t="n">
        <v>0.762000483679005</v>
      </c>
      <c r="AC44" s="111" t="n">
        <v>0.045384939192</v>
      </c>
      <c r="AD44" s="111" t="s">
        <v>82</v>
      </c>
      <c r="AE44" s="111" t="n">
        <v>2.269315489809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9495684355996</v>
      </c>
      <c r="G45" s="100" t="n">
        <v>1.38964119963912</v>
      </c>
      <c r="H45" s="100" t="n">
        <v>2.42634146279443</v>
      </c>
      <c r="I45" s="100" t="n">
        <v>0.004621135</v>
      </c>
      <c r="J45" s="100" t="n">
        <v>0.998354337687463</v>
      </c>
      <c r="K45" s="100" t="n">
        <v>1.05118978994027</v>
      </c>
      <c r="L45" s="100" t="n">
        <v>1.05673953419308</v>
      </c>
      <c r="M45" s="100" t="n">
        <v>6.18213154459962</v>
      </c>
      <c r="N45" s="100" t="n">
        <v>0.005</v>
      </c>
      <c r="O45" s="100" t="n">
        <v>0.000511</v>
      </c>
      <c r="P45" s="100" t="n">
        <v>0.002</v>
      </c>
      <c r="Q45" s="100" t="n">
        <v>0.004</v>
      </c>
      <c r="R45" s="100" t="n">
        <v>0.000795366</v>
      </c>
      <c r="S45" s="100" t="n">
        <v>0.01387928</v>
      </c>
      <c r="T45" s="100" t="n">
        <v>0.106232669</v>
      </c>
      <c r="U45" s="100" t="n">
        <v>0.01</v>
      </c>
      <c r="V45" s="100" t="n">
        <v>0.031325737</v>
      </c>
      <c r="W45" s="100" t="n">
        <v>0.132036981</v>
      </c>
      <c r="X45" s="100" t="n">
        <v>0.007262034</v>
      </c>
      <c r="Y45" s="100" t="n">
        <v>0.006073701</v>
      </c>
      <c r="Z45" s="100" t="n">
        <v>0.003036851</v>
      </c>
      <c r="AA45" s="100" t="n">
        <v>1.32E-006</v>
      </c>
      <c r="AB45" s="100" t="n">
        <v>0.021176863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1.15048280379</v>
      </c>
      <c r="G46" s="111" t="n">
        <v>181.034772137353</v>
      </c>
      <c r="H46" s="111" t="n">
        <v>178.101436298209</v>
      </c>
      <c r="I46" s="111" t="n">
        <v>0.0325776622181298</v>
      </c>
      <c r="J46" s="111" t="n">
        <v>18.1824385491701</v>
      </c>
      <c r="K46" s="111" t="n">
        <v>18.6752635948776</v>
      </c>
      <c r="L46" s="111" t="n">
        <v>19.6218656879811</v>
      </c>
      <c r="M46" s="111" t="n">
        <v>418.04082335821</v>
      </c>
      <c r="N46" s="111" t="n">
        <v>32.7505759778686</v>
      </c>
      <c r="O46" s="111" t="n">
        <v>0.191295748465739</v>
      </c>
      <c r="P46" s="111" t="n">
        <v>0.115549859812328</v>
      </c>
      <c r="Q46" s="111" t="n">
        <v>0.58370113657252</v>
      </c>
      <c r="R46" s="111" t="n">
        <v>0.482081619859526</v>
      </c>
      <c r="S46" s="111" t="n">
        <v>1.87596399408755</v>
      </c>
      <c r="T46" s="111" t="n">
        <v>31.6049940384005</v>
      </c>
      <c r="U46" s="111" t="n">
        <v>1.024313916622</v>
      </c>
      <c r="V46" s="111" t="n">
        <v>3.47097166618511</v>
      </c>
      <c r="W46" s="111" t="n">
        <v>12.7536680022791</v>
      </c>
      <c r="X46" s="111" t="n">
        <v>0.0350472600804176</v>
      </c>
      <c r="Y46" s="111" t="n">
        <v>0.0530924385961183</v>
      </c>
      <c r="Z46" s="111" t="n">
        <v>0.0355123059051752</v>
      </c>
      <c r="AA46" s="111" t="n">
        <v>0.0299499467446192</v>
      </c>
      <c r="AB46" s="111" t="n">
        <v>1.45622724761241</v>
      </c>
      <c r="AC46" s="111" t="n">
        <v>0.377894679656852</v>
      </c>
      <c r="AD46" s="111" t="s">
        <v>82</v>
      </c>
      <c r="AE46" s="111" t="n">
        <v>0.99386986864716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9402436760129</v>
      </c>
      <c r="G47" s="111" t="n">
        <v>0.933937382295758</v>
      </c>
      <c r="H47" s="111" t="n">
        <v>0.0663513392995875</v>
      </c>
      <c r="I47" s="111" t="n">
        <v>0.0041079</v>
      </c>
      <c r="J47" s="111" t="n">
        <v>0.0976214695960569</v>
      </c>
      <c r="K47" s="111" t="n">
        <v>0.100015783280496</v>
      </c>
      <c r="L47" s="111" t="n">
        <v>0.117060889185671</v>
      </c>
      <c r="M47" s="111" t="n">
        <v>3.89373312261763</v>
      </c>
      <c r="N47" s="111" t="n">
        <v>0.00472263569716241</v>
      </c>
      <c r="O47" s="111" t="n">
        <v>0.000154171386703667</v>
      </c>
      <c r="P47" s="111" t="n">
        <v>0.00085318807405596</v>
      </c>
      <c r="Q47" s="111" t="n">
        <v>0.00102301056</v>
      </c>
      <c r="R47" s="111" t="n">
        <v>0.000592469826543009</v>
      </c>
      <c r="S47" s="111" t="n">
        <v>0.00960545976448984</v>
      </c>
      <c r="T47" s="111" t="n">
        <v>0.000804356626554998</v>
      </c>
      <c r="U47" s="111" t="n">
        <v>0.000201413338766321</v>
      </c>
      <c r="V47" s="111" t="n">
        <v>0.0123276839931958</v>
      </c>
      <c r="W47" s="111" t="n">
        <v>0.00354929000035584</v>
      </c>
      <c r="X47" s="111" t="n">
        <v>5.1150528E-006</v>
      </c>
      <c r="Y47" s="111" t="n">
        <v>6.8200704E-006</v>
      </c>
      <c r="Z47" s="111" t="n">
        <v>6.8200704E-006</v>
      </c>
      <c r="AA47" s="111" t="n">
        <v>6.8200704E-006</v>
      </c>
      <c r="AB47" s="111" t="n">
        <v>0.000826634140214707</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8.034494161445</v>
      </c>
      <c r="G48" s="111" t="n">
        <v>26.1408301378365</v>
      </c>
      <c r="H48" s="111" t="n">
        <v>178.66788357308</v>
      </c>
      <c r="I48" s="111" t="n">
        <v>1.25992416874614</v>
      </c>
      <c r="J48" s="111" t="n">
        <v>12.9638728762325</v>
      </c>
      <c r="K48" s="111" t="n">
        <v>14.1506935847736</v>
      </c>
      <c r="L48" s="111" t="n">
        <v>15.6136037519239</v>
      </c>
      <c r="M48" s="111" t="n">
        <v>255.657482847575</v>
      </c>
      <c r="N48" s="111" t="n">
        <v>17.1757768294561</v>
      </c>
      <c r="O48" s="111" t="n">
        <v>1.40322856633992</v>
      </c>
      <c r="P48" s="111" t="n">
        <v>1.24415153768127</v>
      </c>
      <c r="Q48" s="111" t="n">
        <v>1.6460495914916</v>
      </c>
      <c r="R48" s="111" t="n">
        <v>2.90530225819996</v>
      </c>
      <c r="S48" s="111" t="n">
        <v>6.44176016303763</v>
      </c>
      <c r="T48" s="111" t="n">
        <v>58.442025845153</v>
      </c>
      <c r="U48" s="111" t="n">
        <v>1.10437882566152</v>
      </c>
      <c r="V48" s="111" t="n">
        <v>12.5392996366264</v>
      </c>
      <c r="W48" s="111" t="n">
        <v>98.1343495368174</v>
      </c>
      <c r="X48" s="111" t="n">
        <v>4.83187221019265</v>
      </c>
      <c r="Y48" s="111" t="n">
        <v>0.165058834802275</v>
      </c>
      <c r="Z48" s="111" t="n">
        <v>0.0619767123300834</v>
      </c>
      <c r="AA48" s="111" t="n">
        <v>0.0895532872970251</v>
      </c>
      <c r="AB48" s="111" t="n">
        <v>22.761676489295</v>
      </c>
      <c r="AC48" s="111" t="n">
        <v>2.32010593078148</v>
      </c>
      <c r="AD48" s="111" t="s">
        <v>82</v>
      </c>
      <c r="AE48" s="111" t="n">
        <v>24.190500705249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25342642858141</v>
      </c>
      <c r="G49" s="111" t="n">
        <v>2.76232911886812</v>
      </c>
      <c r="H49" s="111" t="n">
        <v>0.0161274208</v>
      </c>
      <c r="I49" s="111" t="n">
        <v>0.000722475257142857</v>
      </c>
      <c r="J49" s="111" t="n">
        <v>0.258998333698503</v>
      </c>
      <c r="K49" s="111" t="n">
        <v>0.271456292698503</v>
      </c>
      <c r="L49" s="111" t="n">
        <v>0.271456292698503</v>
      </c>
      <c r="M49" s="111" t="n">
        <v>41.0318724309676</v>
      </c>
      <c r="N49" s="111" t="n">
        <v>0.000843006616746363</v>
      </c>
      <c r="O49" s="111" t="n">
        <v>0.000276036604977069</v>
      </c>
      <c r="P49" s="111" t="n">
        <v>0.000216003626319741</v>
      </c>
      <c r="Q49" s="111" t="n">
        <v>7.44840090757727E-006</v>
      </c>
      <c r="R49" s="111" t="n">
        <v>0.000400380322993939</v>
      </c>
      <c r="S49" s="111" t="n">
        <v>0.00106047452891572</v>
      </c>
      <c r="T49" s="111" t="n">
        <v>0.000328175411330111</v>
      </c>
      <c r="U49" s="111" t="n">
        <v>4.96560060505152E-006</v>
      </c>
      <c r="V49" s="111" t="n">
        <v>0.0550335249742371</v>
      </c>
      <c r="W49" s="111" t="n">
        <v>0.0505182513699884</v>
      </c>
      <c r="X49" s="111" t="n">
        <v>0.0029714277710509</v>
      </c>
      <c r="Y49" s="111" t="n">
        <v>0.00261087508025999</v>
      </c>
      <c r="Z49" s="111" t="n">
        <v>0.00146261498190682</v>
      </c>
      <c r="AA49" s="111" t="n">
        <v>0.0010574475712134</v>
      </c>
      <c r="AB49" s="111" t="n">
        <v>0.00810236540443111</v>
      </c>
      <c r="AC49" s="111" t="n">
        <v>1.0864428381504E-005</v>
      </c>
      <c r="AD49" s="111" t="s">
        <v>82</v>
      </c>
      <c r="AE49" s="111" t="n">
        <v>0.000498498370516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7.045131034942</v>
      </c>
      <c r="G50" s="111" t="n">
        <v>790.885075846141</v>
      </c>
      <c r="H50" s="111" t="n">
        <v>376.000012862899</v>
      </c>
      <c r="I50" s="111" t="n">
        <v>7.80917863416421</v>
      </c>
      <c r="J50" s="111" t="n">
        <v>372.726692537836</v>
      </c>
      <c r="K50" s="111" t="n">
        <v>385.053031667406</v>
      </c>
      <c r="L50" s="111" t="n">
        <v>422.960487660952</v>
      </c>
      <c r="M50" s="111" t="n">
        <v>5486.63869584723</v>
      </c>
      <c r="N50" s="111" t="n">
        <v>68.5553093245583</v>
      </c>
      <c r="O50" s="111" t="n">
        <v>3.00107739914019</v>
      </c>
      <c r="P50" s="111" t="n">
        <v>2.53125200899598</v>
      </c>
      <c r="Q50" s="111" t="n">
        <v>9.48166046893576</v>
      </c>
      <c r="R50" s="111" t="n">
        <v>29.4556641645647</v>
      </c>
      <c r="S50" s="111" t="n">
        <v>21.1080258367855</v>
      </c>
      <c r="T50" s="111" t="n">
        <v>79.9624421306656</v>
      </c>
      <c r="U50" s="111" t="n">
        <v>7.3436546342385</v>
      </c>
      <c r="V50" s="111" t="n">
        <v>196.776705780636</v>
      </c>
      <c r="W50" s="111" t="n">
        <v>306.106026456622</v>
      </c>
      <c r="X50" s="111" t="n">
        <v>55.2672720368358</v>
      </c>
      <c r="Y50" s="111" t="n">
        <v>15.455051614592</v>
      </c>
      <c r="Z50" s="111" t="n">
        <v>8.55143070873485</v>
      </c>
      <c r="AA50" s="111" t="n">
        <v>10.5687295133874</v>
      </c>
      <c r="AB50" s="111" t="n">
        <v>201.606434747768</v>
      </c>
      <c r="AC50" s="111" t="n">
        <v>2.55517448775091</v>
      </c>
      <c r="AD50" s="111" t="s">
        <v>82</v>
      </c>
      <c r="AE50" s="111" t="n">
        <v>73.88884014484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19902281837394</v>
      </c>
      <c r="G51" s="111" t="n">
        <v>36.7947297871702</v>
      </c>
      <c r="H51" s="111" t="n">
        <v>0.261776486785774</v>
      </c>
      <c r="I51" s="111" t="n">
        <v>0.0108696506544429</v>
      </c>
      <c r="J51" s="111" t="n">
        <v>0.28503937840436</v>
      </c>
      <c r="K51" s="111" t="n">
        <v>0.290462991632548</v>
      </c>
      <c r="L51" s="111" t="n">
        <v>0.297656989223415</v>
      </c>
      <c r="M51" s="111" t="n">
        <v>265.491263529015</v>
      </c>
      <c r="N51" s="111" t="n">
        <v>12.674091046011</v>
      </c>
      <c r="O51" s="111" t="n">
        <v>0.00200210559717217</v>
      </c>
      <c r="P51" s="111" t="n">
        <v>0.00168850308495153</v>
      </c>
      <c r="Q51" s="111" t="n">
        <v>5.83748936102147E-005</v>
      </c>
      <c r="R51" s="111" t="n">
        <v>0.00638732962305091</v>
      </c>
      <c r="S51" s="111" t="n">
        <v>0.119670382932505</v>
      </c>
      <c r="T51" s="111" t="n">
        <v>0.00688320220218827</v>
      </c>
      <c r="U51" s="111" t="n">
        <v>0.000984886143276723</v>
      </c>
      <c r="V51" s="111" t="n">
        <v>0.324443910794605</v>
      </c>
      <c r="W51" s="111" t="n">
        <v>0.308381214791391</v>
      </c>
      <c r="X51" s="111" t="n">
        <v>0.0177507218684964</v>
      </c>
      <c r="Y51" s="111" t="n">
        <v>0.0368430776717311</v>
      </c>
      <c r="Z51" s="111" t="n">
        <v>0.0369782181957073</v>
      </c>
      <c r="AA51" s="111" t="n">
        <v>0.0121840420315236</v>
      </c>
      <c r="AB51" s="111" t="n">
        <v>0.103722885054058</v>
      </c>
      <c r="AC51" s="111" t="n">
        <v>0.00146406054974291</v>
      </c>
      <c r="AD51" s="111" t="s">
        <v>82</v>
      </c>
      <c r="AE51" s="111" t="n">
        <v>0.00025114976170005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7.3346940897824</v>
      </c>
      <c r="G52" s="111" t="n">
        <v>16.4421041017309</v>
      </c>
      <c r="H52" s="111" t="n">
        <v>39.4270590447254</v>
      </c>
      <c r="I52" s="111" t="n">
        <v>0.139423168389077</v>
      </c>
      <c r="J52" s="111" t="n">
        <v>5.00912207885469</v>
      </c>
      <c r="K52" s="111" t="n">
        <v>5.40091226055348</v>
      </c>
      <c r="L52" s="111" t="n">
        <v>6.32558698346089</v>
      </c>
      <c r="M52" s="111" t="n">
        <v>154.559955471681</v>
      </c>
      <c r="N52" s="111" t="n">
        <v>1.54633694847636</v>
      </c>
      <c r="O52" s="111" t="n">
        <v>0.138543079214874</v>
      </c>
      <c r="P52" s="111" t="n">
        <v>0.0754449303396281</v>
      </c>
      <c r="Q52" s="111" t="n">
        <v>0.16782982900542</v>
      </c>
      <c r="R52" s="111" t="n">
        <v>0.526462571726625</v>
      </c>
      <c r="S52" s="111" t="n">
        <v>0.476793683191281</v>
      </c>
      <c r="T52" s="111" t="n">
        <v>13.0393136649949</v>
      </c>
      <c r="U52" s="111" t="n">
        <v>0.170090159873087</v>
      </c>
      <c r="V52" s="111" t="n">
        <v>2.14522321719421</v>
      </c>
      <c r="W52" s="111" t="n">
        <v>12.2771127815159</v>
      </c>
      <c r="X52" s="111" t="n">
        <v>0.902634635453234</v>
      </c>
      <c r="Y52" s="111" t="n">
        <v>0.151727675959809</v>
      </c>
      <c r="Z52" s="111" t="n">
        <v>0.0284345384592514</v>
      </c>
      <c r="AA52" s="111" t="n">
        <v>0.197165894492247</v>
      </c>
      <c r="AB52" s="111" t="n">
        <v>5.21295263419142</v>
      </c>
      <c r="AC52" s="111" t="n">
        <v>0.0725488248330201</v>
      </c>
      <c r="AD52" s="111" t="s">
        <v>82</v>
      </c>
      <c r="AE52" s="111" t="n">
        <v>1.4056147478648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7.261587337655</v>
      </c>
      <c r="G53" s="111" t="n">
        <v>140.027966416087</v>
      </c>
      <c r="H53" s="111" t="n">
        <v>35.1890585652958</v>
      </c>
      <c r="I53" s="111" t="n">
        <v>0.325915617043032</v>
      </c>
      <c r="J53" s="111" t="n">
        <v>66.6066565641176</v>
      </c>
      <c r="K53" s="111" t="n">
        <v>68.5620908678839</v>
      </c>
      <c r="L53" s="111" t="n">
        <v>72.0387374879705</v>
      </c>
      <c r="M53" s="111" t="n">
        <v>446.262125530072</v>
      </c>
      <c r="N53" s="111" t="n">
        <v>21.6058776316159</v>
      </c>
      <c r="O53" s="111" t="n">
        <v>0.0918028614882773</v>
      </c>
      <c r="P53" s="111" t="n">
        <v>0.0294804090465098</v>
      </c>
      <c r="Q53" s="111" t="n">
        <v>0.0845912661689233</v>
      </c>
      <c r="R53" s="111" t="n">
        <v>0.289856596721751</v>
      </c>
      <c r="S53" s="111" t="n">
        <v>7.01299839694219</v>
      </c>
      <c r="T53" s="111" t="n">
        <v>3.00094859545403</v>
      </c>
      <c r="U53" s="111" t="n">
        <v>0.34637164467482</v>
      </c>
      <c r="V53" s="111" t="n">
        <v>4.80435906981606</v>
      </c>
      <c r="W53" s="111" t="n">
        <v>2.25982829320836</v>
      </c>
      <c r="X53" s="111" t="n">
        <v>0.204646379692262</v>
      </c>
      <c r="Y53" s="111" t="n">
        <v>0.250404665757862</v>
      </c>
      <c r="Z53" s="111" t="n">
        <v>0.245119902190232</v>
      </c>
      <c r="AA53" s="111" t="n">
        <v>0.125763552264327</v>
      </c>
      <c r="AB53" s="111" t="n">
        <v>2.891406703222</v>
      </c>
      <c r="AC53" s="111" t="n">
        <v>0.635862117747832</v>
      </c>
      <c r="AD53" s="111" t="s">
        <v>82</v>
      </c>
      <c r="AE53" s="111" t="n">
        <v>7.95793395152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7.965268689889</v>
      </c>
      <c r="G54" s="111" t="n">
        <v>6.03215836330807</v>
      </c>
      <c r="H54" s="111" t="n">
        <v>14.8111484669271</v>
      </c>
      <c r="I54" s="111" t="n">
        <v>0.0164744677058824</v>
      </c>
      <c r="J54" s="111" t="n">
        <v>3.87508291913495</v>
      </c>
      <c r="K54" s="111" t="n">
        <v>3.98395686511828</v>
      </c>
      <c r="L54" s="111" t="n">
        <v>4.09428736343594</v>
      </c>
      <c r="M54" s="111" t="n">
        <v>13.8820139752122</v>
      </c>
      <c r="N54" s="111" t="n">
        <v>1.14536696656409</v>
      </c>
      <c r="O54" s="111" t="n">
        <v>0.0131290603497698</v>
      </c>
      <c r="P54" s="111" t="n">
        <v>0.0471361924215254</v>
      </c>
      <c r="Q54" s="111" t="n">
        <v>0.0684288260355644</v>
      </c>
      <c r="R54" s="111" t="n">
        <v>0.0580340414011328</v>
      </c>
      <c r="S54" s="111" t="n">
        <v>0.151549066221677</v>
      </c>
      <c r="T54" s="111" t="n">
        <v>0.907944710274111</v>
      </c>
      <c r="U54" s="111" t="n">
        <v>0.234311631614431</v>
      </c>
      <c r="V54" s="111" t="n">
        <v>0.656096972545078</v>
      </c>
      <c r="W54" s="111" t="n">
        <v>3.02894071233635</v>
      </c>
      <c r="X54" s="111" t="n">
        <v>0.0262300780172166</v>
      </c>
      <c r="Y54" s="111" t="n">
        <v>0.0309968325780591</v>
      </c>
      <c r="Z54" s="111" t="n">
        <v>0.0233339251030434</v>
      </c>
      <c r="AA54" s="111" t="n">
        <v>0.0256676893456079</v>
      </c>
      <c r="AB54" s="111" t="n">
        <v>0.311756079448808</v>
      </c>
      <c r="AC54" s="111" t="n">
        <v>0.103554959696704</v>
      </c>
      <c r="AD54" s="111" t="s">
        <v>82</v>
      </c>
      <c r="AE54" s="111" t="n">
        <v>0.25638188766040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8994231183411</v>
      </c>
      <c r="G55" s="111" t="n">
        <v>0.694990669304528</v>
      </c>
      <c r="H55" s="111" t="n">
        <v>1.51513390382894</v>
      </c>
      <c r="I55" s="111" t="n">
        <v>0.023765099838271</v>
      </c>
      <c r="J55" s="111" t="n">
        <v>0.0891123536091241</v>
      </c>
      <c r="K55" s="111" t="n">
        <v>0.0990154263336184</v>
      </c>
      <c r="L55" s="111" t="n">
        <v>0.108959251519651</v>
      </c>
      <c r="M55" s="111" t="n">
        <v>4.49437651179873</v>
      </c>
      <c r="N55" s="111" t="s">
        <v>82</v>
      </c>
      <c r="O55" s="111" t="s">
        <v>82</v>
      </c>
      <c r="P55" s="111" t="n">
        <v>0.000721619103744</v>
      </c>
      <c r="Q55" s="111" t="s">
        <v>82</v>
      </c>
      <c r="R55" s="111" t="s">
        <v>82</v>
      </c>
      <c r="S55" s="111" t="s">
        <v>82</v>
      </c>
      <c r="T55" s="111" t="s">
        <v>82</v>
      </c>
      <c r="U55" s="111" t="s">
        <v>82</v>
      </c>
      <c r="V55" s="111" t="s">
        <v>82</v>
      </c>
      <c r="W55" s="111" t="n">
        <v>0.099378591025258</v>
      </c>
      <c r="X55" s="111" t="n">
        <v>0.0067373252352696</v>
      </c>
      <c r="Y55" s="111" t="n">
        <v>0.005528023</v>
      </c>
      <c r="Z55" s="111" t="n">
        <v>0.001639737</v>
      </c>
      <c r="AA55" s="111" t="n">
        <v>0.000316583</v>
      </c>
      <c r="AB55" s="111" t="n">
        <v>0.0139802216573096</v>
      </c>
      <c r="AC55" s="111" t="n">
        <v>0.000608492056077</v>
      </c>
      <c r="AD55" s="111" t="s">
        <v>82</v>
      </c>
      <c r="AE55" s="111" t="n">
        <v>0.00758832102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61.2689345946261</v>
      </c>
      <c r="G56" s="111" t="n">
        <v>14.6876908966972</v>
      </c>
      <c r="H56" s="111" t="n">
        <v>5.70716072972114</v>
      </c>
      <c r="I56" s="111" t="n">
        <v>0.0508291793813198</v>
      </c>
      <c r="J56" s="111" t="n">
        <v>2.82429925603055</v>
      </c>
      <c r="K56" s="111" t="n">
        <v>2.87943747657121</v>
      </c>
      <c r="L56" s="111" t="n">
        <v>2.95960406891004</v>
      </c>
      <c r="M56" s="111" t="n">
        <v>150.750807628175</v>
      </c>
      <c r="N56" s="111" t="n">
        <v>7.64661573476471</v>
      </c>
      <c r="O56" s="111" t="n">
        <v>0.027264402327018</v>
      </c>
      <c r="P56" s="111" t="n">
        <v>0.00682186979683663</v>
      </c>
      <c r="Q56" s="111" t="n">
        <v>0.0153029895620594</v>
      </c>
      <c r="R56" s="111" t="n">
        <v>0.0385912270158452</v>
      </c>
      <c r="S56" s="111" t="n">
        <v>0.618990227500719</v>
      </c>
      <c r="T56" s="111" t="n">
        <v>0.748033884154205</v>
      </c>
      <c r="U56" s="111" t="n">
        <v>0.19417781777495</v>
      </c>
      <c r="V56" s="111" t="n">
        <v>0.487848953482444</v>
      </c>
      <c r="W56" s="111" t="n">
        <v>0.113787254375363</v>
      </c>
      <c r="X56" s="111" t="n">
        <v>0.0146044996193944</v>
      </c>
      <c r="Y56" s="111" t="n">
        <v>0.00981064946952973</v>
      </c>
      <c r="Z56" s="111" t="n">
        <v>0.00780646424307633</v>
      </c>
      <c r="AA56" s="111" t="n">
        <v>0.00121175516054416</v>
      </c>
      <c r="AB56" s="111" t="n">
        <v>0.0375354768398368</v>
      </c>
      <c r="AC56" s="111" t="n">
        <v>0.00444030327186</v>
      </c>
      <c r="AD56" s="111" t="s">
        <v>82</v>
      </c>
      <c r="AE56" s="111" t="n">
        <v>0.2329098312101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592</v>
      </c>
      <c r="H57" s="111" t="s">
        <v>82</v>
      </c>
      <c r="I57" s="111" t="s">
        <v>82</v>
      </c>
      <c r="J57" s="111" t="n">
        <v>22.0332796213068</v>
      </c>
      <c r="K57" s="111" t="n">
        <v>31.972460446318</v>
      </c>
      <c r="L57" s="111" t="n">
        <v>40.360147001008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4714368515426</v>
      </c>
      <c r="G58" s="111" t="n">
        <v>8.08055776050567</v>
      </c>
      <c r="H58" s="111" t="n">
        <v>12.4178936074137</v>
      </c>
      <c r="I58" s="111" t="n">
        <v>0.670438200505897</v>
      </c>
      <c r="J58" s="111" t="n">
        <v>3.40492395226568</v>
      </c>
      <c r="K58" s="111" t="n">
        <v>5.23901146989648</v>
      </c>
      <c r="L58" s="111" t="n">
        <v>12.0922390866571</v>
      </c>
      <c r="M58" s="111" t="n">
        <v>38.6744063337601</v>
      </c>
      <c r="N58" s="111" t="n">
        <v>6.70741719847221</v>
      </c>
      <c r="O58" s="111" t="n">
        <v>0.561989291149639</v>
      </c>
      <c r="P58" s="111" t="n">
        <v>0.245178911779647</v>
      </c>
      <c r="Q58" s="111" t="n">
        <v>0.264210362916159</v>
      </c>
      <c r="R58" s="111" t="n">
        <v>3.94058188316297</v>
      </c>
      <c r="S58" s="111" t="n">
        <v>1.29481338978441</v>
      </c>
      <c r="T58" s="111" t="n">
        <v>1.92655640466893</v>
      </c>
      <c r="U58" s="111" t="s">
        <v>82</v>
      </c>
      <c r="V58" s="111" t="n">
        <v>6.71865780283707</v>
      </c>
      <c r="W58" s="111" t="n">
        <v>3.14184502314928</v>
      </c>
      <c r="X58" s="111" t="n">
        <v>0.229256310064693</v>
      </c>
      <c r="Y58" s="111" t="n">
        <v>0.278669210563008</v>
      </c>
      <c r="Z58" s="111" t="n">
        <v>0.0688587852815041</v>
      </c>
      <c r="AA58" s="111" t="n">
        <v>0.0978860696970528</v>
      </c>
      <c r="AB58" s="111" t="n">
        <v>24.512480172992</v>
      </c>
      <c r="AC58" s="111" t="s">
        <v>82</v>
      </c>
      <c r="AD58" s="111" t="s">
        <v>82</v>
      </c>
      <c r="AE58" s="111" t="n">
        <v>8.99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7.775195923</v>
      </c>
      <c r="G60" s="111" t="n">
        <v>234.484128919086</v>
      </c>
      <c r="H60" s="111" t="n">
        <v>6.8111494098</v>
      </c>
      <c r="I60" s="111" t="s">
        <v>82</v>
      </c>
      <c r="J60" s="111" t="s">
        <v>82</v>
      </c>
      <c r="K60" s="111" t="s">
        <v>82</v>
      </c>
      <c r="L60" s="111" t="s">
        <v>82</v>
      </c>
      <c r="M60" s="111" t="n">
        <v>5.875255501</v>
      </c>
      <c r="N60" s="111" t="s">
        <v>82</v>
      </c>
      <c r="O60" s="111" t="s">
        <v>82</v>
      </c>
      <c r="P60" s="111" t="s">
        <v>82</v>
      </c>
      <c r="Q60" s="111" t="s">
        <v>82</v>
      </c>
      <c r="R60" s="111" t="s">
        <v>82</v>
      </c>
      <c r="S60" s="111" t="s">
        <v>82</v>
      </c>
      <c r="T60" s="111" t="s">
        <v>82</v>
      </c>
      <c r="U60" s="111" t="s">
        <v>82</v>
      </c>
      <c r="V60" s="111" t="s">
        <v>82</v>
      </c>
      <c r="W60" s="111" t="s">
        <v>82</v>
      </c>
      <c r="X60" s="111" t="n">
        <v>0.00077876</v>
      </c>
      <c r="Y60" s="111" t="n">
        <v>0.001678719</v>
      </c>
      <c r="Z60" s="111" t="n">
        <v>0.000498266</v>
      </c>
      <c r="AA60" s="111" t="n">
        <v>9.9095E-005</v>
      </c>
      <c r="AB60" s="111" t="n">
        <v>0.00305483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1793939689508</v>
      </c>
      <c r="G61" s="111" t="n">
        <v>262.591602958189</v>
      </c>
      <c r="H61" s="111" t="n">
        <v>153.838043887146</v>
      </c>
      <c r="I61" s="111" t="n">
        <v>0.0516</v>
      </c>
      <c r="J61" s="111" t="n">
        <v>2.04877649153883</v>
      </c>
      <c r="K61" s="111" t="n">
        <v>2.93132751931432</v>
      </c>
      <c r="L61" s="111" t="n">
        <v>3.62701863529389</v>
      </c>
      <c r="M61" s="111" t="n">
        <v>45.1804722058052</v>
      </c>
      <c r="N61" s="111" t="n">
        <v>0.010437</v>
      </c>
      <c r="O61" s="111" t="n">
        <v>0.000195</v>
      </c>
      <c r="P61" s="111" t="n">
        <v>6E-006</v>
      </c>
      <c r="Q61" s="111" t="n">
        <v>0.015604</v>
      </c>
      <c r="R61" s="111" t="n">
        <v>3.74418</v>
      </c>
      <c r="S61" s="111" t="n">
        <v>0.004594</v>
      </c>
      <c r="T61" s="111" t="n">
        <v>0.654847</v>
      </c>
      <c r="U61" s="111" t="n">
        <v>0.001222</v>
      </c>
      <c r="V61" s="111" t="s">
        <v>82</v>
      </c>
      <c r="W61" s="111" t="n">
        <v>0.2580446152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24.72485677113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2730615321135</v>
      </c>
      <c r="H63" s="111" t="n">
        <v>13.92848</v>
      </c>
      <c r="I63" s="111" t="s">
        <v>82</v>
      </c>
      <c r="J63" s="111" t="s">
        <v>82</v>
      </c>
      <c r="K63" s="111" t="s">
        <v>82</v>
      </c>
      <c r="L63" s="111" t="s">
        <v>82</v>
      </c>
      <c r="M63" s="111" t="n">
        <v>0.02678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6534272147723</v>
      </c>
      <c r="G64" s="111" t="n">
        <v>46.7481099528759</v>
      </c>
      <c r="H64" s="111" t="n">
        <v>48.9959031640503</v>
      </c>
      <c r="I64" s="111" t="s">
        <v>82</v>
      </c>
      <c r="J64" s="111" t="n">
        <v>0.88736533031115</v>
      </c>
      <c r="K64" s="111" t="n">
        <v>1.73142579316115</v>
      </c>
      <c r="L64" s="111" t="n">
        <v>1.79536976761948</v>
      </c>
      <c r="M64" s="111" t="n">
        <v>21.5935987215424</v>
      </c>
      <c r="N64" s="111" t="n">
        <v>0.0015986750356</v>
      </c>
      <c r="O64" s="111" t="n">
        <v>0.0040805958905</v>
      </c>
      <c r="P64" s="111" t="n">
        <v>0.0008832458193</v>
      </c>
      <c r="Q64" s="111" t="n">
        <v>0.00071101293587</v>
      </c>
      <c r="R64" s="111" t="n">
        <v>0.0058470875291</v>
      </c>
      <c r="S64" s="111" t="n">
        <v>0.0033651666742</v>
      </c>
      <c r="T64" s="111" t="n">
        <v>0.008329008384</v>
      </c>
      <c r="U64" s="111" t="n">
        <v>8.3122267237E-005</v>
      </c>
      <c r="V64" s="111" t="n">
        <v>0.11627048417</v>
      </c>
      <c r="W64" s="111" t="n">
        <v>0.000207553943188</v>
      </c>
      <c r="X64" s="111" t="n">
        <v>4.9638417098E-006</v>
      </c>
      <c r="Y64" s="111" t="n">
        <v>6.5625167454E-006</v>
      </c>
      <c r="Z64" s="111" t="n">
        <v>6.5625167454E-006</v>
      </c>
      <c r="AA64" s="111" t="n">
        <v>6.5625167454E-006</v>
      </c>
      <c r="AB64" s="111" t="n">
        <v>2.465139194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0.066581082</v>
      </c>
      <c r="G66" s="111" t="n">
        <v>1.541462132</v>
      </c>
      <c r="H66" s="111" t="n">
        <v>26.859902736</v>
      </c>
      <c r="I66" s="111" t="n">
        <v>1.51675012963636</v>
      </c>
      <c r="J66" s="111" t="n">
        <v>4.64393118278662</v>
      </c>
      <c r="K66" s="111" t="n">
        <v>9.67674927744873</v>
      </c>
      <c r="L66" s="111" t="n">
        <v>12.2701407841335</v>
      </c>
      <c r="M66" s="111" t="n">
        <v>15.04891</v>
      </c>
      <c r="N66" s="111" t="n">
        <v>3.07531865444189</v>
      </c>
      <c r="O66" s="111" t="n">
        <v>0.54909507499836</v>
      </c>
      <c r="P66" s="111" t="n">
        <v>1.12750991072727</v>
      </c>
      <c r="Q66" s="111" t="n">
        <v>0.11427</v>
      </c>
      <c r="R66" s="111" t="n">
        <v>0.32392</v>
      </c>
      <c r="S66" s="111" t="n">
        <v>1.46306</v>
      </c>
      <c r="T66" s="111" t="n">
        <v>0.18637</v>
      </c>
      <c r="U66" s="111" t="n">
        <v>0.18158</v>
      </c>
      <c r="V66" s="111" t="n">
        <v>3.1974</v>
      </c>
      <c r="W66" s="111" t="n">
        <v>4.08946316178763</v>
      </c>
      <c r="X66" s="111" t="n">
        <v>0.027668742</v>
      </c>
      <c r="Y66" s="111" t="s">
        <v>82</v>
      </c>
      <c r="Z66" s="111" t="s">
        <v>82</v>
      </c>
      <c r="AA66" s="111" t="s">
        <v>82</v>
      </c>
      <c r="AB66" s="111" t="n">
        <v>7.10305808</v>
      </c>
      <c r="AC66" s="111" t="n">
        <v>8.58</v>
      </c>
      <c r="AD66" s="111" t="s">
        <v>82</v>
      </c>
      <c r="AE66" s="111" t="n">
        <v>5.1241429170479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743111434209</v>
      </c>
      <c r="G67" s="111" t="n">
        <v>0.554534607088945</v>
      </c>
      <c r="H67" s="111" t="n">
        <v>7.01011901131705</v>
      </c>
      <c r="I67" s="111" t="s">
        <v>82</v>
      </c>
      <c r="J67" s="111" t="n">
        <v>0.851376188513589</v>
      </c>
      <c r="K67" s="111" t="n">
        <v>3.15638914669481</v>
      </c>
      <c r="L67" s="111" t="n">
        <v>5.3604278222508</v>
      </c>
      <c r="M67" s="111" t="n">
        <v>10.6887662775978</v>
      </c>
      <c r="N67" s="111" t="n">
        <v>0.43156</v>
      </c>
      <c r="O67" s="111" t="n">
        <v>0.0254</v>
      </c>
      <c r="P67" s="111" t="n">
        <v>0.03434</v>
      </c>
      <c r="Q67" s="111" t="n">
        <v>0.01907</v>
      </c>
      <c r="R67" s="111" t="n">
        <v>0.13073</v>
      </c>
      <c r="S67" s="111" t="n">
        <v>0.21309</v>
      </c>
      <c r="T67" s="111" t="n">
        <v>0.31902</v>
      </c>
      <c r="U67" s="111" t="n">
        <v>0.30494</v>
      </c>
      <c r="V67" s="111" t="n">
        <v>0.75453</v>
      </c>
      <c r="W67" s="111" t="n">
        <v>0.120246510504</v>
      </c>
      <c r="X67" s="111" t="s">
        <v>82</v>
      </c>
      <c r="Y67" s="111" t="s">
        <v>82</v>
      </c>
      <c r="Z67" s="111" t="s">
        <v>82</v>
      </c>
      <c r="AA67" s="111" t="s">
        <v>82</v>
      </c>
      <c r="AB67" s="111" t="n">
        <v>0.02219</v>
      </c>
      <c r="AC67" s="111" t="n">
        <v>0.000869024</v>
      </c>
      <c r="AD67" s="111" t="s">
        <v>82</v>
      </c>
      <c r="AE67" s="111" t="n">
        <v>0.016294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5856796828421</v>
      </c>
      <c r="J69" s="111" t="n">
        <v>0.0097359</v>
      </c>
      <c r="K69" s="111" t="n">
        <v>0.01173</v>
      </c>
      <c r="L69" s="111" t="n">
        <v>0.40085396743025</v>
      </c>
      <c r="M69" s="111" t="n">
        <v>39.224321058022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35611758276382</v>
      </c>
      <c r="H70" s="111" t="s">
        <v>82</v>
      </c>
      <c r="I70" s="111" t="s">
        <v>82</v>
      </c>
      <c r="J70" s="111" t="n">
        <v>0.0123</v>
      </c>
      <c r="K70" s="111" t="n">
        <v>0.082</v>
      </c>
      <c r="L70" s="111" t="n">
        <v>0.117142857142857</v>
      </c>
      <c r="M70" s="111" t="n">
        <v>0.00259372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40215034</v>
      </c>
      <c r="G71" s="111" t="n">
        <v>50.4178718927733</v>
      </c>
      <c r="H71" s="111" t="n">
        <v>1.868892697</v>
      </c>
      <c r="I71" s="111" t="s">
        <v>82</v>
      </c>
      <c r="J71" s="111" t="n">
        <v>3.79067606928</v>
      </c>
      <c r="K71" s="111" t="n">
        <v>19.425113102</v>
      </c>
      <c r="L71" s="111" t="n">
        <v>90.5391243484594</v>
      </c>
      <c r="M71" s="111" t="n">
        <v>0.488370439</v>
      </c>
      <c r="N71" s="111" t="s">
        <v>82</v>
      </c>
      <c r="O71" s="111" t="s">
        <v>82</v>
      </c>
      <c r="P71" s="111" t="s">
        <v>82</v>
      </c>
      <c r="Q71" s="111" t="s">
        <v>82</v>
      </c>
      <c r="R71" s="111" t="s">
        <v>82</v>
      </c>
      <c r="S71" s="111" t="s">
        <v>82</v>
      </c>
      <c r="T71" s="111" t="s">
        <v>82</v>
      </c>
      <c r="U71" s="111" t="s">
        <v>82</v>
      </c>
      <c r="V71" s="111" t="s">
        <v>82</v>
      </c>
      <c r="W71" s="111" t="n">
        <v>1.97469</v>
      </c>
      <c r="X71" s="111" t="n">
        <v>0.01204215875</v>
      </c>
      <c r="Y71" s="111" t="n">
        <v>0.00101195</v>
      </c>
      <c r="Z71" s="111" t="n">
        <v>0.0024711375</v>
      </c>
      <c r="AA71" s="111" t="n">
        <v>6.7525E-005</v>
      </c>
      <c r="AB71" s="111" t="n">
        <v>0.01559277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180582181099</v>
      </c>
      <c r="K72" s="111" t="n">
        <v>38.6512433675656</v>
      </c>
      <c r="L72" s="111" t="n">
        <v>97.2934759687264</v>
      </c>
      <c r="M72" s="111" t="s">
        <v>82</v>
      </c>
      <c r="N72" s="111" t="n">
        <v>1.71</v>
      </c>
      <c r="O72" s="111" t="s">
        <v>82</v>
      </c>
      <c r="P72" s="111" t="s">
        <v>82</v>
      </c>
      <c r="Q72" s="111" t="s">
        <v>82</v>
      </c>
      <c r="R72" s="111" t="s">
        <v>82</v>
      </c>
      <c r="S72" s="111" t="s">
        <v>82</v>
      </c>
      <c r="T72" s="111" t="s">
        <v>82</v>
      </c>
      <c r="U72" s="111" t="s">
        <v>82</v>
      </c>
      <c r="V72" s="111" t="n">
        <v>0.077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7015675736748</v>
      </c>
      <c r="K73" s="111" t="n">
        <v>41.8126337300816</v>
      </c>
      <c r="L73" s="111" t="n">
        <v>206.86730169480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0554115877583</v>
      </c>
      <c r="K74" s="111" t="n">
        <v>0.0768513719591944</v>
      </c>
      <c r="L74" s="111" t="n">
        <v>0.090413378775522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5451795166667</v>
      </c>
      <c r="G75" s="111" t="n">
        <v>10.6882654561424</v>
      </c>
      <c r="H75" s="111" t="n">
        <v>31.0824884207492</v>
      </c>
      <c r="I75" s="111" t="n">
        <v>2.82163623630279</v>
      </c>
      <c r="J75" s="111" t="n">
        <v>7.74763719042604</v>
      </c>
      <c r="K75" s="111" t="n">
        <v>11.6295539712317</v>
      </c>
      <c r="L75" s="111" t="n">
        <v>15.8841177165937</v>
      </c>
      <c r="M75" s="111" t="n">
        <v>16.3816820828556</v>
      </c>
      <c r="N75" s="111" t="n">
        <v>21.1466751549611</v>
      </c>
      <c r="O75" s="111" t="n">
        <v>0.267343392327297</v>
      </c>
      <c r="P75" s="111" t="n">
        <v>0.0587096897492124</v>
      </c>
      <c r="Q75" s="111" t="n">
        <v>0.735101785294933</v>
      </c>
      <c r="R75" s="111" t="n">
        <v>6.34129812294108</v>
      </c>
      <c r="S75" s="111" t="n">
        <v>0.674378660042223</v>
      </c>
      <c r="T75" s="111" t="n">
        <v>2.1170590953781</v>
      </c>
      <c r="U75" s="111" t="n">
        <v>29.8087897498882</v>
      </c>
      <c r="V75" s="111" t="n">
        <v>13.1737582898338</v>
      </c>
      <c r="W75" s="111" t="n">
        <v>1.06980561247952</v>
      </c>
      <c r="X75" s="111" t="n">
        <v>0.016953451</v>
      </c>
      <c r="Y75" s="111" t="n">
        <v>0.011676095</v>
      </c>
      <c r="Z75" s="111" t="n">
        <v>0.005331046</v>
      </c>
      <c r="AA75" s="111" t="n">
        <v>0.000633264</v>
      </c>
      <c r="AB75" s="111" t="n">
        <v>0.034593857</v>
      </c>
      <c r="AC75" s="111" t="n">
        <v>0.00593352</v>
      </c>
      <c r="AD75" s="111" t="s">
        <v>82</v>
      </c>
      <c r="AE75" s="111" t="n">
        <v>0.005047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97670107903495</v>
      </c>
      <c r="G76" s="111" t="n">
        <v>2.01790348384505</v>
      </c>
      <c r="H76" s="111" t="n">
        <v>0.622693143617857</v>
      </c>
      <c r="I76" s="111" t="n">
        <v>2.36517102287375</v>
      </c>
      <c r="J76" s="111" t="s">
        <v>82</v>
      </c>
      <c r="K76" s="111" t="s">
        <v>82</v>
      </c>
      <c r="L76" s="111" t="s">
        <v>82</v>
      </c>
      <c r="M76" s="111" t="n">
        <v>0.09314446009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5143651518242</v>
      </c>
      <c r="G77" s="111" t="s">
        <v>82</v>
      </c>
      <c r="H77" s="111" t="s">
        <v>82</v>
      </c>
      <c r="I77" s="111" t="n">
        <v>0.343585722787944</v>
      </c>
      <c r="J77" s="111" t="n">
        <v>0.2921988</v>
      </c>
      <c r="K77" s="111" t="n">
        <v>0.3912632</v>
      </c>
      <c r="L77" s="111" t="n">
        <v>0.487276</v>
      </c>
      <c r="M77" s="111" t="n">
        <v>0.35302390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4565101382488</v>
      </c>
      <c r="G78" s="111" t="n">
        <v>0.012572</v>
      </c>
      <c r="H78" s="111" t="s">
        <v>82</v>
      </c>
      <c r="I78" s="111" t="s">
        <v>82</v>
      </c>
      <c r="J78" s="111" t="n">
        <v>5.1098025E-005</v>
      </c>
      <c r="K78" s="111" t="n">
        <v>0.0003406535</v>
      </c>
      <c r="L78" s="111" t="n">
        <v>0.104839647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24</v>
      </c>
      <c r="H79" s="111" t="s">
        <v>82</v>
      </c>
      <c r="I79" s="111" t="s">
        <v>82</v>
      </c>
      <c r="J79" s="111" t="n">
        <v>0.129976632266897</v>
      </c>
      <c r="K79" s="111" t="n">
        <v>0.240964908791099</v>
      </c>
      <c r="L79" s="111" t="n">
        <v>0.5054416301788</v>
      </c>
      <c r="M79" s="111" t="n">
        <v>7.388626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42473284996256</v>
      </c>
      <c r="G80" s="108" t="n">
        <v>260.327325253872</v>
      </c>
      <c r="H80" s="108" t="n">
        <v>111.4377751598</v>
      </c>
      <c r="I80" s="108" t="n">
        <v>39.3158405275003</v>
      </c>
      <c r="J80" s="108" t="n">
        <v>8.78717288159579</v>
      </c>
      <c r="K80" s="108" t="n">
        <v>12.1490037339833</v>
      </c>
      <c r="L80" s="108" t="n">
        <v>23.3529799327313</v>
      </c>
      <c r="M80" s="108" t="n">
        <v>158.0596358568</v>
      </c>
      <c r="N80" s="108" t="n">
        <v>70.88830885</v>
      </c>
      <c r="O80" s="108" t="n">
        <v>0.207156375</v>
      </c>
      <c r="P80" s="108" t="n">
        <v>11.270271912</v>
      </c>
      <c r="Q80" s="108" t="n">
        <v>0.0234014</v>
      </c>
      <c r="R80" s="108" t="n">
        <v>24.026724934</v>
      </c>
      <c r="S80" s="108" t="n">
        <v>12.029178734</v>
      </c>
      <c r="T80" s="108" t="n">
        <v>3.550549026</v>
      </c>
      <c r="U80" s="108" t="n">
        <v>0.0160005685</v>
      </c>
      <c r="V80" s="108" t="n">
        <v>12.669905423</v>
      </c>
      <c r="W80" s="108" t="n">
        <v>0.2514424458</v>
      </c>
      <c r="X80" s="108" t="n">
        <v>0.05715549225</v>
      </c>
      <c r="Y80" s="108" t="n">
        <v>0.005215893</v>
      </c>
      <c r="Z80" s="108" t="n">
        <v>0.0056997215</v>
      </c>
      <c r="AA80" s="108" t="n">
        <v>0.002376911</v>
      </c>
      <c r="AB80" s="108" t="n">
        <v>0.07044801675</v>
      </c>
      <c r="AC80" s="108" t="n">
        <v>138.197221040626</v>
      </c>
      <c r="AD80" s="108" t="s">
        <v>82</v>
      </c>
      <c r="AE80" s="108" t="n">
        <v>0.0196666666666667</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584076</v>
      </c>
      <c r="K81" s="108" t="n">
        <v>0.060672608</v>
      </c>
      <c r="L81" s="108" t="n">
        <v>0.189601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8.9595541874112</v>
      </c>
      <c r="G82" s="111" t="n">
        <v>15.0230194040043</v>
      </c>
      <c r="H82" s="111" t="n">
        <v>32.9515128552839</v>
      </c>
      <c r="I82" s="111" t="n">
        <v>0.03842339</v>
      </c>
      <c r="J82" s="111" t="n">
        <v>35.9322043232823</v>
      </c>
      <c r="K82" s="111" t="n">
        <v>61.3314578508515</v>
      </c>
      <c r="L82" s="111" t="n">
        <v>86.2208084332796</v>
      </c>
      <c r="M82" s="111" t="n">
        <v>2602.76844350245</v>
      </c>
      <c r="N82" s="111" t="n">
        <v>575.10422443363</v>
      </c>
      <c r="O82" s="111" t="n">
        <v>16.1741977319467</v>
      </c>
      <c r="P82" s="111" t="n">
        <v>8.960568476066</v>
      </c>
      <c r="Q82" s="111" t="n">
        <v>11.3243062492887</v>
      </c>
      <c r="R82" s="111" t="n">
        <v>260.647050124742</v>
      </c>
      <c r="S82" s="111" t="n">
        <v>31.6899098721967</v>
      </c>
      <c r="T82" s="111" t="n">
        <v>56.3066898080251</v>
      </c>
      <c r="U82" s="111" t="n">
        <v>3.82058667666444</v>
      </c>
      <c r="V82" s="111" t="n">
        <v>1634.07949391663</v>
      </c>
      <c r="W82" s="111" t="n">
        <v>379.029789473065</v>
      </c>
      <c r="X82" s="111" t="n">
        <v>0.51543863097897</v>
      </c>
      <c r="Y82" s="111" t="n">
        <v>0.214055561136456</v>
      </c>
      <c r="Z82" s="111" t="n">
        <v>0.568460971040817</v>
      </c>
      <c r="AA82" s="111" t="n">
        <v>0.19778968708864</v>
      </c>
      <c r="AB82" s="111" t="n">
        <v>71.1884388774024</v>
      </c>
      <c r="AC82" s="111" t="n">
        <v>9.365925219516</v>
      </c>
      <c r="AD82" s="111" t="s">
        <v>82</v>
      </c>
      <c r="AE82" s="111" t="n">
        <v>887.19890093726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56228</v>
      </c>
      <c r="G83" s="111" t="s">
        <v>82</v>
      </c>
      <c r="H83" s="111" t="n">
        <v>0.32686759</v>
      </c>
      <c r="I83" s="111" t="s">
        <v>82</v>
      </c>
      <c r="J83" s="111" t="n">
        <v>0.0910167821964494</v>
      </c>
      <c r="K83" s="111" t="n">
        <v>0.156706368617955</v>
      </c>
      <c r="L83" s="111" t="n">
        <v>0.219692744631184</v>
      </c>
      <c r="M83" s="111" t="n">
        <v>70.01957388</v>
      </c>
      <c r="N83" s="111" t="n">
        <v>1.97928216074969</v>
      </c>
      <c r="O83" s="111" t="n">
        <v>0.0578986435017571</v>
      </c>
      <c r="P83" s="111" t="n">
        <v>0.331608750188714</v>
      </c>
      <c r="Q83" s="111" t="n">
        <v>0.0793558099193615</v>
      </c>
      <c r="R83" s="111" t="n">
        <v>0.323915453287491</v>
      </c>
      <c r="S83" s="111" t="n">
        <v>0.0569906512905924</v>
      </c>
      <c r="T83" s="111" t="n">
        <v>0.14110678156497</v>
      </c>
      <c r="U83" s="111" t="s">
        <v>82</v>
      </c>
      <c r="V83" s="111" t="n">
        <v>3.05801840873265</v>
      </c>
      <c r="W83" s="111" t="s">
        <v>82</v>
      </c>
      <c r="X83" s="111" t="s">
        <v>82</v>
      </c>
      <c r="Y83" s="111" t="s">
        <v>82</v>
      </c>
      <c r="Z83" s="111" t="s">
        <v>82</v>
      </c>
      <c r="AA83" s="111" t="s">
        <v>82</v>
      </c>
      <c r="AB83" s="111" t="n">
        <v>1.9920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141886245866</v>
      </c>
      <c r="G84" s="111" t="n">
        <v>1.05819024902165</v>
      </c>
      <c r="H84" s="111" t="n">
        <v>21.2891316680664</v>
      </c>
      <c r="I84" s="111" t="n">
        <v>2.2E-005</v>
      </c>
      <c r="J84" s="111" t="n">
        <v>3.71791162582633</v>
      </c>
      <c r="K84" s="111" t="n">
        <v>5.97047859233968</v>
      </c>
      <c r="L84" s="111" t="n">
        <v>7.36314113460367</v>
      </c>
      <c r="M84" s="111" t="n">
        <v>251.538914252893</v>
      </c>
      <c r="N84" s="111" t="n">
        <v>1.68321815641692</v>
      </c>
      <c r="O84" s="111" t="n">
        <v>0.230775242448754</v>
      </c>
      <c r="P84" s="111" t="n">
        <v>0.0147394696403478</v>
      </c>
      <c r="Q84" s="111" t="n">
        <v>0.230299358461396</v>
      </c>
      <c r="R84" s="111" t="n">
        <v>0.425483386945175</v>
      </c>
      <c r="S84" s="111" t="n">
        <v>1.67168569031005</v>
      </c>
      <c r="T84" s="111" t="n">
        <v>9.38433117332611</v>
      </c>
      <c r="U84" s="111" t="n">
        <v>0.00749523033707865</v>
      </c>
      <c r="V84" s="111" t="n">
        <v>14.9960720139387</v>
      </c>
      <c r="W84" s="111" t="n">
        <v>26.4562141395752</v>
      </c>
      <c r="X84" s="111" t="n">
        <v>6.48408505729829</v>
      </c>
      <c r="Y84" s="111" t="n">
        <v>11.8265147549528</v>
      </c>
      <c r="Z84" s="111" t="n">
        <v>5.83158716348821</v>
      </c>
      <c r="AA84" s="111" t="n">
        <v>2.88905224271289</v>
      </c>
      <c r="AB84" s="111" t="n">
        <v>38.0701040228682</v>
      </c>
      <c r="AC84" s="111" t="n">
        <v>392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4568333</v>
      </c>
      <c r="H85" s="132" t="n">
        <v>1.0065</v>
      </c>
      <c r="I85" s="132" t="s">
        <v>82</v>
      </c>
      <c r="J85" s="132" t="n">
        <v>0.16465877803597</v>
      </c>
      <c r="K85" s="132" t="n">
        <v>0.21672165404796</v>
      </c>
      <c r="L85" s="132" t="n">
        <v>0.286266950052131</v>
      </c>
      <c r="M85" s="132" t="n">
        <v>2.5659</v>
      </c>
      <c r="N85" s="132" t="n">
        <v>10.8070005502755</v>
      </c>
      <c r="O85" s="132" t="n">
        <v>0.894653092006033</v>
      </c>
      <c r="P85" s="132" t="s">
        <v>82</v>
      </c>
      <c r="Q85" s="132" t="n">
        <v>0.626703306581639</v>
      </c>
      <c r="R85" s="132" t="s">
        <v>82</v>
      </c>
      <c r="S85" s="132" t="n">
        <v>17.767223626707</v>
      </c>
      <c r="T85" s="132" t="n">
        <v>0.722588235653236</v>
      </c>
      <c r="U85" s="132" t="s">
        <v>82</v>
      </c>
      <c r="V85" s="132" t="n">
        <v>80.4491301616015</v>
      </c>
      <c r="W85" s="132" t="n">
        <v>39.1287828128661</v>
      </c>
      <c r="X85" s="132" t="n">
        <v>0.0011366</v>
      </c>
      <c r="Y85" s="132" t="n">
        <v>0.002870027</v>
      </c>
      <c r="Z85" s="132" t="n">
        <v>0.00076128</v>
      </c>
      <c r="AA85" s="132" t="n">
        <v>0.000963572</v>
      </c>
      <c r="AB85" s="132" t="n">
        <v>0.005731478</v>
      </c>
      <c r="AC85" s="132" t="n">
        <v>0.671</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5467667</v>
      </c>
      <c r="H86" s="132" t="n">
        <v>2.26216</v>
      </c>
      <c r="I86" s="132" t="s">
        <v>82</v>
      </c>
      <c r="J86" s="132" t="n">
        <v>0.0356717278645914</v>
      </c>
      <c r="K86" s="132" t="n">
        <v>0.0567878127291828</v>
      </c>
      <c r="L86" s="132" t="n">
        <v>0.0636479777491117</v>
      </c>
      <c r="M86" s="132" t="n">
        <v>0.929356470043237</v>
      </c>
      <c r="N86" s="132" t="n">
        <v>6.60752238993061</v>
      </c>
      <c r="O86" s="132" t="n">
        <v>0.318721340775129</v>
      </c>
      <c r="P86" s="132" t="n">
        <v>0.00918027052304456</v>
      </c>
      <c r="Q86" s="132" t="n">
        <v>0.0266665000907485</v>
      </c>
      <c r="R86" s="132" t="s">
        <v>82</v>
      </c>
      <c r="S86" s="132" t="n">
        <v>0.286109925451185</v>
      </c>
      <c r="T86" s="132" t="s">
        <v>82</v>
      </c>
      <c r="U86" s="132" t="n">
        <v>0.00861181069708615</v>
      </c>
      <c r="V86" s="132" t="n">
        <v>2.23746108343711</v>
      </c>
      <c r="W86" s="132" t="n">
        <v>4.05910708263791</v>
      </c>
      <c r="X86" s="132" t="s">
        <v>82</v>
      </c>
      <c r="Y86" s="132" t="s">
        <v>82</v>
      </c>
      <c r="Z86" s="132" t="s">
        <v>82</v>
      </c>
      <c r="AA86" s="132" t="s">
        <v>82</v>
      </c>
      <c r="AB86" s="132" t="s">
        <v>82</v>
      </c>
      <c r="AC86" s="132" t="n">
        <v>0.0015</v>
      </c>
      <c r="AD86" s="132" t="s">
        <v>82</v>
      </c>
      <c r="AE86" s="132" t="n">
        <v>304.7762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7</v>
      </c>
      <c r="H87" s="132" t="s">
        <v>82</v>
      </c>
      <c r="I87" s="132" t="s">
        <v>82</v>
      </c>
      <c r="J87" s="132" t="n">
        <v>0.00336</v>
      </c>
      <c r="K87" s="132" t="n">
        <v>0.0056</v>
      </c>
      <c r="L87" s="132" t="n">
        <v>0.00672</v>
      </c>
      <c r="M87" s="132" t="s">
        <v>82</v>
      </c>
      <c r="N87" s="132" t="s">
        <v>82</v>
      </c>
      <c r="O87" s="132" t="s">
        <v>82</v>
      </c>
      <c r="P87" s="132" t="s">
        <v>82</v>
      </c>
      <c r="Q87" s="132" t="s">
        <v>82</v>
      </c>
      <c r="R87" s="132" t="s">
        <v>82</v>
      </c>
      <c r="S87" s="132" t="s">
        <v>82</v>
      </c>
      <c r="T87" s="132" t="n">
        <v>5.85240442384664</v>
      </c>
      <c r="U87" s="132" t="s">
        <v>82</v>
      </c>
      <c r="V87" s="132" t="s">
        <v>82</v>
      </c>
      <c r="W87" s="132" t="n">
        <v>0.7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3</v>
      </c>
      <c r="I88" s="132" t="n">
        <v>0.033266</v>
      </c>
      <c r="J88" s="132" t="n">
        <v>0.185266619758232</v>
      </c>
      <c r="K88" s="132" t="n">
        <v>0.246104889432761</v>
      </c>
      <c r="L88" s="132" t="n">
        <v>0.490699319818218</v>
      </c>
      <c r="M88" s="132" t="n">
        <v>42.4337414907618</v>
      </c>
      <c r="N88" s="132" t="n">
        <v>19.918735733</v>
      </c>
      <c r="O88" s="132" t="n">
        <v>1.74099290423928</v>
      </c>
      <c r="P88" s="132" t="n">
        <v>2.27319376873986</v>
      </c>
      <c r="Q88" s="132" t="n">
        <v>0.685201967</v>
      </c>
      <c r="R88" s="132" t="n">
        <v>0.0733026300290125</v>
      </c>
      <c r="S88" s="132" t="n">
        <v>0.706094033599948</v>
      </c>
      <c r="T88" s="132" t="n">
        <v>0.0367522828244636</v>
      </c>
      <c r="U88" s="132" t="s">
        <v>82</v>
      </c>
      <c r="V88" s="132" t="n">
        <v>93.0359399361596</v>
      </c>
      <c r="W88" s="132" t="n">
        <v>9.86166329203778</v>
      </c>
      <c r="X88" s="132" t="s">
        <v>82</v>
      </c>
      <c r="Y88" s="132" t="s">
        <v>82</v>
      </c>
      <c r="Z88" s="132" t="s">
        <v>82</v>
      </c>
      <c r="AA88" s="132" t="s">
        <v>82</v>
      </c>
      <c r="AB88" s="132" t="s">
        <v>82</v>
      </c>
      <c r="AC88" s="132" t="s">
        <v>82</v>
      </c>
      <c r="AD88" s="132" t="s">
        <v>82</v>
      </c>
      <c r="AE88" s="132" t="n">
        <v>250.2940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1659958</v>
      </c>
      <c r="G89" s="132" t="n">
        <v>0.95908</v>
      </c>
      <c r="H89" s="132" t="n">
        <v>1.869002433</v>
      </c>
      <c r="I89" s="132" t="n">
        <v>0.0117953793296703</v>
      </c>
      <c r="J89" s="132" t="n">
        <v>3.66503257333131</v>
      </c>
      <c r="K89" s="132" t="n">
        <v>3.96426315713321</v>
      </c>
      <c r="L89" s="132" t="n">
        <v>4.32485019985352</v>
      </c>
      <c r="M89" s="132" t="n">
        <v>18.2319726749765</v>
      </c>
      <c r="N89" s="132" t="n">
        <v>55.5493664885064</v>
      </c>
      <c r="O89" s="132" t="n">
        <v>1.76028519515715</v>
      </c>
      <c r="P89" s="132" t="n">
        <v>2.57314541507292</v>
      </c>
      <c r="Q89" s="132" t="n">
        <v>1.96763192670582</v>
      </c>
      <c r="R89" s="132" t="n">
        <v>17.4864158744617</v>
      </c>
      <c r="S89" s="132" t="n">
        <v>11.5603362178588</v>
      </c>
      <c r="T89" s="132" t="n">
        <v>5.5171670078075</v>
      </c>
      <c r="U89" s="132" t="n">
        <v>0.811388354610712</v>
      </c>
      <c r="V89" s="132" t="n">
        <v>82.9633247671139</v>
      </c>
      <c r="W89" s="132" t="n">
        <v>23.652335032593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62330408111272</v>
      </c>
      <c r="K90" s="132" t="n">
        <v>0.0658136857253756</v>
      </c>
      <c r="L90" s="132" t="n">
        <v>0.206890521049284</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5.99151253397523</v>
      </c>
      <c r="G91" s="111" t="n">
        <v>8.02780660345358</v>
      </c>
      <c r="H91" s="111" t="n">
        <v>18.2339846865511</v>
      </c>
      <c r="I91" s="111" t="n">
        <v>0.064</v>
      </c>
      <c r="J91" s="111" t="n">
        <v>4.038545171258</v>
      </c>
      <c r="K91" s="111" t="n">
        <v>5.56669854884377</v>
      </c>
      <c r="L91" s="111" t="n">
        <v>6.26666097589286</v>
      </c>
      <c r="M91" s="111" t="n">
        <v>0.653105501240874</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2.253689251219</v>
      </c>
      <c r="H92" s="111" t="s">
        <v>82</v>
      </c>
      <c r="I92" s="111" t="n">
        <v>1.301324167</v>
      </c>
      <c r="J92" s="111" t="n">
        <v>1.05528786967278</v>
      </c>
      <c r="K92" s="111" t="n">
        <v>5.27989378577967</v>
      </c>
      <c r="L92" s="111" t="n">
        <v>7.9532682781526</v>
      </c>
      <c r="M92" s="111" t="n">
        <v>0.1226905</v>
      </c>
      <c r="N92" s="111" t="n">
        <v>0.001940624</v>
      </c>
      <c r="O92" s="111" t="n">
        <v>0.000159905</v>
      </c>
      <c r="P92" s="111" t="n">
        <v>9.378E-005</v>
      </c>
      <c r="Q92" s="111" t="n">
        <v>0.000320797</v>
      </c>
      <c r="R92" s="111" t="n">
        <v>0.003192498</v>
      </c>
      <c r="S92" s="111" t="n">
        <v>0.001764304</v>
      </c>
      <c r="T92" s="111" t="n">
        <v>0.1541</v>
      </c>
      <c r="U92" s="111" t="n">
        <v>6.3094E-005</v>
      </c>
      <c r="V92" s="111" t="n">
        <v>0.004211848</v>
      </c>
      <c r="W92" s="111" t="n">
        <v>0.97584624</v>
      </c>
      <c r="X92" s="111" t="n">
        <v>0.000580254</v>
      </c>
      <c r="Y92" s="111" t="n">
        <v>0.000776184</v>
      </c>
      <c r="Z92" s="111" t="n">
        <v>0.000203942</v>
      </c>
      <c r="AA92" s="111" t="n">
        <v>0.000354088</v>
      </c>
      <c r="AB92" s="111" t="n">
        <v>0.00191446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1420300149076</v>
      </c>
      <c r="H93" s="111" t="s">
        <v>82</v>
      </c>
      <c r="I93" s="111" t="s">
        <v>82</v>
      </c>
      <c r="J93" s="111" t="n">
        <v>14.7403261733415</v>
      </c>
      <c r="K93" s="111" t="n">
        <v>17.9757400931768</v>
      </c>
      <c r="L93" s="111" t="n">
        <v>44.544194272528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3676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7.01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25573911355995</v>
      </c>
      <c r="X95" s="111" t="s">
        <v>82</v>
      </c>
      <c r="Y95" s="111" t="s">
        <v>82</v>
      </c>
      <c r="Z95" s="111" t="s">
        <v>82</v>
      </c>
      <c r="AA95" s="111" t="s">
        <v>82</v>
      </c>
      <c r="AB95" s="111" t="s">
        <v>82</v>
      </c>
      <c r="AC95" s="111" t="s">
        <v>82</v>
      </c>
      <c r="AD95" s="111" t="n">
        <v>40815.7045961362</v>
      </c>
      <c r="AE95" s="111" t="n">
        <v>3899.9138638521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3.456636893</v>
      </c>
      <c r="H96" s="111" t="n">
        <v>0.0195435</v>
      </c>
      <c r="I96" s="111" t="n">
        <v>1.046781247</v>
      </c>
      <c r="J96" s="111" t="n">
        <v>14.4539670084961</v>
      </c>
      <c r="K96" s="111" t="n">
        <v>54.469034693167</v>
      </c>
      <c r="L96" s="111" t="n">
        <v>127.378452336954</v>
      </c>
      <c r="M96" s="111" t="n">
        <v>0.06969</v>
      </c>
      <c r="N96" s="111" t="n">
        <v>1.982893333</v>
      </c>
      <c r="O96" s="111" t="n">
        <v>0.004192</v>
      </c>
      <c r="P96" s="111" t="n">
        <v>0.011</v>
      </c>
      <c r="Q96" s="111" t="n">
        <v>1.756E-006</v>
      </c>
      <c r="R96" s="111" t="n">
        <v>0.646833333</v>
      </c>
      <c r="S96" s="111" t="n">
        <v>6.953867563</v>
      </c>
      <c r="T96" s="111" t="n">
        <v>0.163662</v>
      </c>
      <c r="U96" s="111" t="n">
        <v>7.03E-007</v>
      </c>
      <c r="V96" s="111" t="n">
        <v>0.9168121</v>
      </c>
      <c r="W96" s="111" t="n">
        <v>0.361170661671027</v>
      </c>
      <c r="X96" s="111" t="n">
        <v>0.022427726</v>
      </c>
      <c r="Y96" s="111" t="n">
        <v>0.041311105</v>
      </c>
      <c r="Z96" s="111" t="n">
        <v>0.014994375</v>
      </c>
      <c r="AA96" s="111" t="n">
        <v>0.018675863</v>
      </c>
      <c r="AB96" s="111" t="n">
        <v>0.09740907</v>
      </c>
      <c r="AC96" s="111" t="s">
        <v>82</v>
      </c>
      <c r="AD96" s="111" t="s">
        <v>82</v>
      </c>
      <c r="AE96" s="111" t="n">
        <v>7.9898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15.8556785765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69</v>
      </c>
      <c r="Y97" s="111" t="s">
        <v>82</v>
      </c>
      <c r="Z97" s="111" t="n">
        <v>0.002265</v>
      </c>
      <c r="AA97" s="111" t="n">
        <v>0.002425</v>
      </c>
      <c r="AB97" s="111" t="n">
        <v>0.01585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29.314879321538</v>
      </c>
      <c r="H98" s="111" t="s">
        <v>82</v>
      </c>
      <c r="I98" s="111" t="s">
        <v>82</v>
      </c>
      <c r="J98" s="111" t="n">
        <v>2.27437581795802</v>
      </c>
      <c r="K98" s="111" t="n">
        <v>5.19914625988372</v>
      </c>
      <c r="L98" s="111" t="n">
        <v>6.11664265868674</v>
      </c>
      <c r="M98" s="111" t="s">
        <v>82</v>
      </c>
      <c r="N98" s="111" t="s">
        <v>82</v>
      </c>
      <c r="O98" s="111" t="s">
        <v>82</v>
      </c>
      <c r="P98" s="111" t="s">
        <v>82</v>
      </c>
      <c r="Q98" s="111" t="s">
        <v>82</v>
      </c>
      <c r="R98" s="111" t="s">
        <v>82</v>
      </c>
      <c r="S98" s="111" t="s">
        <v>82</v>
      </c>
      <c r="T98" s="111" t="s">
        <v>82</v>
      </c>
      <c r="U98" s="111" t="s">
        <v>82</v>
      </c>
      <c r="V98" s="111" t="s">
        <v>82</v>
      </c>
      <c r="W98" s="111" t="s">
        <v>82</v>
      </c>
      <c r="X98" s="111" t="n">
        <v>0.159751357</v>
      </c>
      <c r="Y98" s="111" t="n">
        <v>0.295767943</v>
      </c>
      <c r="Z98" s="111" t="n">
        <v>0.106795976</v>
      </c>
      <c r="AA98" s="111" t="n">
        <v>0.133306287</v>
      </c>
      <c r="AB98" s="111" t="n">
        <v>0.69562156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99.675433123235</v>
      </c>
      <c r="H99" s="132" t="s">
        <v>82</v>
      </c>
      <c r="I99" s="132" t="s">
        <v>82</v>
      </c>
      <c r="J99" s="132" t="n">
        <v>0.185608166888133</v>
      </c>
      <c r="K99" s="132" t="n">
        <v>0.53030904825181</v>
      </c>
      <c r="L99" s="132" t="n">
        <v>0.62389299794330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90.25940039200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8749988994448</v>
      </c>
      <c r="H101" s="111" t="s">
        <v>82</v>
      </c>
      <c r="I101" s="111" t="s">
        <v>82</v>
      </c>
      <c r="J101" s="111" t="s">
        <v>82</v>
      </c>
      <c r="K101" s="111" t="s">
        <v>82</v>
      </c>
      <c r="L101" s="111" t="s">
        <v>82</v>
      </c>
      <c r="M101" s="111" t="s">
        <v>82</v>
      </c>
      <c r="N101" s="111" t="n">
        <v>0.001222</v>
      </c>
      <c r="O101" s="111" t="n">
        <v>2.5E-005</v>
      </c>
      <c r="P101" s="111" t="s">
        <v>82</v>
      </c>
      <c r="Q101" s="111" t="s">
        <v>82</v>
      </c>
      <c r="R101" s="111" t="n">
        <v>0.001976</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7655798</v>
      </c>
      <c r="G102" s="111" t="n">
        <v>393.127862700542</v>
      </c>
      <c r="H102" s="111" t="n">
        <v>0.00381349</v>
      </c>
      <c r="I102" s="111" t="n">
        <v>0.023286384</v>
      </c>
      <c r="J102" s="111" t="n">
        <v>0.0956967979316242</v>
      </c>
      <c r="K102" s="111" t="n">
        <v>0.180991948376069</v>
      </c>
      <c r="L102" s="111" t="n">
        <v>0.240297142795376</v>
      </c>
      <c r="M102" s="111" t="n">
        <v>0.036825735</v>
      </c>
      <c r="N102" s="111" t="n">
        <v>0.160281</v>
      </c>
      <c r="O102" s="111" t="s">
        <v>82</v>
      </c>
      <c r="P102" s="111" t="s">
        <v>82</v>
      </c>
      <c r="Q102" s="111" t="s">
        <v>82</v>
      </c>
      <c r="R102" s="111" t="s">
        <v>82</v>
      </c>
      <c r="S102" s="111" t="n">
        <v>1.8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5.50990116459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8.41527747504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695135</v>
      </c>
      <c r="G105" s="111" t="n">
        <v>712.037339243973</v>
      </c>
      <c r="H105" s="111" t="n">
        <v>0.0412387362</v>
      </c>
      <c r="I105" s="111" t="n">
        <v>2.75611946602</v>
      </c>
      <c r="J105" s="111" t="n">
        <v>12.8443865295496</v>
      </c>
      <c r="K105" s="111" t="n">
        <v>13.8758478661812</v>
      </c>
      <c r="L105" s="111" t="n">
        <v>14.9323063605363</v>
      </c>
      <c r="M105" s="111" t="n">
        <v>2.856798288</v>
      </c>
      <c r="N105" s="111" t="n">
        <v>6.1026370272</v>
      </c>
      <c r="O105" s="111" t="n">
        <v>0.00237980259</v>
      </c>
      <c r="P105" s="111" t="n">
        <v>0.00091162578</v>
      </c>
      <c r="Q105" s="111" t="n">
        <v>0.0063978033</v>
      </c>
      <c r="R105" s="111" t="n">
        <v>0.047112341808</v>
      </c>
      <c r="S105" s="111" t="n">
        <v>1.225403621832</v>
      </c>
      <c r="T105" s="111" t="n">
        <v>0.08417739108</v>
      </c>
      <c r="U105" s="111" t="n">
        <v>0.0066880674</v>
      </c>
      <c r="V105" s="111" t="n">
        <v>0.8739188424</v>
      </c>
      <c r="W105" s="111" t="n">
        <v>22.5205108615966</v>
      </c>
      <c r="X105" s="111" t="n">
        <v>0.0925448365277</v>
      </c>
      <c r="Y105" s="111" t="n">
        <v>0.04642213974</v>
      </c>
      <c r="Z105" s="111" t="n">
        <v>0.0416862476968</v>
      </c>
      <c r="AA105" s="111" t="n">
        <v>0.0440828925891</v>
      </c>
      <c r="AB105" s="111" t="n">
        <v>11.5122886745536</v>
      </c>
      <c r="AC105" s="111" t="n">
        <v>0.00096460302</v>
      </c>
      <c r="AD105" s="111" t="n">
        <v>8031.2625727627</v>
      </c>
      <c r="AE105" s="111" t="n">
        <v>0.0013605979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88098247769014</v>
      </c>
      <c r="G106" s="111" t="n">
        <v>34.3405615050418</v>
      </c>
      <c r="H106" s="111" t="s">
        <v>82</v>
      </c>
      <c r="I106" s="111" t="n">
        <v>641.691396022811</v>
      </c>
      <c r="J106" s="111" t="n">
        <v>4.6080841743396</v>
      </c>
      <c r="K106" s="111" t="n">
        <v>7.41558126295864</v>
      </c>
      <c r="L106" s="111" t="n">
        <v>13.6582470766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77723568024345</v>
      </c>
      <c r="G107" s="111" t="n">
        <v>31.2033228018252</v>
      </c>
      <c r="H107" s="111" t="s">
        <v>82</v>
      </c>
      <c r="I107" s="111" t="n">
        <v>679.980094578671</v>
      </c>
      <c r="J107" s="111" t="n">
        <v>5.7128896186821</v>
      </c>
      <c r="K107" s="111" t="n">
        <v>9.2692645862984</v>
      </c>
      <c r="L107" s="111" t="n">
        <v>17.632871920659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1.245080466E-005</v>
      </c>
      <c r="G108" s="111" t="n">
        <v>0.01029348</v>
      </c>
      <c r="H108" s="111" t="s">
        <v>82</v>
      </c>
      <c r="I108" s="111" t="n">
        <v>7.15505691061825</v>
      </c>
      <c r="J108" s="111" t="n">
        <v>0.0421455791924636</v>
      </c>
      <c r="K108" s="111" t="n">
        <v>0.0653349648944884</v>
      </c>
      <c r="L108" s="111" t="n">
        <v>0.100515330606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681291295667</v>
      </c>
      <c r="G109" s="111" t="n">
        <v>1.10550313611082</v>
      </c>
      <c r="H109" s="111" t="s">
        <v>82</v>
      </c>
      <c r="I109" s="111" t="n">
        <v>61.9808426636748</v>
      </c>
      <c r="J109" s="111" t="n">
        <v>0.0492354038536032</v>
      </c>
      <c r="K109" s="111" t="n">
        <v>0.164099505481106</v>
      </c>
      <c r="L109" s="111" t="n">
        <v>0.40974289629521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86156914</v>
      </c>
      <c r="G110" s="111" t="n">
        <v>0.007096125</v>
      </c>
      <c r="H110" s="111" t="s">
        <v>82</v>
      </c>
      <c r="I110" s="111" t="n">
        <v>16.4260667869375</v>
      </c>
      <c r="J110" s="111" t="n">
        <v>0.0223473242718573</v>
      </c>
      <c r="K110" s="111" t="n">
        <v>0.0744898916935882</v>
      </c>
      <c r="L110" s="111" t="n">
        <v>0.18329727591348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593305482396</v>
      </c>
      <c r="G111" s="111" t="n">
        <v>0.0138389742372276</v>
      </c>
      <c r="H111" s="111" t="s">
        <v>82</v>
      </c>
      <c r="I111" s="111" t="n">
        <v>30.046928289745</v>
      </c>
      <c r="J111" s="111" t="n">
        <v>0.18422888966136</v>
      </c>
      <c r="K111" s="111" t="n">
        <v>0.277004170681875</v>
      </c>
      <c r="L111" s="111" t="n">
        <v>0.42248460650957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5771104046243</v>
      </c>
      <c r="H112" s="111" t="s">
        <v>82</v>
      </c>
      <c r="I112" s="111" t="n">
        <v>2.00096849792212</v>
      </c>
      <c r="J112" s="111" t="n">
        <v>0.0164673830135317</v>
      </c>
      <c r="K112" s="111" t="n">
        <v>0.0247010744777975</v>
      </c>
      <c r="L112" s="111" t="n">
        <v>0.046906133267379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8284364919662</v>
      </c>
      <c r="G113" s="111" t="n">
        <v>5.07248124417413</v>
      </c>
      <c r="H113" s="111" t="s">
        <v>82</v>
      </c>
      <c r="I113" s="111" t="n">
        <v>452.500750783849</v>
      </c>
      <c r="J113" s="111" t="n">
        <v>5.24009745621584</v>
      </c>
      <c r="K113" s="111" t="n">
        <v>32.0802570587431</v>
      </c>
      <c r="L113" s="111" t="n">
        <v>64.039143277793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0423253489272</v>
      </c>
      <c r="G114" s="111" t="n">
        <v>2.07876475151766</v>
      </c>
      <c r="H114" s="111" t="s">
        <v>82</v>
      </c>
      <c r="I114" s="111" t="n">
        <v>109.223510148673</v>
      </c>
      <c r="J114" s="111" t="n">
        <v>0.995477929618667</v>
      </c>
      <c r="K114" s="111" t="n">
        <v>6.46397446227788</v>
      </c>
      <c r="L114" s="111" t="n">
        <v>13.100168116648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14761422384</v>
      </c>
      <c r="G115" s="111" t="n">
        <v>8.20971940312097</v>
      </c>
      <c r="H115" s="111" t="s">
        <v>82</v>
      </c>
      <c r="I115" s="111" t="n">
        <v>91.7623028243389</v>
      </c>
      <c r="J115" s="111" t="n">
        <v>4.18063525104434</v>
      </c>
      <c r="K115" s="111" t="n">
        <v>31.2182629875229</v>
      </c>
      <c r="L115" s="111" t="n">
        <v>71.753084772365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17495997952</v>
      </c>
      <c r="G116" s="111" t="s">
        <v>82</v>
      </c>
      <c r="H116" s="111" t="s">
        <v>82</v>
      </c>
      <c r="I116" s="111" t="n">
        <v>8.88861758735436</v>
      </c>
      <c r="J116" s="111" t="n">
        <v>0.0613888526666667</v>
      </c>
      <c r="K116" s="111" t="n">
        <v>0.470911887166667</v>
      </c>
      <c r="L116" s="111" t="n">
        <v>0.47823728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4311176542</v>
      </c>
      <c r="G117" s="111" t="n">
        <v>4.69814335248536</v>
      </c>
      <c r="H117" s="111" t="s">
        <v>82</v>
      </c>
      <c r="I117" s="111" t="n">
        <v>64.6708256905119</v>
      </c>
      <c r="J117" s="111" t="n">
        <v>0.866695879887748</v>
      </c>
      <c r="K117" s="111" t="n">
        <v>6.49141909154463</v>
      </c>
      <c r="L117" s="111" t="n">
        <v>24.033163882880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8512383</v>
      </c>
      <c r="G118" s="111" t="s">
        <v>82</v>
      </c>
      <c r="H118" s="111" t="s">
        <v>82</v>
      </c>
      <c r="I118" s="111" t="n">
        <v>19.6313452771108</v>
      </c>
      <c r="J118" s="111" t="n">
        <v>0.0223998989012384</v>
      </c>
      <c r="K118" s="111" t="n">
        <v>0.0391407862128877</v>
      </c>
      <c r="L118" s="111" t="n">
        <v>0.061297418804668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4.7708769759945</v>
      </c>
      <c r="G119" s="111" t="n">
        <v>2.48290928802E-006</v>
      </c>
      <c r="H119" s="111" t="s">
        <v>82</v>
      </c>
      <c r="I119" s="111" t="n">
        <v>572.92786276889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560005846752</v>
      </c>
      <c r="G120" s="111" t="s">
        <v>82</v>
      </c>
      <c r="H120" s="111" t="s">
        <v>82</v>
      </c>
      <c r="I120" s="111" t="n">
        <v>1.2004386467418</v>
      </c>
      <c r="J120" s="111" t="n">
        <v>1.9204234671</v>
      </c>
      <c r="K120" s="111" t="n">
        <v>43.7640231125</v>
      </c>
      <c r="L120" s="111" t="n">
        <v>440.90231778156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5676</v>
      </c>
      <c r="K121" s="111" t="n">
        <v>0.0535475</v>
      </c>
      <c r="L121" s="111" t="n">
        <v>0.2141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70124413</v>
      </c>
      <c r="G122" s="111" t="s">
        <v>82</v>
      </c>
      <c r="H122" s="111" t="s">
        <v>82</v>
      </c>
      <c r="I122" s="111" t="n">
        <v>136.07186246276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0.0654183880403</v>
      </c>
      <c r="G123" s="111" t="n">
        <v>67.4327441826275</v>
      </c>
      <c r="H123" s="111" t="n">
        <v>4.9702027153204</v>
      </c>
      <c r="I123" s="111" t="n">
        <v>7.80304557044305</v>
      </c>
      <c r="J123" s="111" t="n">
        <v>8.9262872935101</v>
      </c>
      <c r="K123" s="111" t="n">
        <v>9.15178587768997</v>
      </c>
      <c r="L123" s="111" t="n">
        <v>9.46407664092678</v>
      </c>
      <c r="M123" s="111" t="n">
        <v>546.063054807696</v>
      </c>
      <c r="N123" s="111" t="n">
        <v>0.332599905179398</v>
      </c>
      <c r="O123" s="111" t="n">
        <v>0.0188409194841509</v>
      </c>
      <c r="P123" s="111" t="n">
        <v>0.00307606848720831</v>
      </c>
      <c r="Q123" s="111" t="n">
        <v>0.0223014965322602</v>
      </c>
      <c r="R123" s="111" t="n">
        <v>0.0845918833982284</v>
      </c>
      <c r="S123" s="111" t="n">
        <v>1.1366217E-005</v>
      </c>
      <c r="T123" s="111" t="n">
        <v>0.0680580152794838</v>
      </c>
      <c r="U123" s="111" t="n">
        <v>0.0138423081924374</v>
      </c>
      <c r="V123" s="111" t="n">
        <v>0.0107662397052291</v>
      </c>
      <c r="W123" s="111" t="n">
        <v>12.2167019042292</v>
      </c>
      <c r="X123" s="111" t="n">
        <v>0.10559215593</v>
      </c>
      <c r="Y123" s="111" t="n">
        <v>0.10360939514913</v>
      </c>
      <c r="Z123" s="111" t="n">
        <v>0.04065949666413</v>
      </c>
      <c r="AA123" s="111" t="n">
        <v>0.03852514843587</v>
      </c>
      <c r="AB123" s="111" t="n">
        <v>202.264328771227</v>
      </c>
      <c r="AC123" s="111" t="n">
        <v>0.0945864</v>
      </c>
      <c r="AD123" s="111" t="s">
        <v>82</v>
      </c>
      <c r="AE123" s="111" t="n">
        <v>1.827549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087679185917</v>
      </c>
      <c r="H124" s="111" t="s">
        <v>82</v>
      </c>
      <c r="I124" s="111" t="n">
        <v>10.8262724107143</v>
      </c>
      <c r="J124" s="111" t="n">
        <v>0.388825932270391</v>
      </c>
      <c r="K124" s="111" t="n">
        <v>2.59217288180261</v>
      </c>
      <c r="L124" s="111" t="n">
        <v>4.2494637406600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4.312027798182</v>
      </c>
      <c r="AD124" s="111" t="n">
        <v>46042.518747469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370811591361864</v>
      </c>
      <c r="G125" s="111" t="n">
        <v>110.396530112764</v>
      </c>
      <c r="H125" s="111" t="n">
        <v>0.0254226525668905</v>
      </c>
      <c r="I125" s="111" t="n">
        <v>14.0781919536523</v>
      </c>
      <c r="J125" s="111" t="n">
        <v>0.0012970776764</v>
      </c>
      <c r="K125" s="111" t="n">
        <v>0.0012970776764</v>
      </c>
      <c r="L125" s="111" t="n">
        <v>0.0012970776764</v>
      </c>
      <c r="M125" s="111" t="n">
        <v>0.133671743</v>
      </c>
      <c r="N125" s="111" t="s">
        <v>82</v>
      </c>
      <c r="O125" s="111" t="s">
        <v>82</v>
      </c>
      <c r="P125" s="111" t="n">
        <v>0.418765052923006</v>
      </c>
      <c r="Q125" s="111" t="s">
        <v>82</v>
      </c>
      <c r="R125" s="111" t="s">
        <v>82</v>
      </c>
      <c r="S125" s="111" t="s">
        <v>82</v>
      </c>
      <c r="T125" s="111" t="s">
        <v>82</v>
      </c>
      <c r="U125" s="111" t="s">
        <v>82</v>
      </c>
      <c r="V125" s="111" t="s">
        <v>82</v>
      </c>
      <c r="W125" s="111" t="n">
        <v>2.39811147562063</v>
      </c>
      <c r="X125" s="111" t="s">
        <v>82</v>
      </c>
      <c r="Y125" s="111" t="s">
        <v>82</v>
      </c>
      <c r="Z125" s="111" t="s">
        <v>82</v>
      </c>
      <c r="AA125" s="111" t="s">
        <v>82</v>
      </c>
      <c r="AB125" s="111" t="s">
        <v>82</v>
      </c>
      <c r="AC125" s="111" t="s">
        <v>82</v>
      </c>
      <c r="AD125" s="111" t="s">
        <v>82</v>
      </c>
      <c r="AE125" s="111" t="n">
        <v>62.23230721659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931908478345</v>
      </c>
      <c r="H126" s="111" t="s">
        <v>82</v>
      </c>
      <c r="I126" s="111" t="n">
        <v>10.564836091984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83718773297373</v>
      </c>
      <c r="G127" s="111" t="n">
        <v>0.941105763691471</v>
      </c>
      <c r="H127" s="111" t="n">
        <v>0.400130784683824</v>
      </c>
      <c r="I127" s="111" t="n">
        <v>5.79168333E-005</v>
      </c>
      <c r="J127" s="111" t="n">
        <v>0.121663617528002</v>
      </c>
      <c r="K127" s="111" t="n">
        <v>0.210534040057766</v>
      </c>
      <c r="L127" s="111" t="n">
        <v>0.271881212971481</v>
      </c>
      <c r="M127" s="111" t="n">
        <v>0.53224641040406</v>
      </c>
      <c r="N127" s="111" t="n">
        <v>12.1207939953074</v>
      </c>
      <c r="O127" s="111" t="n">
        <v>0.731082444664951</v>
      </c>
      <c r="P127" s="111" t="n">
        <v>1.49912550759649</v>
      </c>
      <c r="Q127" s="111" t="n">
        <v>0.0134642044014844</v>
      </c>
      <c r="R127" s="111" t="n">
        <v>0.0878282682402979</v>
      </c>
      <c r="S127" s="111" t="n">
        <v>0.488104347208998</v>
      </c>
      <c r="T127" s="111" t="n">
        <v>0.0779100428734577</v>
      </c>
      <c r="U127" s="111" t="n">
        <v>0.0043399628</v>
      </c>
      <c r="V127" s="111" t="n">
        <v>8.36297356215865</v>
      </c>
      <c r="W127" s="111" t="n">
        <v>51.1230793433217</v>
      </c>
      <c r="X127" s="111" t="n">
        <v>0.000234328239568201</v>
      </c>
      <c r="Y127" s="111" t="n">
        <v>0.00103775301140653</v>
      </c>
      <c r="Z127" s="111" t="n">
        <v>0.00103775301140653</v>
      </c>
      <c r="AA127" s="111" t="n">
        <v>1.01103047572492E-005</v>
      </c>
      <c r="AB127" s="111" t="n">
        <v>0.00253228112919975</v>
      </c>
      <c r="AC127" s="111" t="n">
        <v>3.64757055170088</v>
      </c>
      <c r="AD127" s="111" t="s">
        <v>82</v>
      </c>
      <c r="AE127" s="111" t="n">
        <v>4.9493577701316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8508304261955</v>
      </c>
      <c r="G128" s="111" t="n">
        <v>2.48392693142919</v>
      </c>
      <c r="H128" s="111" t="n">
        <v>3.99191630797627</v>
      </c>
      <c r="I128" s="111" t="n">
        <v>0.0267165285225456</v>
      </c>
      <c r="J128" s="111" t="n">
        <v>0.376520510791568</v>
      </c>
      <c r="K128" s="111" t="n">
        <v>0.827181229761304</v>
      </c>
      <c r="L128" s="111" t="n">
        <v>1.03933843401051</v>
      </c>
      <c r="M128" s="111" t="n">
        <v>4.93500418246189</v>
      </c>
      <c r="N128" s="111" t="n">
        <v>20.6418870156162</v>
      </c>
      <c r="O128" s="111" t="n">
        <v>0.795625216206559</v>
      </c>
      <c r="P128" s="111" t="n">
        <v>1.65947964910938</v>
      </c>
      <c r="Q128" s="111" t="n">
        <v>0.888033344189145</v>
      </c>
      <c r="R128" s="111" t="n">
        <v>3.83804546064044</v>
      </c>
      <c r="S128" s="111" t="n">
        <v>6.78335769580552</v>
      </c>
      <c r="T128" s="111" t="n">
        <v>2.27073767874671</v>
      </c>
      <c r="U128" s="111" t="n">
        <v>0.00140462</v>
      </c>
      <c r="V128" s="111" t="n">
        <v>7.44026834564293</v>
      </c>
      <c r="W128" s="111" t="n">
        <v>116.625731816156</v>
      </c>
      <c r="X128" s="111" t="n">
        <v>0.0473692168940926</v>
      </c>
      <c r="Y128" s="111" t="n">
        <v>0.042988974748875</v>
      </c>
      <c r="Z128" s="111" t="n">
        <v>0.0485851302011106</v>
      </c>
      <c r="AA128" s="111" t="n">
        <v>0.0430664075837473</v>
      </c>
      <c r="AB128" s="111" t="n">
        <v>0.302522051190416</v>
      </c>
      <c r="AC128" s="111" t="n">
        <v>217.897799837305</v>
      </c>
      <c r="AD128" s="111" t="s">
        <v>82</v>
      </c>
      <c r="AE128" s="111" t="n">
        <v>142.87574475464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02076749222067</v>
      </c>
      <c r="G129" s="111" t="n">
        <v>0.387918992367347</v>
      </c>
      <c r="H129" s="111" t="n">
        <v>3.09378262102998</v>
      </c>
      <c r="I129" s="111" t="n">
        <v>0.0143936693713968</v>
      </c>
      <c r="J129" s="111" t="n">
        <v>1.12374856733192</v>
      </c>
      <c r="K129" s="111" t="n">
        <v>1.27285361985977</v>
      </c>
      <c r="L129" s="111" t="n">
        <v>1.43306606999908</v>
      </c>
      <c r="M129" s="111" t="n">
        <v>2.99983069081679</v>
      </c>
      <c r="N129" s="111" t="n">
        <v>69.8214312161154</v>
      </c>
      <c r="O129" s="111" t="n">
        <v>1.54601275415174</v>
      </c>
      <c r="P129" s="111" t="n">
        <v>2.26414584496016</v>
      </c>
      <c r="Q129" s="111" t="n">
        <v>0.895100541546441</v>
      </c>
      <c r="R129" s="111" t="n">
        <v>0.943870085331133</v>
      </c>
      <c r="S129" s="111" t="n">
        <v>4.40967447655435</v>
      </c>
      <c r="T129" s="111" t="n">
        <v>5.03168967153156</v>
      </c>
      <c r="U129" s="111" t="n">
        <v>0.0298982878669113</v>
      </c>
      <c r="V129" s="111" t="n">
        <v>23.7510524221853</v>
      </c>
      <c r="W129" s="111" t="n">
        <v>345.982643289898</v>
      </c>
      <c r="X129" s="111" t="n">
        <v>0.0492175744745485</v>
      </c>
      <c r="Y129" s="111" t="n">
        <v>0.0827873424579359</v>
      </c>
      <c r="Z129" s="111" t="n">
        <v>0.0827873055610559</v>
      </c>
      <c r="AA129" s="111" t="n">
        <v>0.00178181045925997</v>
      </c>
      <c r="AB129" s="111" t="n">
        <v>0.242030823952801</v>
      </c>
      <c r="AC129" s="111" t="n">
        <v>7.68094897975189</v>
      </c>
      <c r="AD129" s="111" t="s">
        <v>82</v>
      </c>
      <c r="AE129" s="111" t="n">
        <v>6.65162367087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79075593444024</v>
      </c>
      <c r="G130" s="111" t="n">
        <v>2.01310466665169</v>
      </c>
      <c r="H130" s="111" t="n">
        <v>0.27904284736358</v>
      </c>
      <c r="I130" s="111" t="n">
        <v>0.000489039888</v>
      </c>
      <c r="J130" s="111" t="n">
        <v>0.390479213603162</v>
      </c>
      <c r="K130" s="111" t="n">
        <v>0.442729065420616</v>
      </c>
      <c r="L130" s="111" t="n">
        <v>0.468383879855629</v>
      </c>
      <c r="M130" s="111" t="n">
        <v>3.43817363823737</v>
      </c>
      <c r="N130" s="111" t="n">
        <v>0.0603815471986</v>
      </c>
      <c r="O130" s="111" t="n">
        <v>0.006263123061991</v>
      </c>
      <c r="P130" s="111" t="n">
        <v>0.878695930425598</v>
      </c>
      <c r="Q130" s="111" t="n">
        <v>0.0017470989135</v>
      </c>
      <c r="R130" s="111" t="n">
        <v>0.00722881094982</v>
      </c>
      <c r="S130" s="111" t="n">
        <v>0.00709010327538</v>
      </c>
      <c r="T130" s="111" t="n">
        <v>0.0021308691596</v>
      </c>
      <c r="U130" s="111" t="n">
        <v>0.00227087262</v>
      </c>
      <c r="V130" s="111" t="n">
        <v>0.07489182948</v>
      </c>
      <c r="W130" s="111" t="n">
        <v>21.3192397089909</v>
      </c>
      <c r="X130" s="111" t="n">
        <v>1.84737921682E-006</v>
      </c>
      <c r="Y130" s="111" t="n">
        <v>9.83881114E-007</v>
      </c>
      <c r="Z130" s="111" t="n">
        <v>8.95402022E-007</v>
      </c>
      <c r="AA130" s="111" t="n">
        <v>3.28846817E-006</v>
      </c>
      <c r="AB130" s="111" t="n">
        <v>2.309301166302E-005</v>
      </c>
      <c r="AC130" s="111" t="n">
        <v>0.10384044134</v>
      </c>
      <c r="AD130" s="111" t="s">
        <v>82</v>
      </c>
      <c r="AE130" s="111" t="n">
        <v>0.183919487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90325950451508</v>
      </c>
      <c r="G131" s="111" t="n">
        <v>8.9731347834366</v>
      </c>
      <c r="H131" s="111" t="n">
        <v>0.403101086</v>
      </c>
      <c r="I131" s="111" t="s">
        <v>82</v>
      </c>
      <c r="J131" s="111" t="n">
        <v>6.1918120499149</v>
      </c>
      <c r="K131" s="111" t="n">
        <v>6.73931005612153</v>
      </c>
      <c r="L131" s="111" t="n">
        <v>7.67254808821276</v>
      </c>
      <c r="M131" s="111" t="n">
        <v>74.5892138985494</v>
      </c>
      <c r="N131" s="111" t="n">
        <v>2.493917438</v>
      </c>
      <c r="O131" s="111" t="n">
        <v>0.078398423</v>
      </c>
      <c r="P131" s="111" t="n">
        <v>0.605574862</v>
      </c>
      <c r="Q131" s="111" t="n">
        <v>0.029785343</v>
      </c>
      <c r="R131" s="111" t="n">
        <v>0.344922788</v>
      </c>
      <c r="S131" s="111" t="n">
        <v>0.595706926</v>
      </c>
      <c r="T131" s="111" t="n">
        <v>0.058026942</v>
      </c>
      <c r="U131" s="111" t="n">
        <v>0.002447604</v>
      </c>
      <c r="V131" s="111" t="n">
        <v>3.608143719</v>
      </c>
      <c r="W131" s="111" t="n">
        <v>93.7587867633964</v>
      </c>
      <c r="X131" s="111" t="n">
        <v>0.821593272933991</v>
      </c>
      <c r="Y131" s="111" t="n">
        <v>0.885283066355457</v>
      </c>
      <c r="Z131" s="111" t="n">
        <v>1.08885204471498</v>
      </c>
      <c r="AA131" s="111" t="n">
        <v>0.361836519660269</v>
      </c>
      <c r="AB131" s="111" t="n">
        <v>10.1342255212872</v>
      </c>
      <c r="AC131" s="111" t="n">
        <v>0.376557</v>
      </c>
      <c r="AD131" s="111" t="s">
        <v>82</v>
      </c>
      <c r="AE131" s="111" t="n">
        <v>127.26355275389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0527669830751</v>
      </c>
      <c r="G132" s="111" t="n">
        <v>0.683713362811945</v>
      </c>
      <c r="H132" s="111" t="n">
        <v>0.671158233036003</v>
      </c>
      <c r="I132" s="111" t="n">
        <v>6.8841517279996</v>
      </c>
      <c r="J132" s="111" t="n">
        <v>1.27828043186065</v>
      </c>
      <c r="K132" s="111" t="n">
        <v>1.28001543186065</v>
      </c>
      <c r="L132" s="111" t="n">
        <v>1.28035943186065</v>
      </c>
      <c r="M132" s="111" t="n">
        <v>1.72432632716301</v>
      </c>
      <c r="N132" s="111" t="n">
        <v>2.74451549088057</v>
      </c>
      <c r="O132" s="111" t="n">
        <v>0.0166101884532681</v>
      </c>
      <c r="P132" s="111" t="n">
        <v>0.00697672848837029</v>
      </c>
      <c r="Q132" s="111" t="n">
        <v>0.00847921298259367</v>
      </c>
      <c r="R132" s="111" t="n">
        <v>0.225932802010901</v>
      </c>
      <c r="S132" s="111" t="n">
        <v>0.980151095094481</v>
      </c>
      <c r="T132" s="111" t="n">
        <v>0.0687785819556889</v>
      </c>
      <c r="U132" s="111" t="n">
        <v>0.00592275224632</v>
      </c>
      <c r="V132" s="111" t="n">
        <v>59.6845522389529</v>
      </c>
      <c r="W132" s="111" t="n">
        <v>20.7218939437077</v>
      </c>
      <c r="X132" s="111" t="n">
        <v>0.103701555790088</v>
      </c>
      <c r="Y132" s="111" t="n">
        <v>0.300798492308829</v>
      </c>
      <c r="Z132" s="111" t="n">
        <v>0.121390354945958</v>
      </c>
      <c r="AA132" s="111" t="n">
        <v>0.201751055559846</v>
      </c>
      <c r="AB132" s="111" t="n">
        <v>0.72764145860472</v>
      </c>
      <c r="AC132" s="111" t="s">
        <v>82</v>
      </c>
      <c r="AD132" s="111" t="s">
        <v>82</v>
      </c>
      <c r="AE132" s="111" t="n">
        <v>24.338707002986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85654345</v>
      </c>
      <c r="G133" s="111" t="n">
        <v>2.04219076670807</v>
      </c>
      <c r="H133" s="111" t="s">
        <v>82</v>
      </c>
      <c r="I133" s="111" t="n">
        <v>26.8683609907752</v>
      </c>
      <c r="J133" s="111" t="n">
        <v>4.8310146633758</v>
      </c>
      <c r="K133" s="111" t="n">
        <v>5.03870322745562</v>
      </c>
      <c r="L133" s="111" t="n">
        <v>6.43062455519928</v>
      </c>
      <c r="M133" s="111" t="n">
        <v>16.2492486131065</v>
      </c>
      <c r="N133" s="111" t="n">
        <v>0.053379159</v>
      </c>
      <c r="O133" s="111" t="n">
        <v>1.9276E-005</v>
      </c>
      <c r="P133" s="111" t="s">
        <v>82</v>
      </c>
      <c r="Q133" s="111" t="s">
        <v>82</v>
      </c>
      <c r="R133" s="111" t="s">
        <v>82</v>
      </c>
      <c r="S133" s="111" t="n">
        <v>4.93304530170459</v>
      </c>
      <c r="T133" s="111" t="n">
        <v>0.004578149</v>
      </c>
      <c r="U133" s="111" t="s">
        <v>82</v>
      </c>
      <c r="V133" s="111" t="n">
        <v>0.005700682</v>
      </c>
      <c r="W133" s="111" t="n">
        <v>57.6709101666667</v>
      </c>
      <c r="X133" s="111" t="n">
        <v>0.351321789</v>
      </c>
      <c r="Y133" s="111" t="n">
        <v>0.4492051395</v>
      </c>
      <c r="Z133" s="111" t="n">
        <v>0.1604648135</v>
      </c>
      <c r="AA133" s="111" t="n">
        <v>0.208131135666667</v>
      </c>
      <c r="AB133" s="111" t="n">
        <v>1.16912287766667</v>
      </c>
      <c r="AC133" s="111" t="s">
        <v>82</v>
      </c>
      <c r="AD133" s="111" t="s">
        <v>82</v>
      </c>
      <c r="AE133" s="111" t="n">
        <v>64.92920899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047.3479300137</v>
      </c>
      <c r="G134" s="159" t="n">
        <v>10254.8638564436</v>
      </c>
      <c r="H134" s="159" t="n">
        <v>8734.29360999886</v>
      </c>
      <c r="I134" s="159" t="n">
        <v>3099.22147613205</v>
      </c>
      <c r="J134" s="159" t="n">
        <v>1206.43359619683</v>
      </c>
      <c r="K134" s="159" t="n">
        <v>1770.24207487731</v>
      </c>
      <c r="L134" s="159" t="n">
        <v>2916.12612341865</v>
      </c>
      <c r="M134" s="159" t="n">
        <v>36923.2601364069</v>
      </c>
      <c r="N134" s="159" t="n">
        <v>7537.05040114335</v>
      </c>
      <c r="O134" s="159" t="n">
        <v>82.6564677228157</v>
      </c>
      <c r="P134" s="159" t="n">
        <v>99.9700150479963</v>
      </c>
      <c r="Q134" s="159" t="n">
        <v>120.950414835485</v>
      </c>
      <c r="R134" s="159" t="n">
        <v>562.097353927683</v>
      </c>
      <c r="S134" s="159" t="n">
        <v>2729.68999201713</v>
      </c>
      <c r="T134" s="159" t="n">
        <v>1439.96467148206</v>
      </c>
      <c r="U134" s="159" t="n">
        <v>168.621043773052</v>
      </c>
      <c r="V134" s="159" t="n">
        <v>5793.29385368554</v>
      </c>
      <c r="W134" s="159" t="n">
        <v>3332.76959934552</v>
      </c>
      <c r="X134" s="159" t="n">
        <v>73.2281002698404</v>
      </c>
      <c r="Y134" s="159" t="n">
        <v>34.0810190328895</v>
      </c>
      <c r="Z134" s="159" t="n">
        <v>19.6428938319396</v>
      </c>
      <c r="AA134" s="159" t="n">
        <v>17.2402081161694</v>
      </c>
      <c r="AB134" s="159" t="n">
        <v>678.257254188551</v>
      </c>
      <c r="AC134" s="159" t="n">
        <v>4667.25826788438</v>
      </c>
      <c r="AD134" s="159" t="n">
        <v>94889.4859163683</v>
      </c>
      <c r="AE134" s="159" t="n">
        <v>6739.6429119005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5.1559334395421</v>
      </c>
      <c r="G140" s="191" t="n">
        <v>1.6137111120654</v>
      </c>
      <c r="H140" s="191" t="n">
        <v>2.67343440998669</v>
      </c>
      <c r="I140" s="191" t="n">
        <v>0.069797822070828</v>
      </c>
      <c r="J140" s="191" t="n">
        <v>0.712925744361932</v>
      </c>
      <c r="K140" s="191" t="n">
        <v>0.792059521161932</v>
      </c>
      <c r="L140" s="191" t="n">
        <v>0.796493699677634</v>
      </c>
      <c r="M140" s="191" t="n">
        <v>5.48603830968356</v>
      </c>
      <c r="N140" s="191" t="n">
        <v>12.7241929136534</v>
      </c>
      <c r="O140" s="191" t="n">
        <v>0.0172220091733621</v>
      </c>
      <c r="P140" s="191" t="n">
        <v>0.00330988003243633</v>
      </c>
      <c r="Q140" s="191" t="n">
        <v>1.53249317374321E-005</v>
      </c>
      <c r="R140" s="191" t="n">
        <v>0.0370774479616502</v>
      </c>
      <c r="S140" s="191" t="n">
        <v>1.14237763065583</v>
      </c>
      <c r="T140" s="191" t="n">
        <v>0.0647030826724487</v>
      </c>
      <c r="U140" s="191" t="n">
        <v>0.0590800117507247</v>
      </c>
      <c r="V140" s="191" t="n">
        <v>0.748417612789763</v>
      </c>
      <c r="W140" s="191" t="s">
        <v>82</v>
      </c>
      <c r="X140" s="191" t="s">
        <v>82</v>
      </c>
      <c r="Y140" s="191" t="s">
        <v>82</v>
      </c>
      <c r="Z140" s="191" t="s">
        <v>82</v>
      </c>
      <c r="AA140" s="191" t="s">
        <v>82</v>
      </c>
      <c r="AB140" s="191" t="n">
        <v>0.0520715543711727</v>
      </c>
      <c r="AC140" s="191" t="n">
        <v>0.0304866912873192</v>
      </c>
      <c r="AD140" s="191" t="s">
        <v>82</v>
      </c>
      <c r="AE140" s="191" t="n">
        <v>0.012248770781931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71.104008586436</v>
      </c>
      <c r="G141" s="191" t="n">
        <v>9.11396260524959</v>
      </c>
      <c r="H141" s="191" t="n">
        <v>16.8421164685316</v>
      </c>
      <c r="I141" s="191" t="n">
        <v>0.797816385586143</v>
      </c>
      <c r="J141" s="191" t="n">
        <v>4.13508671215614</v>
      </c>
      <c r="K141" s="191" t="n">
        <v>4.38172148599614</v>
      </c>
      <c r="L141" s="191" t="n">
        <v>4.44203579433933</v>
      </c>
      <c r="M141" s="191" t="n">
        <v>24.1945620430511</v>
      </c>
      <c r="N141" s="191" t="n">
        <v>3.46810560116871</v>
      </c>
      <c r="O141" s="191" t="n">
        <v>0.169726048046621</v>
      </c>
      <c r="P141" s="191" t="n">
        <v>0.0524434669226811</v>
      </c>
      <c r="Q141" s="191" t="n">
        <v>0.000322925794958657</v>
      </c>
      <c r="R141" s="191" t="n">
        <v>0.19394349632205</v>
      </c>
      <c r="S141" s="191" t="n">
        <v>4.33051082676598</v>
      </c>
      <c r="T141" s="191" t="n">
        <v>0.479009387677159</v>
      </c>
      <c r="U141" s="191" t="n">
        <v>1.01123647533247</v>
      </c>
      <c r="V141" s="191" t="n">
        <v>3.34502100358552</v>
      </c>
      <c r="W141" s="191" t="s">
        <v>82</v>
      </c>
      <c r="X141" s="191" t="s">
        <v>82</v>
      </c>
      <c r="Y141" s="191" t="s">
        <v>82</v>
      </c>
      <c r="Z141" s="191" t="s">
        <v>82</v>
      </c>
      <c r="AA141" s="191" t="s">
        <v>82</v>
      </c>
      <c r="AB141" s="191" t="n">
        <v>0.180472532448199</v>
      </c>
      <c r="AC141" s="191" t="n">
        <v>0.359683450554903</v>
      </c>
      <c r="AD141" s="191" t="s">
        <v>82</v>
      </c>
      <c r="AE141" s="191" t="n">
        <v>0.096765845272920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43.91816812079</v>
      </c>
      <c r="G142" s="191" t="n">
        <v>50.6805244534098</v>
      </c>
      <c r="H142" s="191" t="n">
        <v>1001.75133220105</v>
      </c>
      <c r="I142" s="191" t="n">
        <v>0.372872097266747</v>
      </c>
      <c r="J142" s="191" t="n">
        <v>99.58739027371</v>
      </c>
      <c r="K142" s="191" t="n">
        <v>101.271754929054</v>
      </c>
      <c r="L142" s="191" t="n">
        <v>104.524182466329</v>
      </c>
      <c r="M142" s="191" t="n">
        <v>129.770735866881</v>
      </c>
      <c r="N142" s="191" t="n">
        <v>3.74078466445522</v>
      </c>
      <c r="O142" s="191" t="n">
        <v>0.75434801212307</v>
      </c>
      <c r="P142" s="191" t="n">
        <v>1.14077226660452</v>
      </c>
      <c r="Q142" s="191" t="n">
        <v>4.1250226852315</v>
      </c>
      <c r="R142" s="191" t="n">
        <v>3.45719101216032</v>
      </c>
      <c r="S142" s="191" t="n">
        <v>6.66799521195538</v>
      </c>
      <c r="T142" s="191" t="n">
        <v>304.106820760808</v>
      </c>
      <c r="U142" s="191" t="n">
        <v>3.45658131663492</v>
      </c>
      <c r="V142" s="191" t="n">
        <v>11.8986869391694</v>
      </c>
      <c r="W142" s="191" t="n">
        <v>31.8503548916115</v>
      </c>
      <c r="X142" s="191" t="n">
        <v>0.186305407318627</v>
      </c>
      <c r="Y142" s="191" t="n">
        <v>0.163090822844912</v>
      </c>
      <c r="Z142" s="191" t="n">
        <v>0.124706544259349</v>
      </c>
      <c r="AA142" s="191" t="n">
        <v>0.133746642069304</v>
      </c>
      <c r="AB142" s="191" t="n">
        <v>2.03234897288561</v>
      </c>
      <c r="AC142" s="191" t="n">
        <v>1.88250818723098</v>
      </c>
      <c r="AD142" s="191" t="s">
        <v>82</v>
      </c>
      <c r="AE142" s="191" t="n">
        <v>12.773257718392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6811167472302</v>
      </c>
      <c r="G144" s="202" t="n">
        <v>2367.66572395037</v>
      </c>
      <c r="H144" s="202" t="s">
        <v>82</v>
      </c>
      <c r="I144" s="202" t="s">
        <v>82</v>
      </c>
      <c r="J144" s="202" t="s">
        <v>82</v>
      </c>
      <c r="K144" s="202" t="s">
        <v>82</v>
      </c>
      <c r="L144" s="202" t="s">
        <v>82</v>
      </c>
      <c r="M144" s="202" t="n">
        <v>393.8040759440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889.0151515151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75073142365423</v>
      </c>
      <c r="G146" s="202" t="n">
        <v>25.5989426573821</v>
      </c>
      <c r="H146" s="202" t="n">
        <v>1.64057690425737</v>
      </c>
      <c r="I146" s="202" t="n">
        <v>1.81846850166454</v>
      </c>
      <c r="J146" s="202" t="n">
        <v>10.5910732793727</v>
      </c>
      <c r="K146" s="202" t="n">
        <v>12.9446435847889</v>
      </c>
      <c r="L146" s="202" t="n">
        <v>21.0364762629172</v>
      </c>
      <c r="M146" s="202" t="n">
        <v>447.348320415531</v>
      </c>
      <c r="N146" s="202" t="s">
        <v>82</v>
      </c>
      <c r="O146" s="202" t="s">
        <v>82</v>
      </c>
      <c r="P146" s="202" t="s">
        <v>82</v>
      </c>
      <c r="Q146" s="202" t="s">
        <v>82</v>
      </c>
      <c r="R146" s="202" t="s">
        <v>82</v>
      </c>
      <c r="S146" s="202" t="s">
        <v>82</v>
      </c>
      <c r="T146" s="202" t="s">
        <v>82</v>
      </c>
      <c r="U146" s="202" t="s">
        <v>82</v>
      </c>
      <c r="V146" s="202" t="s">
        <v>82</v>
      </c>
      <c r="W146" s="202" t="n">
        <v>12.434460650336</v>
      </c>
      <c r="X146" s="202" t="n">
        <v>2.16761073868156</v>
      </c>
      <c r="Y146" s="202" t="n">
        <v>1.31167557108379</v>
      </c>
      <c r="Z146" s="202" t="n">
        <v>0.654376058189942</v>
      </c>
      <c r="AA146" s="202" t="n">
        <v>0.840036277005584</v>
      </c>
      <c r="AB146" s="202" t="n">
        <v>10.8023795649609</v>
      </c>
      <c r="AC146" s="202" t="s">
        <v>82</v>
      </c>
      <c r="AD146" s="202" t="s">
        <v>82</v>
      </c>
      <c r="AE146" s="202" t="n">
        <v>0.0084780186413404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3107330157336</v>
      </c>
      <c r="G147" s="215" t="n">
        <v>666.218455674919</v>
      </c>
      <c r="H147" s="215" t="s">
        <v>82</v>
      </c>
      <c r="I147" s="215" t="n">
        <v>8.14712862755532</v>
      </c>
      <c r="J147" s="215" t="n">
        <v>5.62063700842468</v>
      </c>
      <c r="K147" s="215" t="n">
        <v>18.6379788210272</v>
      </c>
      <c r="L147" s="215" t="n">
        <v>19.5060700037364</v>
      </c>
      <c r="M147" s="215" t="n">
        <v>21.97325846352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