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36.25323467793</v>
      </c>
      <c r="G25" s="100" t="n">
        <v>34.7238728501268</v>
      </c>
      <c r="H25" s="100" t="n">
        <v>2977.55982532074</v>
      </c>
      <c r="I25" s="100" t="n">
        <v>3.05074710503345</v>
      </c>
      <c r="J25" s="100" t="n">
        <v>48.3810075182145</v>
      </c>
      <c r="K25" s="100" t="n">
        <v>78.6063021131096</v>
      </c>
      <c r="L25" s="100" t="n">
        <v>105.049872682331</v>
      </c>
      <c r="M25" s="100" t="n">
        <v>305.598688282145</v>
      </c>
      <c r="N25" s="100" t="n">
        <v>63.1589992825441</v>
      </c>
      <c r="O25" s="100" t="n">
        <v>9.23769964863759</v>
      </c>
      <c r="P25" s="100" t="n">
        <v>19.75804609974</v>
      </c>
      <c r="Q25" s="100" t="n">
        <v>17.5275465894243</v>
      </c>
      <c r="R25" s="100" t="n">
        <v>51.6089015343461</v>
      </c>
      <c r="S25" s="100" t="n">
        <v>44.1550579802222</v>
      </c>
      <c r="T25" s="100" t="n">
        <v>251.642386029596</v>
      </c>
      <c r="U25" s="100" t="n">
        <v>25.4838969842157</v>
      </c>
      <c r="V25" s="100" t="n">
        <v>118.307719736802</v>
      </c>
      <c r="W25" s="100" t="n">
        <v>275.150164503326</v>
      </c>
      <c r="X25" s="100" t="n">
        <v>0.175824630016844</v>
      </c>
      <c r="Y25" s="100" t="n">
        <v>0.149107343263007</v>
      </c>
      <c r="Z25" s="100" t="n">
        <v>0.124423555844187</v>
      </c>
      <c r="AA25" s="100" t="n">
        <v>0.028103280929692</v>
      </c>
      <c r="AB25" s="100" t="n">
        <v>2.51359658582452</v>
      </c>
      <c r="AC25" s="100" t="n">
        <v>19.534117723019</v>
      </c>
      <c r="AD25" s="100" t="s">
        <v>82</v>
      </c>
      <c r="AE25" s="100" t="n">
        <v>413.97684578945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5.61596488306</v>
      </c>
      <c r="G26" s="100" t="n">
        <v>6.14760628395695</v>
      </c>
      <c r="H26" s="100" t="n">
        <v>489.37027304929</v>
      </c>
      <c r="I26" s="100" t="n">
        <v>0.7150820438371</v>
      </c>
      <c r="J26" s="100" t="n">
        <v>14.6660620348094</v>
      </c>
      <c r="K26" s="100" t="n">
        <v>18.2518261504983</v>
      </c>
      <c r="L26" s="100" t="n">
        <v>22.4786254302273</v>
      </c>
      <c r="M26" s="100" t="n">
        <v>24.5538535078223</v>
      </c>
      <c r="N26" s="100" t="n">
        <v>11.8680183588946</v>
      </c>
      <c r="O26" s="100" t="n">
        <v>3.51220724086711</v>
      </c>
      <c r="P26" s="100" t="n">
        <v>2.92089433066527</v>
      </c>
      <c r="Q26" s="100" t="n">
        <v>2.91719904841164</v>
      </c>
      <c r="R26" s="100" t="n">
        <v>9.58139132573481</v>
      </c>
      <c r="S26" s="100" t="n">
        <v>9.65764687265022</v>
      </c>
      <c r="T26" s="100" t="n">
        <v>266.074561923604</v>
      </c>
      <c r="U26" s="100" t="n">
        <v>4.43634741153797</v>
      </c>
      <c r="V26" s="100" t="n">
        <v>14.0803044924205</v>
      </c>
      <c r="W26" s="100" t="n">
        <v>8.68064281655643</v>
      </c>
      <c r="X26" s="100" t="n">
        <v>0.0369371374309274</v>
      </c>
      <c r="Y26" s="100" t="n">
        <v>0.00419579885475161</v>
      </c>
      <c r="Z26" s="100" t="n">
        <v>0.00187370646045485</v>
      </c>
      <c r="AA26" s="100" t="n">
        <v>0.0203862829085686</v>
      </c>
      <c r="AB26" s="100" t="n">
        <v>0.148222301890061</v>
      </c>
      <c r="AC26" s="100" t="n">
        <v>0.00031744438</v>
      </c>
      <c r="AD26" s="100" t="s">
        <v>82</v>
      </c>
      <c r="AE26" s="100" t="n">
        <v>8.3282884159973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3.409268345434</v>
      </c>
      <c r="G27" s="100" t="n">
        <v>6.82129970983584</v>
      </c>
      <c r="H27" s="100" t="n">
        <v>58.3524336390073</v>
      </c>
      <c r="I27" s="100" t="n">
        <v>0.17641609286</v>
      </c>
      <c r="J27" s="100" t="n">
        <v>2.98739330806599</v>
      </c>
      <c r="K27" s="100" t="n">
        <v>3.39333454345721</v>
      </c>
      <c r="L27" s="100" t="n">
        <v>4.23844575404875</v>
      </c>
      <c r="M27" s="100" t="n">
        <v>72.1227535561914</v>
      </c>
      <c r="N27" s="100" t="n">
        <v>0.612310121258774</v>
      </c>
      <c r="O27" s="100" t="n">
        <v>0.0759445318357799</v>
      </c>
      <c r="P27" s="100" t="n">
        <v>0.408172225974418</v>
      </c>
      <c r="Q27" s="100" t="n">
        <v>0.182634219184161</v>
      </c>
      <c r="R27" s="100" t="n">
        <v>1.13353242081922</v>
      </c>
      <c r="S27" s="100" t="n">
        <v>0.98082679709934</v>
      </c>
      <c r="T27" s="100" t="n">
        <v>1.62184611157074</v>
      </c>
      <c r="U27" s="100" t="n">
        <v>0.166504715595626</v>
      </c>
      <c r="V27" s="100" t="n">
        <v>0.808069842657291</v>
      </c>
      <c r="W27" s="100" t="n">
        <v>1.50329375196578</v>
      </c>
      <c r="X27" s="100" t="n">
        <v>0.00636680390748774</v>
      </c>
      <c r="Y27" s="100" t="n">
        <v>0.00149215427579051</v>
      </c>
      <c r="Z27" s="100" t="n">
        <v>0.00114527014764152</v>
      </c>
      <c r="AA27" s="100" t="n">
        <v>0.00243909066308699</v>
      </c>
      <c r="AB27" s="100" t="n">
        <v>6.65528211196339</v>
      </c>
      <c r="AC27" s="100" t="n">
        <v>0.053053335</v>
      </c>
      <c r="AD27" s="100" t="s">
        <v>82</v>
      </c>
      <c r="AE27" s="100" t="n">
        <v>0.71229421212082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6.5896124609129</v>
      </c>
      <c r="G28" s="108" t="n">
        <v>5.92948150927721</v>
      </c>
      <c r="H28" s="108" t="n">
        <v>82.4689005262</v>
      </c>
      <c r="I28" s="108" t="n">
        <v>0.08409139726852</v>
      </c>
      <c r="J28" s="108" t="n">
        <v>4.93933531997946</v>
      </c>
      <c r="K28" s="108" t="n">
        <v>6.3310376224973</v>
      </c>
      <c r="L28" s="108" t="n">
        <v>8.90413141565792</v>
      </c>
      <c r="M28" s="108" t="n">
        <v>1155.65500191561</v>
      </c>
      <c r="N28" s="108" t="n">
        <v>60.9206422611737</v>
      </c>
      <c r="O28" s="108" t="n">
        <v>1.89049284196176</v>
      </c>
      <c r="P28" s="108" t="n">
        <v>0.646643237746151</v>
      </c>
      <c r="Q28" s="108" t="n">
        <v>3.27122300406902</v>
      </c>
      <c r="R28" s="108" t="n">
        <v>4.92746016903714</v>
      </c>
      <c r="S28" s="108" t="n">
        <v>8.31244529896618</v>
      </c>
      <c r="T28" s="108" t="n">
        <v>16.3067490214471</v>
      </c>
      <c r="U28" s="108" t="n">
        <v>1.12362636444467</v>
      </c>
      <c r="V28" s="108" t="n">
        <v>24.3231409196522</v>
      </c>
      <c r="W28" s="108" t="n">
        <v>64.174883484442</v>
      </c>
      <c r="X28" s="108" t="n">
        <v>0.0652039795673107</v>
      </c>
      <c r="Y28" s="108" t="n">
        <v>0.153421350901389</v>
      </c>
      <c r="Z28" s="108" t="n">
        <v>0.0352826227925199</v>
      </c>
      <c r="AA28" s="108" t="n">
        <v>0.0781048372778894</v>
      </c>
      <c r="AB28" s="108" t="n">
        <v>7.3759712384714</v>
      </c>
      <c r="AC28" s="108" t="n">
        <v>0.0101975201463313</v>
      </c>
      <c r="AD28" s="108" t="s">
        <v>82</v>
      </c>
      <c r="AE28" s="108" t="n">
        <v>5.14661819860312</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8234621670895</v>
      </c>
      <c r="G29" s="108" t="n">
        <v>1.16401600913133</v>
      </c>
      <c r="H29" s="108" t="n">
        <v>128.497084622935</v>
      </c>
      <c r="I29" s="108" t="n">
        <v>0.0134435443544979</v>
      </c>
      <c r="J29" s="108" t="n">
        <v>2.39036639846983</v>
      </c>
      <c r="K29" s="108" t="n">
        <v>3.43579673281838</v>
      </c>
      <c r="L29" s="108" t="n">
        <v>4.90549595132636</v>
      </c>
      <c r="M29" s="108" t="n">
        <v>48.9783356517326</v>
      </c>
      <c r="N29" s="108" t="n">
        <v>95.3712321959168</v>
      </c>
      <c r="O29" s="108" t="n">
        <v>4.4645946319637</v>
      </c>
      <c r="P29" s="108" t="n">
        <v>2.62486339798818</v>
      </c>
      <c r="Q29" s="108" t="n">
        <v>9.93417474601286</v>
      </c>
      <c r="R29" s="108" t="n">
        <v>1.22362240287003</v>
      </c>
      <c r="S29" s="108" t="n">
        <v>65.6602459611302</v>
      </c>
      <c r="T29" s="108" t="n">
        <v>37.3540384798581</v>
      </c>
      <c r="U29" s="108" t="n">
        <v>4.41418056985357</v>
      </c>
      <c r="V29" s="108" t="n">
        <v>177.146106934725</v>
      </c>
      <c r="W29" s="108" t="n">
        <v>18.8869698982222</v>
      </c>
      <c r="X29" s="108" t="n">
        <v>0.00219881537805763</v>
      </c>
      <c r="Y29" s="108" t="n">
        <v>0.0106347168656565</v>
      </c>
      <c r="Z29" s="108" t="n">
        <v>0.00270857291027063</v>
      </c>
      <c r="AA29" s="108" t="n">
        <v>0.00403492375444282</v>
      </c>
      <c r="AB29" s="108" t="n">
        <v>23.8662220719084</v>
      </c>
      <c r="AC29" s="108" t="n">
        <v>0.00182224738378211</v>
      </c>
      <c r="AD29" s="108" t="s">
        <v>82</v>
      </c>
      <c r="AE29" s="108" t="n">
        <v>27.955827510735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1.7987304836728</v>
      </c>
      <c r="G30" s="108" t="n">
        <v>4.87119009139466</v>
      </c>
      <c r="H30" s="108" t="n">
        <v>89.7499960348264</v>
      </c>
      <c r="I30" s="108" t="n">
        <v>0.00513305647058755</v>
      </c>
      <c r="J30" s="108" t="n">
        <v>3.54199414254162</v>
      </c>
      <c r="K30" s="108" t="n">
        <v>4.28410001581942</v>
      </c>
      <c r="L30" s="108" t="n">
        <v>5.32234839555444</v>
      </c>
      <c r="M30" s="108" t="n">
        <v>56.6841433109281</v>
      </c>
      <c r="N30" s="108" t="n">
        <v>1.90038843523532</v>
      </c>
      <c r="O30" s="108" t="n">
        <v>0.566725362879901</v>
      </c>
      <c r="P30" s="108" t="n">
        <v>0.766769351688026</v>
      </c>
      <c r="Q30" s="108" t="n">
        <v>0.79909227635619</v>
      </c>
      <c r="R30" s="108" t="n">
        <v>1.4550203206768</v>
      </c>
      <c r="S30" s="108" t="n">
        <v>1.13675600914226</v>
      </c>
      <c r="T30" s="108" t="n">
        <v>46.6204452337976</v>
      </c>
      <c r="U30" s="108" t="n">
        <v>0.690465822467444</v>
      </c>
      <c r="V30" s="108" t="n">
        <v>5.39561710434319</v>
      </c>
      <c r="W30" s="108" t="n">
        <v>1.80548405224422</v>
      </c>
      <c r="X30" s="108" t="n">
        <v>0.00201590360312061</v>
      </c>
      <c r="Y30" s="108" t="n">
        <v>0.0119285107297455</v>
      </c>
      <c r="Z30" s="108" t="n">
        <v>0.00586149461175956</v>
      </c>
      <c r="AA30" s="108" t="n">
        <v>0.00563052253029209</v>
      </c>
      <c r="AB30" s="108" t="n">
        <v>0.138715687024918</v>
      </c>
      <c r="AC30" s="108" t="n">
        <v>0.0151023365692973</v>
      </c>
      <c r="AD30" s="108" t="s">
        <v>82</v>
      </c>
      <c r="AE30" s="108" t="n">
        <v>1.9797230646594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2.4383236121017</v>
      </c>
      <c r="G31" s="108" t="n">
        <v>4.0668311752775</v>
      </c>
      <c r="H31" s="108" t="n">
        <v>53.4436030154699</v>
      </c>
      <c r="I31" s="108" t="n">
        <v>0.0197880617345737</v>
      </c>
      <c r="J31" s="108" t="n">
        <v>4.26442817395041</v>
      </c>
      <c r="K31" s="108" t="n">
        <v>5.67681223823509</v>
      </c>
      <c r="L31" s="108" t="n">
        <v>6.77578105259856</v>
      </c>
      <c r="M31" s="108" t="n">
        <v>31.8307135021135</v>
      </c>
      <c r="N31" s="108" t="n">
        <v>2.20128045044945</v>
      </c>
      <c r="O31" s="108" t="n">
        <v>0.444292087577406</v>
      </c>
      <c r="P31" s="108" t="n">
        <v>0.732400535021508</v>
      </c>
      <c r="Q31" s="108" t="n">
        <v>0.375987842355837</v>
      </c>
      <c r="R31" s="108" t="n">
        <v>1.43140869009142</v>
      </c>
      <c r="S31" s="108" t="n">
        <v>1.13452406760203</v>
      </c>
      <c r="T31" s="108" t="n">
        <v>22.7647254161203</v>
      </c>
      <c r="U31" s="108" t="n">
        <v>0.408329881889895</v>
      </c>
      <c r="V31" s="108" t="n">
        <v>10.8500374587953</v>
      </c>
      <c r="W31" s="108" t="n">
        <v>2.20662589459541</v>
      </c>
      <c r="X31" s="108" t="n">
        <v>0.00569231439614645</v>
      </c>
      <c r="Y31" s="108" t="n">
        <v>0.0140030082351599</v>
      </c>
      <c r="Z31" s="108" t="n">
        <v>0.00483835606275329</v>
      </c>
      <c r="AA31" s="108" t="n">
        <v>0.00643681869465964</v>
      </c>
      <c r="AB31" s="108" t="n">
        <v>0.3570269069858</v>
      </c>
      <c r="AC31" s="108" t="n">
        <v>0.03174342718654</v>
      </c>
      <c r="AD31" s="108" t="s">
        <v>82</v>
      </c>
      <c r="AE31" s="108" t="n">
        <v>0.96237196602851</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1.6214282951351</v>
      </c>
      <c r="G32" s="108" t="n">
        <v>8.53953536696746</v>
      </c>
      <c r="H32" s="108" t="n">
        <v>92.7562383310856</v>
      </c>
      <c r="I32" s="108" t="n">
        <v>0.0460665451570006</v>
      </c>
      <c r="J32" s="108" t="n">
        <v>4.01399416073484</v>
      </c>
      <c r="K32" s="108" t="n">
        <v>5.26641038840132</v>
      </c>
      <c r="L32" s="108" t="n">
        <v>6.87310297228688</v>
      </c>
      <c r="M32" s="108" t="n">
        <v>36.4875653055664</v>
      </c>
      <c r="N32" s="108" t="n">
        <v>2.45077496088167</v>
      </c>
      <c r="O32" s="108" t="n">
        <v>0.638084808582909</v>
      </c>
      <c r="P32" s="108" t="n">
        <v>0.683372791790087</v>
      </c>
      <c r="Q32" s="108" t="n">
        <v>0.952580492326002</v>
      </c>
      <c r="R32" s="108" t="n">
        <v>1.66004394098858</v>
      </c>
      <c r="S32" s="108" t="n">
        <v>1.35398624104354</v>
      </c>
      <c r="T32" s="108" t="n">
        <v>57.9933261615305</v>
      </c>
      <c r="U32" s="108" t="n">
        <v>1.2019988025169</v>
      </c>
      <c r="V32" s="108" t="n">
        <v>6.63587836881852</v>
      </c>
      <c r="W32" s="108" t="n">
        <v>2.31181023637043</v>
      </c>
      <c r="X32" s="108" t="n">
        <v>0.0104266208938998</v>
      </c>
      <c r="Y32" s="108" t="n">
        <v>0.0244434527782704</v>
      </c>
      <c r="Z32" s="108" t="n">
        <v>0.010227078467134</v>
      </c>
      <c r="AA32" s="108" t="n">
        <v>0.0123078748812887</v>
      </c>
      <c r="AB32" s="108" t="n">
        <v>1.26810826202059</v>
      </c>
      <c r="AC32" s="108" t="n">
        <v>0.0410253106457157</v>
      </c>
      <c r="AD32" s="108" t="s">
        <v>82</v>
      </c>
      <c r="AE32" s="108" t="n">
        <v>1.8050095616174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34.76148693018</v>
      </c>
      <c r="G33" s="111" t="n">
        <v>37.0490634488952</v>
      </c>
      <c r="H33" s="111" t="n">
        <v>458.690072098942</v>
      </c>
      <c r="I33" s="111" t="n">
        <v>3.27696616768994</v>
      </c>
      <c r="J33" s="111" t="n">
        <v>50.9218903576437</v>
      </c>
      <c r="K33" s="111" t="n">
        <v>62.1906026309522</v>
      </c>
      <c r="L33" s="111" t="n">
        <v>91.595447153302</v>
      </c>
      <c r="M33" s="111" t="n">
        <v>819.947045151258</v>
      </c>
      <c r="N33" s="111" t="n">
        <v>256.071064397073</v>
      </c>
      <c r="O33" s="111" t="n">
        <v>15.351397669036</v>
      </c>
      <c r="P33" s="111" t="n">
        <v>7.77563034049879</v>
      </c>
      <c r="Q33" s="111" t="n">
        <v>59.4512740567423</v>
      </c>
      <c r="R33" s="111" t="n">
        <v>50.1108072162269</v>
      </c>
      <c r="S33" s="111" t="n">
        <v>45.354342583999</v>
      </c>
      <c r="T33" s="111" t="n">
        <v>140.048833014703</v>
      </c>
      <c r="U33" s="111" t="n">
        <v>88.7024131130183</v>
      </c>
      <c r="V33" s="111" t="n">
        <v>495.15534124647</v>
      </c>
      <c r="W33" s="111" t="n">
        <v>143.884101005349</v>
      </c>
      <c r="X33" s="111" t="n">
        <v>0.20914220100391</v>
      </c>
      <c r="Y33" s="111" t="n">
        <v>0.178455421760661</v>
      </c>
      <c r="Z33" s="111" t="n">
        <v>0.0424933558329507</v>
      </c>
      <c r="AA33" s="111" t="n">
        <v>0.0497018696162591</v>
      </c>
      <c r="AB33" s="111" t="n">
        <v>7.01101949124651</v>
      </c>
      <c r="AC33" s="111" t="n">
        <v>3.99160028173989</v>
      </c>
      <c r="AD33" s="111" t="s">
        <v>82</v>
      </c>
      <c r="AE33" s="111" t="n">
        <v>121.94934972158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30.925360988712</v>
      </c>
      <c r="G34" s="111" t="n">
        <v>61.0428351987262</v>
      </c>
      <c r="H34" s="111" t="n">
        <v>13.7773636802944</v>
      </c>
      <c r="I34" s="111" t="n">
        <v>0.259181977211428</v>
      </c>
      <c r="J34" s="111" t="n">
        <v>30.8896378412632</v>
      </c>
      <c r="K34" s="111" t="n">
        <v>32.0587895522048</v>
      </c>
      <c r="L34" s="111" t="n">
        <v>33.8399592338224</v>
      </c>
      <c r="M34" s="111" t="n">
        <v>319.982409380741</v>
      </c>
      <c r="N34" s="111" t="n">
        <v>0.722666795648032</v>
      </c>
      <c r="O34" s="111" t="n">
        <v>0.087215732897642</v>
      </c>
      <c r="P34" s="111" t="n">
        <v>0.0373601634811637</v>
      </c>
      <c r="Q34" s="111" t="n">
        <v>0.0733708220343589</v>
      </c>
      <c r="R34" s="111" t="n">
        <v>0.20589910437067</v>
      </c>
      <c r="S34" s="111" t="n">
        <v>4.25982162590454</v>
      </c>
      <c r="T34" s="111" t="n">
        <v>3.43251770893004</v>
      </c>
      <c r="U34" s="111" t="n">
        <v>0.338682615541487</v>
      </c>
      <c r="V34" s="111" t="n">
        <v>3.55074098094422</v>
      </c>
      <c r="W34" s="111" t="n">
        <v>2.69125361723105</v>
      </c>
      <c r="X34" s="111" t="n">
        <v>0.134801041769071</v>
      </c>
      <c r="Y34" s="111" t="n">
        <v>0.201985346598703</v>
      </c>
      <c r="Z34" s="111" t="n">
        <v>0.207963163247884</v>
      </c>
      <c r="AA34" s="111" t="n">
        <v>0.0742746028472203</v>
      </c>
      <c r="AB34" s="111" t="n">
        <v>1.24974422997904</v>
      </c>
      <c r="AC34" s="111" t="n">
        <v>0.32932114924959</v>
      </c>
      <c r="AD34" s="111" t="s">
        <v>82</v>
      </c>
      <c r="AE34" s="111" t="n">
        <v>5.73136893120051</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094886102856</v>
      </c>
      <c r="G35" s="111" t="n">
        <v>3.92353465492258</v>
      </c>
      <c r="H35" s="111" t="n">
        <v>1.22818226252187</v>
      </c>
      <c r="I35" s="111" t="n">
        <v>0.0367940490956516</v>
      </c>
      <c r="J35" s="111" t="n">
        <v>0.449767998708587</v>
      </c>
      <c r="K35" s="111" t="n">
        <v>0.539612786090577</v>
      </c>
      <c r="L35" s="111" t="n">
        <v>0.856847827508039</v>
      </c>
      <c r="M35" s="111" t="n">
        <v>86.8779151168264</v>
      </c>
      <c r="N35" s="111" t="n">
        <v>17.7233237576666</v>
      </c>
      <c r="O35" s="111" t="n">
        <v>0.0101173390188115</v>
      </c>
      <c r="P35" s="111" t="n">
        <v>4.23467349962859E-005</v>
      </c>
      <c r="Q35" s="111" t="n">
        <v>1.20045106857259E-005</v>
      </c>
      <c r="R35" s="111" t="n">
        <v>0.0179571161863719</v>
      </c>
      <c r="S35" s="111" t="n">
        <v>0.52044923469349</v>
      </c>
      <c r="T35" s="111" t="n">
        <v>0.0354252762983165</v>
      </c>
      <c r="U35" s="111" t="n">
        <v>0.033055062295475</v>
      </c>
      <c r="V35" s="111" t="n">
        <v>0.375586055578315</v>
      </c>
      <c r="W35" s="111" t="n">
        <v>0.00193975027691494</v>
      </c>
      <c r="X35" s="111" t="n">
        <v>5.01416431881623E-005</v>
      </c>
      <c r="Y35" s="111" t="n">
        <v>0.000268766590168173</v>
      </c>
      <c r="Z35" s="111" t="n">
        <v>0.000270667017142473</v>
      </c>
      <c r="AA35" s="111" t="n">
        <v>7.25872780158449E-005</v>
      </c>
      <c r="AB35" s="111" t="n">
        <v>0.024148489396734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7.6170298843848</v>
      </c>
      <c r="G36" s="111" t="n">
        <v>6.25028812215984</v>
      </c>
      <c r="H36" s="111" t="n">
        <v>2.35234783468002</v>
      </c>
      <c r="I36" s="111" t="n">
        <v>0.0877136183253233</v>
      </c>
      <c r="J36" s="111" t="n">
        <v>1.11813582591419</v>
      </c>
      <c r="K36" s="111" t="n">
        <v>1.27226830601558</v>
      </c>
      <c r="L36" s="111" t="n">
        <v>1.78251954266271</v>
      </c>
      <c r="M36" s="111" t="n">
        <v>36.3944830808093</v>
      </c>
      <c r="N36" s="111" t="n">
        <v>3.28296956116417</v>
      </c>
      <c r="O36" s="111" t="n">
        <v>0.0285297586343723</v>
      </c>
      <c r="P36" s="111" t="n">
        <v>8.37974781762243E-005</v>
      </c>
      <c r="Q36" s="111" t="n">
        <v>5.60247173767713E-005</v>
      </c>
      <c r="R36" s="111" t="n">
        <v>0.0459598907825585</v>
      </c>
      <c r="S36" s="111" t="n">
        <v>0.764118676855525</v>
      </c>
      <c r="T36" s="111" t="n">
        <v>0.073968623887563</v>
      </c>
      <c r="U36" s="111" t="n">
        <v>0.136784557434211</v>
      </c>
      <c r="V36" s="111" t="n">
        <v>0.795192402707919</v>
      </c>
      <c r="W36" s="111" t="n">
        <v>0.00580504853151401</v>
      </c>
      <c r="X36" s="111" t="n">
        <v>0.000198250445354731</v>
      </c>
      <c r="Y36" s="111" t="n">
        <v>0.000341163483150341</v>
      </c>
      <c r="Z36" s="111" t="n">
        <v>9.52175283467071E-005</v>
      </c>
      <c r="AA36" s="111" t="n">
        <v>0.000101213247323694</v>
      </c>
      <c r="AB36" s="111" t="n">
        <v>0.023124435363998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028.5886937691</v>
      </c>
      <c r="G37" s="111" t="n">
        <v>1175.22050876102</v>
      </c>
      <c r="H37" s="111" t="n">
        <v>42.9134590673128</v>
      </c>
      <c r="I37" s="111" t="n">
        <v>96.3185023641199</v>
      </c>
      <c r="J37" s="111" t="n">
        <v>78.7255868439631</v>
      </c>
      <c r="K37" s="111" t="n">
        <v>79.6211770871302</v>
      </c>
      <c r="L37" s="111" t="n">
        <v>77.5577823680915</v>
      </c>
      <c r="M37" s="111" t="n">
        <v>11152.4964887964</v>
      </c>
      <c r="N37" s="111" t="n">
        <v>518.650497226974</v>
      </c>
      <c r="O37" s="111" t="n">
        <v>1.46305496261166</v>
      </c>
      <c r="P37" s="111" t="n">
        <v>0.719253771986623</v>
      </c>
      <c r="Q37" s="111" t="n">
        <v>0.180342928858423</v>
      </c>
      <c r="R37" s="111" t="n">
        <v>3.68509094321945</v>
      </c>
      <c r="S37" s="111" t="n">
        <v>25.1628530490166</v>
      </c>
      <c r="T37" s="111" t="n">
        <v>2.11502451453828</v>
      </c>
      <c r="U37" s="111" t="n">
        <v>0.0825666617046594</v>
      </c>
      <c r="V37" s="111" t="n">
        <v>301.457759867659</v>
      </c>
      <c r="W37" s="111" t="n">
        <v>29.9622122507267</v>
      </c>
      <c r="X37" s="111" t="n">
        <v>1.07650702432242</v>
      </c>
      <c r="Y37" s="111" t="n">
        <v>1.07331688719238</v>
      </c>
      <c r="Z37" s="111" t="n">
        <v>0.823270077500507</v>
      </c>
      <c r="AA37" s="111" t="n">
        <v>0.947801516818806</v>
      </c>
      <c r="AB37" s="111" t="n">
        <v>12.3423187680594</v>
      </c>
      <c r="AC37" s="111" t="n">
        <v>4.54488107126037</v>
      </c>
      <c r="AD37" s="111" t="s">
        <v>82</v>
      </c>
      <c r="AE37" s="111" t="n">
        <v>0.36620957279031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0.827304919319</v>
      </c>
      <c r="G38" s="111" t="n">
        <v>91.3843849070777</v>
      </c>
      <c r="H38" s="111" t="n">
        <v>11.6479417111611</v>
      </c>
      <c r="I38" s="111" t="n">
        <v>1.69964427417221</v>
      </c>
      <c r="J38" s="111" t="n">
        <v>53.9958507536103</v>
      </c>
      <c r="K38" s="111" t="n">
        <v>54.5565423826145</v>
      </c>
      <c r="L38" s="111" t="n">
        <v>52.1646283923756</v>
      </c>
      <c r="M38" s="111" t="n">
        <v>922.544796605406</v>
      </c>
      <c r="N38" s="111" t="n">
        <v>21.4186111160071</v>
      </c>
      <c r="O38" s="111" t="n">
        <v>0.229998189746676</v>
      </c>
      <c r="P38" s="111" t="n">
        <v>0.0760304645011732</v>
      </c>
      <c r="Q38" s="111" t="n">
        <v>0.0301029878349319</v>
      </c>
      <c r="R38" s="111" t="n">
        <v>0.982648825586595</v>
      </c>
      <c r="S38" s="111" t="n">
        <v>8.91433822913981</v>
      </c>
      <c r="T38" s="111" t="n">
        <v>0.421901433169473</v>
      </c>
      <c r="U38" s="111" t="n">
        <v>0.0284096903445376</v>
      </c>
      <c r="V38" s="111" t="n">
        <v>47.1998473678583</v>
      </c>
      <c r="W38" s="111" t="n">
        <v>1.66810359595527</v>
      </c>
      <c r="X38" s="111" t="n">
        <v>0.349579345127784</v>
      </c>
      <c r="Y38" s="111" t="n">
        <v>0.372401062124931</v>
      </c>
      <c r="Z38" s="111" t="n">
        <v>0.284120459809404</v>
      </c>
      <c r="AA38" s="111" t="n">
        <v>0.288044540826258</v>
      </c>
      <c r="AB38" s="111" t="n">
        <v>2.84661148462386</v>
      </c>
      <c r="AC38" s="111" t="n">
        <v>1.66584291614069</v>
      </c>
      <c r="AD38" s="111" t="s">
        <v>82</v>
      </c>
      <c r="AE38" s="111" t="n">
        <v>0.39551386883270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31.15452056079</v>
      </c>
      <c r="G39" s="111" t="n">
        <v>100.525514519126</v>
      </c>
      <c r="H39" s="111" t="n">
        <v>27.650119418546</v>
      </c>
      <c r="I39" s="111" t="n">
        <v>0.746077209445351</v>
      </c>
      <c r="J39" s="111" t="n">
        <v>55.4913424904636</v>
      </c>
      <c r="K39" s="111" t="n">
        <v>56.0465421191491</v>
      </c>
      <c r="L39" s="111" t="n">
        <v>54.7586963958274</v>
      </c>
      <c r="M39" s="111" t="n">
        <v>397.680047654441</v>
      </c>
      <c r="N39" s="111" t="n">
        <v>5.86148308495756</v>
      </c>
      <c r="O39" s="111" t="n">
        <v>0.457861329644705</v>
      </c>
      <c r="P39" s="111" t="n">
        <v>0.196787255645044</v>
      </c>
      <c r="Q39" s="111" t="n">
        <v>0.0172324079980911</v>
      </c>
      <c r="R39" s="111" t="n">
        <v>1.8231652487253</v>
      </c>
      <c r="S39" s="111" t="n">
        <v>7.40455669810549</v>
      </c>
      <c r="T39" s="111" t="n">
        <v>0.617989223723978</v>
      </c>
      <c r="U39" s="111" t="n">
        <v>0.0255427926857023</v>
      </c>
      <c r="V39" s="111" t="n">
        <v>91.8697239980498</v>
      </c>
      <c r="W39" s="111" t="n">
        <v>3.04453372843271</v>
      </c>
      <c r="X39" s="111" t="n">
        <v>0.186940224735685</v>
      </c>
      <c r="Y39" s="111" t="n">
        <v>0.442867242988967</v>
      </c>
      <c r="Z39" s="111" t="n">
        <v>0.45057660292735</v>
      </c>
      <c r="AA39" s="111" t="n">
        <v>0.0952403290429316</v>
      </c>
      <c r="AB39" s="111" t="n">
        <v>3.81895491857926</v>
      </c>
      <c r="AC39" s="111" t="n">
        <v>0.967284826029084</v>
      </c>
      <c r="AD39" s="111" t="s">
        <v>82</v>
      </c>
      <c r="AE39" s="111" t="n">
        <v>21.528360290901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7899387230975</v>
      </c>
      <c r="G40" s="111" t="n">
        <v>469.345950951896</v>
      </c>
      <c r="H40" s="111" t="n">
        <v>0.598712821696179</v>
      </c>
      <c r="I40" s="111" t="n">
        <v>0.152888811800652</v>
      </c>
      <c r="J40" s="111" t="n">
        <v>8.05056635622188</v>
      </c>
      <c r="K40" s="111" t="n">
        <v>8.07450906307174</v>
      </c>
      <c r="L40" s="111" t="n">
        <v>7.62409601051018</v>
      </c>
      <c r="M40" s="111" t="n">
        <v>1517.48229155953</v>
      </c>
      <c r="N40" s="111" t="n">
        <v>105.797811666281</v>
      </c>
      <c r="O40" s="111" t="n">
        <v>0.0676368866616677</v>
      </c>
      <c r="P40" s="111" t="n">
        <v>0.0117992526142427</v>
      </c>
      <c r="Q40" s="111" t="n">
        <v>0.00303440720547797</v>
      </c>
      <c r="R40" s="111" t="n">
        <v>0.104758147857195</v>
      </c>
      <c r="S40" s="111" t="n">
        <v>0.902011780362403</v>
      </c>
      <c r="T40" s="111" t="n">
        <v>0.0857340022628683</v>
      </c>
      <c r="U40" s="111" t="n">
        <v>0.00166579712132417</v>
      </c>
      <c r="V40" s="111" t="n">
        <v>13.7595438952112</v>
      </c>
      <c r="W40" s="111" t="n">
        <v>1.73741417579453</v>
      </c>
      <c r="X40" s="111" t="n">
        <v>0.0493933411168219</v>
      </c>
      <c r="Y40" s="111" t="n">
        <v>0.0552264952608885</v>
      </c>
      <c r="Z40" s="111" t="n">
        <v>0.0305956584744661</v>
      </c>
      <c r="AA40" s="111" t="n">
        <v>0.0590264596031736</v>
      </c>
      <c r="AB40" s="111" t="n">
        <v>0.378250695562569</v>
      </c>
      <c r="AC40" s="111" t="n">
        <v>0.000366552341135727</v>
      </c>
      <c r="AD40" s="111" t="s">
        <v>82</v>
      </c>
      <c r="AE40" s="111" t="n">
        <v>0.00074511049752789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452.79820426153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7.6189637969111</v>
      </c>
      <c r="K42" s="111" t="n">
        <v>51.3490103311673</v>
      </c>
      <c r="L42" s="111" t="n">
        <v>71.8925901178619</v>
      </c>
      <c r="M42" s="111" t="s">
        <v>82</v>
      </c>
      <c r="N42" s="111" t="n">
        <v>156.236845640204</v>
      </c>
      <c r="O42" s="111" t="n">
        <v>0.543964645501633</v>
      </c>
      <c r="P42" s="111" t="n">
        <v>0.102314349381601</v>
      </c>
      <c r="Q42" s="111" t="n">
        <v>0.460543249495845</v>
      </c>
      <c r="R42" s="111" t="n">
        <v>38.1225381607875</v>
      </c>
      <c r="S42" s="111" t="n">
        <v>2503.07956220371</v>
      </c>
      <c r="T42" s="111" t="n">
        <v>6.70508056185725</v>
      </c>
      <c r="U42" s="111" t="n">
        <v>2.54701264209826</v>
      </c>
      <c r="V42" s="111" t="n">
        <v>2113.2160451222</v>
      </c>
      <c r="W42" s="111" t="s">
        <v>82</v>
      </c>
      <c r="X42" s="111" t="n">
        <v>0.0373683384643824</v>
      </c>
      <c r="Y42" s="111" t="n">
        <v>0.0497389856581112</v>
      </c>
      <c r="Z42" s="111" t="n">
        <v>0.00928291655289462</v>
      </c>
      <c r="AA42" s="111" t="n">
        <v>0.0197446540722975</v>
      </c>
      <c r="AB42" s="111" t="n">
        <v>0.11616847240235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1.9605564614611</v>
      </c>
      <c r="K43" s="111" t="n">
        <v>22.5198195546422</v>
      </c>
      <c r="L43" s="111" t="n">
        <v>43.8463217304194</v>
      </c>
      <c r="M43" s="111" t="s">
        <v>82</v>
      </c>
      <c r="N43" s="111" t="n">
        <v>0.600975630484709</v>
      </c>
      <c r="O43" s="111" t="n">
        <v>0.00293578075068393</v>
      </c>
      <c r="P43" s="111" t="n">
        <v>5.61464744271658E-005</v>
      </c>
      <c r="Q43" s="111" t="n">
        <v>1.26050159227154</v>
      </c>
      <c r="R43" s="111" t="n">
        <v>0.994017538895282</v>
      </c>
      <c r="S43" s="111" t="n">
        <v>1.93118578146045</v>
      </c>
      <c r="T43" s="111" t="n">
        <v>0.939717347506323</v>
      </c>
      <c r="U43" s="111" t="s">
        <v>82</v>
      </c>
      <c r="V43" s="111" t="n">
        <v>41.4125558071005</v>
      </c>
      <c r="W43" s="111" t="s">
        <v>82</v>
      </c>
      <c r="X43" s="111" t="n">
        <v>0.12564473960728</v>
      </c>
      <c r="Y43" s="111" t="n">
        <v>0.0743222280650576</v>
      </c>
      <c r="Z43" s="111" t="n">
        <v>0.0743222280650576</v>
      </c>
      <c r="AA43" s="111" t="n">
        <v>0.0538333976255012</v>
      </c>
      <c r="AB43" s="111" t="n">
        <v>0.32812259336289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8.542874212452</v>
      </c>
      <c r="G44" s="111" t="n">
        <v>7.59773245888787</v>
      </c>
      <c r="H44" s="111" t="n">
        <v>4.15033326322958</v>
      </c>
      <c r="I44" s="111" t="n">
        <v>0.0132830293746076</v>
      </c>
      <c r="J44" s="111" t="n">
        <v>5.09234400293912</v>
      </c>
      <c r="K44" s="111" t="n">
        <v>7.01531702401649</v>
      </c>
      <c r="L44" s="111" t="n">
        <v>11.0357386133781</v>
      </c>
      <c r="M44" s="111" t="n">
        <v>21.4813270379318</v>
      </c>
      <c r="N44" s="111" t="n">
        <v>0.652200393390758</v>
      </c>
      <c r="O44" s="111" t="n">
        <v>0.0240516815520452</v>
      </c>
      <c r="P44" s="111" t="n">
        <v>0.0100181566404783</v>
      </c>
      <c r="Q44" s="111" t="n">
        <v>0.0243553335343873</v>
      </c>
      <c r="R44" s="111" t="n">
        <v>0.0607626814848754</v>
      </c>
      <c r="S44" s="111" t="n">
        <v>74.4625292503855</v>
      </c>
      <c r="T44" s="111" t="n">
        <v>1.0097509460264</v>
      </c>
      <c r="U44" s="111" t="n">
        <v>0.0999605322622553</v>
      </c>
      <c r="V44" s="111" t="n">
        <v>0.98575924540074</v>
      </c>
      <c r="W44" s="111" t="n">
        <v>0.688661125852485</v>
      </c>
      <c r="X44" s="111" t="n">
        <v>0.0353468893312536</v>
      </c>
      <c r="Y44" s="111" t="n">
        <v>0.01459467954321</v>
      </c>
      <c r="Z44" s="111" t="n">
        <v>0.0122194874577088</v>
      </c>
      <c r="AA44" s="111" t="n">
        <v>0.0100562940429061</v>
      </c>
      <c r="AB44" s="111" t="n">
        <v>0.568555785364346</v>
      </c>
      <c r="AC44" s="111" t="n">
        <v>0.03630578805</v>
      </c>
      <c r="AD44" s="111" t="s">
        <v>82</v>
      </c>
      <c r="AE44" s="111" t="n">
        <v>1.6277137432977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9855648319061</v>
      </c>
      <c r="G45" s="100" t="n">
        <v>1.29016005507953</v>
      </c>
      <c r="H45" s="100" t="n">
        <v>2.50999671991406</v>
      </c>
      <c r="I45" s="100" t="n">
        <v>0.004846563</v>
      </c>
      <c r="J45" s="100" t="n">
        <v>0.942692149771683</v>
      </c>
      <c r="K45" s="100" t="n">
        <v>0.992592605019957</v>
      </c>
      <c r="L45" s="100" t="n">
        <v>0.998045018268232</v>
      </c>
      <c r="M45" s="100" t="n">
        <v>5.82928732990612</v>
      </c>
      <c r="N45" s="100" t="n">
        <v>0.00481140686062078</v>
      </c>
      <c r="O45" s="100" t="n">
        <v>0.000515361853359313</v>
      </c>
      <c r="P45" s="100" t="n">
        <v>0.00213193409193251</v>
      </c>
      <c r="Q45" s="100" t="n">
        <v>0.00377455012219981</v>
      </c>
      <c r="R45" s="100" t="n">
        <v>0.000838197</v>
      </c>
      <c r="S45" s="100" t="n">
        <v>0.0141858391221998</v>
      </c>
      <c r="T45" s="100" t="n">
        <v>0.111066844351979</v>
      </c>
      <c r="U45" s="100" t="n">
        <v>0.00962281372124156</v>
      </c>
      <c r="V45" s="100" t="n">
        <v>0.0314350576301316</v>
      </c>
      <c r="W45" s="100" t="n">
        <v>0.122058075</v>
      </c>
      <c r="X45" s="100" t="n">
        <v>0.006713194</v>
      </c>
      <c r="Y45" s="100" t="n">
        <v>0.005614671</v>
      </c>
      <c r="Z45" s="100" t="n">
        <v>0.002807336</v>
      </c>
      <c r="AA45" s="100" t="n">
        <v>1.221E-006</v>
      </c>
      <c r="AB45" s="100" t="n">
        <v>0.019879019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3.648799501946</v>
      </c>
      <c r="G46" s="111" t="n">
        <v>174.775840943702</v>
      </c>
      <c r="H46" s="111" t="n">
        <v>157.575636206908</v>
      </c>
      <c r="I46" s="111" t="n">
        <v>0.02616560035342</v>
      </c>
      <c r="J46" s="111" t="n">
        <v>17.1076065807116</v>
      </c>
      <c r="K46" s="111" t="n">
        <v>17.6137348995239</v>
      </c>
      <c r="L46" s="111" t="n">
        <v>18.4357529221425</v>
      </c>
      <c r="M46" s="111" t="n">
        <v>438.88845234487</v>
      </c>
      <c r="N46" s="111" t="n">
        <v>6.66883772426207</v>
      </c>
      <c r="O46" s="111" t="n">
        <v>0.16633727083536</v>
      </c>
      <c r="P46" s="111" t="n">
        <v>0.0843507222893848</v>
      </c>
      <c r="Q46" s="111" t="n">
        <v>0.438106901764995</v>
      </c>
      <c r="R46" s="111" t="n">
        <v>0.389813277385709</v>
      </c>
      <c r="S46" s="111" t="n">
        <v>1.37009396036757</v>
      </c>
      <c r="T46" s="111" t="n">
        <v>23.8006140168849</v>
      </c>
      <c r="U46" s="111" t="n">
        <v>0.822043545913342</v>
      </c>
      <c r="V46" s="111" t="n">
        <v>2.76784503798641</v>
      </c>
      <c r="W46" s="111" t="n">
        <v>9.18268591662594</v>
      </c>
      <c r="X46" s="111" t="n">
        <v>0.0291648010422003</v>
      </c>
      <c r="Y46" s="111" t="n">
        <v>0.0550971757985635</v>
      </c>
      <c r="Z46" s="111" t="n">
        <v>0.0391354334173087</v>
      </c>
      <c r="AA46" s="111" t="n">
        <v>0.0272171907451865</v>
      </c>
      <c r="AB46" s="111" t="n">
        <v>1.42870674181753</v>
      </c>
      <c r="AC46" s="111" t="n">
        <v>0.27533952199831</v>
      </c>
      <c r="AD46" s="111" t="s">
        <v>82</v>
      </c>
      <c r="AE46" s="111" t="n">
        <v>0.87925305234905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2.2140256927052</v>
      </c>
      <c r="G47" s="111" t="n">
        <v>0.872237852446864</v>
      </c>
      <c r="H47" s="111" t="n">
        <v>0.0601608209612071</v>
      </c>
      <c r="I47" s="111" t="n">
        <v>0.0042489</v>
      </c>
      <c r="J47" s="111" t="n">
        <v>0.0959065757148609</v>
      </c>
      <c r="K47" s="111" t="n">
        <v>0.098517903581747</v>
      </c>
      <c r="L47" s="111" t="n">
        <v>0.118456123132308</v>
      </c>
      <c r="M47" s="111" t="n">
        <v>2.86021354079261</v>
      </c>
      <c r="N47" s="111" t="n">
        <v>0.000137431371056454</v>
      </c>
      <c r="O47" s="111" t="n">
        <v>0.000194805225513858</v>
      </c>
      <c r="P47" s="111" t="n">
        <v>0.000792051843781112</v>
      </c>
      <c r="Q47" s="111" t="n">
        <v>0.0009498314016</v>
      </c>
      <c r="R47" s="111" t="n">
        <v>0.000767968502706268</v>
      </c>
      <c r="S47" s="111" t="n">
        <v>0.0125615768216223</v>
      </c>
      <c r="T47" s="111" t="n">
        <v>0.00104698769234339</v>
      </c>
      <c r="U47" s="111" t="n">
        <v>0.000223402999347876</v>
      </c>
      <c r="V47" s="111" t="n">
        <v>0.0162477942044849</v>
      </c>
      <c r="W47" s="111" t="n">
        <v>0.00274410507602848</v>
      </c>
      <c r="X47" s="111" t="n">
        <v>4.749157008E-006</v>
      </c>
      <c r="Y47" s="111" t="n">
        <v>6.332209344E-006</v>
      </c>
      <c r="Z47" s="111" t="n">
        <v>6.332209344E-006</v>
      </c>
      <c r="AA47" s="111" t="n">
        <v>6.332209344E-006</v>
      </c>
      <c r="AB47" s="111" t="n">
        <v>0.00119040573685822</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4.860922927981</v>
      </c>
      <c r="G48" s="111" t="n">
        <v>21.828633727164</v>
      </c>
      <c r="H48" s="111" t="n">
        <v>115.916893067258</v>
      </c>
      <c r="I48" s="111" t="n">
        <v>0.905903598642706</v>
      </c>
      <c r="J48" s="111" t="n">
        <v>9.59738789158816</v>
      </c>
      <c r="K48" s="111" t="n">
        <v>10.4556262291133</v>
      </c>
      <c r="L48" s="111" t="n">
        <v>11.5480997129947</v>
      </c>
      <c r="M48" s="111" t="n">
        <v>176.865077322645</v>
      </c>
      <c r="N48" s="111" t="n">
        <v>24.9921624108059</v>
      </c>
      <c r="O48" s="111" t="n">
        <v>1.94525790427864</v>
      </c>
      <c r="P48" s="111" t="n">
        <v>1.47483981675229</v>
      </c>
      <c r="Q48" s="111" t="n">
        <v>1.4331805236612</v>
      </c>
      <c r="R48" s="111" t="n">
        <v>4.07065395626076</v>
      </c>
      <c r="S48" s="111" t="n">
        <v>6.36446867586715</v>
      </c>
      <c r="T48" s="111" t="n">
        <v>71.8464925280783</v>
      </c>
      <c r="U48" s="111" t="n">
        <v>0.906660950093019</v>
      </c>
      <c r="V48" s="111" t="n">
        <v>14.8098042004778</v>
      </c>
      <c r="W48" s="111" t="n">
        <v>30.7791121394582</v>
      </c>
      <c r="X48" s="111" t="n">
        <v>2.46239652993503</v>
      </c>
      <c r="Y48" s="111" t="n">
        <v>0.176363418609614</v>
      </c>
      <c r="Z48" s="111" t="n">
        <v>0.064134194367738</v>
      </c>
      <c r="AA48" s="111" t="n">
        <v>0.0963187862237545</v>
      </c>
      <c r="AB48" s="111" t="n">
        <v>15.3438870623424</v>
      </c>
      <c r="AC48" s="111" t="n">
        <v>13.3019145575619</v>
      </c>
      <c r="AD48" s="111" t="s">
        <v>82</v>
      </c>
      <c r="AE48" s="111" t="n">
        <v>27.963710570552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10194342149137</v>
      </c>
      <c r="G49" s="111" t="n">
        <v>3.81842503226611</v>
      </c>
      <c r="H49" s="111" t="n">
        <v>0.02154311321</v>
      </c>
      <c r="I49" s="111" t="n">
        <v>0.000833145151428571</v>
      </c>
      <c r="J49" s="111" t="n">
        <v>0.269355746898295</v>
      </c>
      <c r="K49" s="111" t="n">
        <v>0.280552094898295</v>
      </c>
      <c r="L49" s="111" t="n">
        <v>0.280552094898295</v>
      </c>
      <c r="M49" s="111" t="n">
        <v>46.1237948483394</v>
      </c>
      <c r="N49" s="111" t="n">
        <v>0.00103583379782894</v>
      </c>
      <c r="O49" s="111" t="n">
        <v>0.000339176513200763</v>
      </c>
      <c r="P49" s="111" t="n">
        <v>0.000265411744286365</v>
      </c>
      <c r="Q49" s="111" t="n">
        <v>9.15212911332293E-006</v>
      </c>
      <c r="R49" s="111" t="n">
        <v>0.000491962295792475</v>
      </c>
      <c r="S49" s="111" t="n">
        <v>0.00130304476497143</v>
      </c>
      <c r="T49" s="111" t="n">
        <v>0.000403241416994024</v>
      </c>
      <c r="U49" s="111" t="n">
        <v>6.10141940888196E-006</v>
      </c>
      <c r="V49" s="111" t="n">
        <v>0.0676217529608418</v>
      </c>
      <c r="W49" s="111" t="n">
        <v>0.0485433054380145</v>
      </c>
      <c r="X49" s="111" t="n">
        <v>0.00282421914094172</v>
      </c>
      <c r="Y49" s="111" t="n">
        <v>0.00253568675839315</v>
      </c>
      <c r="Z49" s="111" t="n">
        <v>0.00140852671308857</v>
      </c>
      <c r="AA49" s="111" t="n">
        <v>0.00116332861493744</v>
      </c>
      <c r="AB49" s="111" t="n">
        <v>0.00793176122736088</v>
      </c>
      <c r="AC49" s="111" t="n">
        <v>1.33495299895608E-005</v>
      </c>
      <c r="AD49" s="111" t="s">
        <v>82</v>
      </c>
      <c r="AE49" s="111" t="n">
        <v>0.0006125236149828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31.89393697714</v>
      </c>
      <c r="G50" s="111" t="n">
        <v>594.776857480769</v>
      </c>
      <c r="H50" s="111" t="n">
        <v>283.957653127471</v>
      </c>
      <c r="I50" s="111" t="n">
        <v>6.65921466630667</v>
      </c>
      <c r="J50" s="111" t="n">
        <v>302.379734446422</v>
      </c>
      <c r="K50" s="111" t="n">
        <v>312.631474067319</v>
      </c>
      <c r="L50" s="111" t="n">
        <v>343.471230957149</v>
      </c>
      <c r="M50" s="111" t="n">
        <v>4621.55583439768</v>
      </c>
      <c r="N50" s="111" t="n">
        <v>50.9262084290009</v>
      </c>
      <c r="O50" s="111" t="n">
        <v>2.6542527609946</v>
      </c>
      <c r="P50" s="111" t="n">
        <v>1.94551585517122</v>
      </c>
      <c r="Q50" s="111" t="n">
        <v>6.42153391366881</v>
      </c>
      <c r="R50" s="111" t="n">
        <v>21.6345847524018</v>
      </c>
      <c r="S50" s="111" t="n">
        <v>15.9996995675629</v>
      </c>
      <c r="T50" s="111" t="n">
        <v>71.0663259636993</v>
      </c>
      <c r="U50" s="111" t="n">
        <v>5.69003422059189</v>
      </c>
      <c r="V50" s="111" t="n">
        <v>172.215644338824</v>
      </c>
      <c r="W50" s="111" t="n">
        <v>258.807580245838</v>
      </c>
      <c r="X50" s="111" t="n">
        <v>39.8101094139794</v>
      </c>
      <c r="Y50" s="111" t="n">
        <v>10.9365324909103</v>
      </c>
      <c r="Z50" s="111" t="n">
        <v>5.82207494546767</v>
      </c>
      <c r="AA50" s="111" t="n">
        <v>7.08805659237726</v>
      </c>
      <c r="AB50" s="111" t="n">
        <v>213.661385202009</v>
      </c>
      <c r="AC50" s="111" t="n">
        <v>2.6413083520142</v>
      </c>
      <c r="AD50" s="111" t="s">
        <v>82</v>
      </c>
      <c r="AE50" s="111" t="n">
        <v>61.32586913704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8375299273433</v>
      </c>
      <c r="G51" s="111" t="n">
        <v>29.9985562206871</v>
      </c>
      <c r="H51" s="111" t="n">
        <v>0.0521369253172495</v>
      </c>
      <c r="I51" s="111" t="n">
        <v>0.0109023405479931</v>
      </c>
      <c r="J51" s="111" t="n">
        <v>0.247837271475394</v>
      </c>
      <c r="K51" s="111" t="n">
        <v>0.251313059483427</v>
      </c>
      <c r="L51" s="111" t="n">
        <v>0.255786365023318</v>
      </c>
      <c r="M51" s="111" t="n">
        <v>249.980910950364</v>
      </c>
      <c r="N51" s="111" t="n">
        <v>0.212212058975346</v>
      </c>
      <c r="O51" s="111" t="n">
        <v>0.00207239214896788</v>
      </c>
      <c r="P51" s="111" t="n">
        <v>0.00173387087033221</v>
      </c>
      <c r="Q51" s="111" t="n">
        <v>5.99124788386715E-005</v>
      </c>
      <c r="R51" s="111" t="n">
        <v>0.00652140091502602</v>
      </c>
      <c r="S51" s="111" t="n">
        <v>0.12103229408027</v>
      </c>
      <c r="T51" s="111" t="n">
        <v>0.00700825080474298</v>
      </c>
      <c r="U51" s="111" t="n">
        <v>0.000904287519386432</v>
      </c>
      <c r="V51" s="111" t="n">
        <v>0.336753830590484</v>
      </c>
      <c r="W51" s="111" t="n">
        <v>0.31038803592936</v>
      </c>
      <c r="X51" s="111" t="n">
        <v>0.0147264275957082</v>
      </c>
      <c r="Y51" s="111" t="n">
        <v>0.0352035584754051</v>
      </c>
      <c r="Z51" s="111" t="n">
        <v>0.0346251254203418</v>
      </c>
      <c r="AA51" s="111" t="n">
        <v>0.0116667718147111</v>
      </c>
      <c r="AB51" s="111" t="n">
        <v>0.0962151156823684</v>
      </c>
      <c r="AC51" s="111" t="n">
        <v>0.000952859768289365</v>
      </c>
      <c r="AD51" s="111" t="s">
        <v>82</v>
      </c>
      <c r="AE51" s="111" t="n">
        <v>0.000285451535289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4556320501133</v>
      </c>
      <c r="G52" s="111" t="n">
        <v>19.5321210785412</v>
      </c>
      <c r="H52" s="111" t="n">
        <v>19.8194907485759</v>
      </c>
      <c r="I52" s="111" t="n">
        <v>0.114230005729695</v>
      </c>
      <c r="J52" s="111" t="n">
        <v>6.06911762856299</v>
      </c>
      <c r="K52" s="111" t="n">
        <v>6.36447790302251</v>
      </c>
      <c r="L52" s="111" t="n">
        <v>7.50127508049664</v>
      </c>
      <c r="M52" s="111" t="n">
        <v>177.640169137006</v>
      </c>
      <c r="N52" s="111" t="n">
        <v>1.32897791422245</v>
      </c>
      <c r="O52" s="111" t="n">
        <v>0.133176477357134</v>
      </c>
      <c r="P52" s="111" t="n">
        <v>0.115151446385251</v>
      </c>
      <c r="Q52" s="111" t="n">
        <v>0.0951887538098736</v>
      </c>
      <c r="R52" s="111" t="n">
        <v>0.321325230334288</v>
      </c>
      <c r="S52" s="111" t="n">
        <v>0.336122104045049</v>
      </c>
      <c r="T52" s="111" t="n">
        <v>5.34279983824611</v>
      </c>
      <c r="U52" s="111" t="n">
        <v>0.127975280797558</v>
      </c>
      <c r="V52" s="111" t="n">
        <v>2.81305655359145</v>
      </c>
      <c r="W52" s="111" t="n">
        <v>14.3199082054442</v>
      </c>
      <c r="X52" s="111" t="n">
        <v>0.767396456509406</v>
      </c>
      <c r="Y52" s="111" t="n">
        <v>0.139754207485846</v>
      </c>
      <c r="Z52" s="111" t="n">
        <v>0.0284818228809233</v>
      </c>
      <c r="AA52" s="111" t="n">
        <v>0.175170281380019</v>
      </c>
      <c r="AB52" s="111" t="n">
        <v>6.28904354288614</v>
      </c>
      <c r="AC52" s="111" t="n">
        <v>0.0927931398546805</v>
      </c>
      <c r="AD52" s="111" t="s">
        <v>82</v>
      </c>
      <c r="AE52" s="111" t="n">
        <v>1.57591131546532</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04.945742466269</v>
      </c>
      <c r="G53" s="111" t="n">
        <v>109.70743636492</v>
      </c>
      <c r="H53" s="111" t="n">
        <v>26.3733389826784</v>
      </c>
      <c r="I53" s="111" t="n">
        <v>0.31275889393366</v>
      </c>
      <c r="J53" s="111" t="n">
        <v>58.349379534843</v>
      </c>
      <c r="K53" s="111" t="n">
        <v>60.2820753706488</v>
      </c>
      <c r="L53" s="111" t="n">
        <v>63.7091107980893</v>
      </c>
      <c r="M53" s="111" t="n">
        <v>332.520085453348</v>
      </c>
      <c r="N53" s="111" t="n">
        <v>2.60113526525834</v>
      </c>
      <c r="O53" s="111" t="n">
        <v>0.0890964755788136</v>
      </c>
      <c r="P53" s="111" t="n">
        <v>0.0282914731398992</v>
      </c>
      <c r="Q53" s="111" t="n">
        <v>0.072266701067135</v>
      </c>
      <c r="R53" s="111" t="n">
        <v>0.287653628456486</v>
      </c>
      <c r="S53" s="111" t="n">
        <v>7.01332217620623</v>
      </c>
      <c r="T53" s="111" t="n">
        <v>2.89966262564334</v>
      </c>
      <c r="U53" s="111" t="n">
        <v>0.336390765961077</v>
      </c>
      <c r="V53" s="111" t="n">
        <v>4.76423412993222</v>
      </c>
      <c r="W53" s="111" t="n">
        <v>2.16821559424328</v>
      </c>
      <c r="X53" s="111" t="n">
        <v>0.192684489034416</v>
      </c>
      <c r="Y53" s="111" t="n">
        <v>0.219008381156628</v>
      </c>
      <c r="Z53" s="111" t="n">
        <v>0.209879995095836</v>
      </c>
      <c r="AA53" s="111" t="n">
        <v>0.121402078001432</v>
      </c>
      <c r="AB53" s="111" t="n">
        <v>2.76614479199541</v>
      </c>
      <c r="AC53" s="111" t="n">
        <v>0.645055536442437</v>
      </c>
      <c r="AD53" s="111" t="s">
        <v>82</v>
      </c>
      <c r="AE53" s="111" t="n">
        <v>7.6144274705159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5.443077764104</v>
      </c>
      <c r="G54" s="111" t="n">
        <v>6.02532712233878</v>
      </c>
      <c r="H54" s="111" t="n">
        <v>13.8245164512002</v>
      </c>
      <c r="I54" s="111" t="n">
        <v>0.0131254144855882</v>
      </c>
      <c r="J54" s="111" t="n">
        <v>4.02173099659638</v>
      </c>
      <c r="K54" s="111" t="n">
        <v>4.13624785312503</v>
      </c>
      <c r="L54" s="111" t="n">
        <v>4.2565769962564</v>
      </c>
      <c r="M54" s="111" t="n">
        <v>14.5520190532934</v>
      </c>
      <c r="N54" s="111" t="n">
        <v>0.208158832045749</v>
      </c>
      <c r="O54" s="111" t="n">
        <v>0.0125282129718029</v>
      </c>
      <c r="P54" s="111" t="n">
        <v>0.0428987534584454</v>
      </c>
      <c r="Q54" s="111" t="n">
        <v>0.0671388142246299</v>
      </c>
      <c r="R54" s="111" t="n">
        <v>0.0565653442625199</v>
      </c>
      <c r="S54" s="111" t="n">
        <v>0.139695413490411</v>
      </c>
      <c r="T54" s="111" t="n">
        <v>0.977963816630215</v>
      </c>
      <c r="U54" s="111" t="n">
        <v>0.225040260710653</v>
      </c>
      <c r="V54" s="111" t="n">
        <v>0.620523212125999</v>
      </c>
      <c r="W54" s="111" t="n">
        <v>2.44217507277193</v>
      </c>
      <c r="X54" s="111" t="n">
        <v>0.0273906313430514</v>
      </c>
      <c r="Y54" s="111" t="n">
        <v>0.0341904877567233</v>
      </c>
      <c r="Z54" s="111" t="n">
        <v>0.0255491618357051</v>
      </c>
      <c r="AA54" s="111" t="n">
        <v>0.0302049108870804</v>
      </c>
      <c r="AB54" s="111" t="n">
        <v>0.282637860170904</v>
      </c>
      <c r="AC54" s="111" t="n">
        <v>0.0990137828094045</v>
      </c>
      <c r="AD54" s="111" t="s">
        <v>82</v>
      </c>
      <c r="AE54" s="111" t="n">
        <v>0.28047927152197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35064141590299</v>
      </c>
      <c r="G55" s="111" t="n">
        <v>0.53609337175107</v>
      </c>
      <c r="H55" s="111" t="n">
        <v>0.760496236543487</v>
      </c>
      <c r="I55" s="111" t="n">
        <v>0.0121023082687325</v>
      </c>
      <c r="J55" s="111" t="n">
        <v>0.0424518341252118</v>
      </c>
      <c r="K55" s="111" t="n">
        <v>0.0473929543472846</v>
      </c>
      <c r="L55" s="111" t="n">
        <v>0.0527042972893574</v>
      </c>
      <c r="M55" s="111" t="n">
        <v>2.57873920119559</v>
      </c>
      <c r="N55" s="111" t="s">
        <v>82</v>
      </c>
      <c r="O55" s="111" t="s">
        <v>82</v>
      </c>
      <c r="P55" s="111" t="n">
        <v>0.0005806817952768</v>
      </c>
      <c r="Q55" s="111" t="s">
        <v>82</v>
      </c>
      <c r="R55" s="111" t="s">
        <v>82</v>
      </c>
      <c r="S55" s="111" t="s">
        <v>82</v>
      </c>
      <c r="T55" s="111" t="s">
        <v>82</v>
      </c>
      <c r="U55" s="111" t="s">
        <v>82</v>
      </c>
      <c r="V55" s="111" t="s">
        <v>82</v>
      </c>
      <c r="W55" s="111" t="n">
        <v>0.094178304334203</v>
      </c>
      <c r="X55" s="111" t="n">
        <v>0.0036178352699168</v>
      </c>
      <c r="Y55" s="111" t="n">
        <v>0.005166011</v>
      </c>
      <c r="Z55" s="111" t="n">
        <v>0.001532356</v>
      </c>
      <c r="AA55" s="111" t="n">
        <v>0.000295851</v>
      </c>
      <c r="AB55" s="111" t="n">
        <v>0.011462089063614</v>
      </c>
      <c r="AC55" s="111" t="n">
        <v>0.000339404211686</v>
      </c>
      <c r="AD55" s="111" t="s">
        <v>82</v>
      </c>
      <c r="AE55" s="111" t="n">
        <v>0.0037031262299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2.9021606281356</v>
      </c>
      <c r="G56" s="111" t="n">
        <v>11.315429407727</v>
      </c>
      <c r="H56" s="111" t="n">
        <v>3.52120068095732</v>
      </c>
      <c r="I56" s="111" t="n">
        <v>0.0435693966001985</v>
      </c>
      <c r="J56" s="111" t="n">
        <v>1.55295350892153</v>
      </c>
      <c r="K56" s="111" t="n">
        <v>1.60647522697282</v>
      </c>
      <c r="L56" s="111" t="n">
        <v>1.66173529732727</v>
      </c>
      <c r="M56" s="111" t="n">
        <v>110.026696044953</v>
      </c>
      <c r="N56" s="111" t="n">
        <v>1.17258048100626</v>
      </c>
      <c r="O56" s="111" t="n">
        <v>0.0226869988266011</v>
      </c>
      <c r="P56" s="111" t="n">
        <v>0.00588789035384457</v>
      </c>
      <c r="Q56" s="111" t="n">
        <v>0.0131470919907001</v>
      </c>
      <c r="R56" s="111" t="n">
        <v>0.0319712211463063</v>
      </c>
      <c r="S56" s="111" t="n">
        <v>0.511016956431324</v>
      </c>
      <c r="T56" s="111" t="n">
        <v>0.639428819765295</v>
      </c>
      <c r="U56" s="111" t="n">
        <v>0.153125364815945</v>
      </c>
      <c r="V56" s="111" t="n">
        <v>0.420079280280365</v>
      </c>
      <c r="W56" s="111" t="n">
        <v>0.138209422595517</v>
      </c>
      <c r="X56" s="111" t="n">
        <v>0.0131764645443142</v>
      </c>
      <c r="Y56" s="111" t="n">
        <v>0.00888222955002255</v>
      </c>
      <c r="Z56" s="111" t="n">
        <v>0.00708477663357914</v>
      </c>
      <c r="AA56" s="111" t="n">
        <v>0.00122422634849762</v>
      </c>
      <c r="AB56" s="111" t="n">
        <v>0.0269870326187879</v>
      </c>
      <c r="AC56" s="111" t="n">
        <v>0.0054414697176</v>
      </c>
      <c r="AD56" s="111" t="s">
        <v>82</v>
      </c>
      <c r="AE56" s="111" t="n">
        <v>0.27622385889492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17</v>
      </c>
      <c r="H57" s="111" t="s">
        <v>82</v>
      </c>
      <c r="I57" s="111" t="s">
        <v>82</v>
      </c>
      <c r="J57" s="111" t="n">
        <v>7.30226807206928</v>
      </c>
      <c r="K57" s="111" t="n">
        <v>13.9038753181928</v>
      </c>
      <c r="L57" s="111" t="n">
        <v>21.5795260335419</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1075762780615</v>
      </c>
      <c r="G58" s="111" t="n">
        <v>6.77260906169504</v>
      </c>
      <c r="H58" s="111" t="n">
        <v>8.76574371498394</v>
      </c>
      <c r="I58" s="111" t="n">
        <v>0.647099767635815</v>
      </c>
      <c r="J58" s="111" t="n">
        <v>2.5670161785672</v>
      </c>
      <c r="K58" s="111" t="n">
        <v>3.98758132233308</v>
      </c>
      <c r="L58" s="111" t="n">
        <v>9.30198650745776</v>
      </c>
      <c r="M58" s="111" t="n">
        <v>21.8906152328064</v>
      </c>
      <c r="N58" s="111" t="n">
        <v>5.70594084036522</v>
      </c>
      <c r="O58" s="111" t="n">
        <v>0.486069174055893</v>
      </c>
      <c r="P58" s="111" t="n">
        <v>0.218734225565665</v>
      </c>
      <c r="Q58" s="111" t="n">
        <v>0.22550103915569</v>
      </c>
      <c r="R58" s="111" t="n">
        <v>3.34886873630764</v>
      </c>
      <c r="S58" s="111" t="n">
        <v>1.11011904994966</v>
      </c>
      <c r="T58" s="111" t="n">
        <v>1.60815710433942</v>
      </c>
      <c r="U58" s="111" t="s">
        <v>82</v>
      </c>
      <c r="V58" s="111" t="n">
        <v>5.75953681024986</v>
      </c>
      <c r="W58" s="111" t="n">
        <v>2.26791237025898</v>
      </c>
      <c r="X58" s="111" t="n">
        <v>0.1461105678</v>
      </c>
      <c r="Y58" s="111" t="n">
        <v>0.16774905</v>
      </c>
      <c r="Z58" s="111" t="n">
        <v>0.0520175</v>
      </c>
      <c r="AA58" s="111" t="n">
        <v>0.05864315</v>
      </c>
      <c r="AB58" s="111" t="n">
        <v>18.277885252</v>
      </c>
      <c r="AC58" s="111" t="s">
        <v>82</v>
      </c>
      <c r="AD58" s="111" t="s">
        <v>82</v>
      </c>
      <c r="AE58" s="111" t="n">
        <v>7.6278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70709073572</v>
      </c>
      <c r="G60" s="111" t="n">
        <v>225.923894488549</v>
      </c>
      <c r="H60" s="111" t="n">
        <v>1.20240213504768</v>
      </c>
      <c r="I60" s="111" t="s">
        <v>82</v>
      </c>
      <c r="J60" s="111" t="s">
        <v>82</v>
      </c>
      <c r="K60" s="111" t="s">
        <v>82</v>
      </c>
      <c r="L60" s="111" t="s">
        <v>82</v>
      </c>
      <c r="M60" s="111" t="n">
        <v>0.5078783380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8465225962649</v>
      </c>
      <c r="G61" s="111" t="n">
        <v>200.597342026871</v>
      </c>
      <c r="H61" s="111" t="n">
        <v>127.890088697705</v>
      </c>
      <c r="I61" s="111" t="n">
        <v>0.056777105</v>
      </c>
      <c r="J61" s="111" t="n">
        <v>2.34573839866354</v>
      </c>
      <c r="K61" s="111" t="n">
        <v>3.26481946746243</v>
      </c>
      <c r="L61" s="111" t="n">
        <v>4.07652517581232</v>
      </c>
      <c r="M61" s="111" t="n">
        <v>24.7896589944512</v>
      </c>
      <c r="N61" s="111" t="n">
        <v>1.1120087797824</v>
      </c>
      <c r="O61" s="111" t="n">
        <v>0.22763347440528</v>
      </c>
      <c r="P61" s="111" t="n">
        <v>0.23091618666912</v>
      </c>
      <c r="Q61" s="111" t="n">
        <v>0.07780078790112</v>
      </c>
      <c r="R61" s="111" t="n">
        <v>0.1542453362736</v>
      </c>
      <c r="S61" s="111" t="n">
        <v>0.5792164948896</v>
      </c>
      <c r="T61" s="111" t="n">
        <v>4.23490748</v>
      </c>
      <c r="U61" s="111" t="n">
        <v>0.00101178</v>
      </c>
      <c r="V61" s="111" t="n">
        <v>0.332837063663024</v>
      </c>
      <c r="W61" s="111" t="n">
        <v>0.246424256376189</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84.30710798321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1.270707493449</v>
      </c>
      <c r="H63" s="111" t="n">
        <v>9.0553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62143225311387</v>
      </c>
      <c r="G64" s="111" t="n">
        <v>31.6824753397321</v>
      </c>
      <c r="H64" s="111" t="n">
        <v>36.9546732556335</v>
      </c>
      <c r="I64" s="111" t="s">
        <v>82</v>
      </c>
      <c r="J64" s="111" t="n">
        <v>0.695821709427955</v>
      </c>
      <c r="K64" s="111" t="n">
        <v>1.3506908765835</v>
      </c>
      <c r="L64" s="111" t="n">
        <v>1.40030217712558</v>
      </c>
      <c r="M64" s="111" t="n">
        <v>16.6590922594919</v>
      </c>
      <c r="N64" s="111" t="n">
        <v>0.002483239783827</v>
      </c>
      <c r="O64" s="111" t="n">
        <v>0.006343201557669</v>
      </c>
      <c r="P64" s="111" t="n">
        <v>0.001376721990015</v>
      </c>
      <c r="Q64" s="111" t="n">
        <v>0.001103947692912</v>
      </c>
      <c r="R64" s="111" t="n">
        <v>0.009096645537699</v>
      </c>
      <c r="S64" s="111" t="n">
        <v>0.005236683763857</v>
      </c>
      <c r="T64" s="111" t="n">
        <v>0.012956607311541</v>
      </c>
      <c r="U64" s="111" t="n">
        <v>0.000129295868919207</v>
      </c>
      <c r="V64" s="111" t="n">
        <v>0.180852093969168</v>
      </c>
      <c r="W64" s="111" t="n">
        <v>0.000322834366003713</v>
      </c>
      <c r="X64" s="111" t="n">
        <v>7.719923547684E-006</v>
      </c>
      <c r="Y64" s="111" t="n">
        <v>1.0203163331511E-005</v>
      </c>
      <c r="Z64" s="111" t="n">
        <v>1.0203163331511E-005</v>
      </c>
      <c r="AA64" s="111" t="n">
        <v>1.0203163331511E-005</v>
      </c>
      <c r="AB64" s="111" t="n">
        <v>3.832941354221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2.73736475125</v>
      </c>
      <c r="G66" s="111" t="n">
        <v>1.391512276</v>
      </c>
      <c r="H66" s="111" t="n">
        <v>28.2249326</v>
      </c>
      <c r="I66" s="111" t="n">
        <v>1.53655400181818</v>
      </c>
      <c r="J66" s="111" t="n">
        <v>3.65006892964784</v>
      </c>
      <c r="K66" s="111" t="n">
        <v>9.1789345138208</v>
      </c>
      <c r="L66" s="111" t="n">
        <v>12.0885040280549</v>
      </c>
      <c r="M66" s="111" t="n">
        <v>15.21495</v>
      </c>
      <c r="N66" s="111" t="n">
        <v>1.77708987919939</v>
      </c>
      <c r="O66" s="111" t="n">
        <v>0.229973598831286</v>
      </c>
      <c r="P66" s="111" t="n">
        <v>1.10074289636364</v>
      </c>
      <c r="Q66" s="111" t="n">
        <v>0.1059</v>
      </c>
      <c r="R66" s="111" t="n">
        <v>0.26472</v>
      </c>
      <c r="S66" s="111" t="n">
        <v>1.55805</v>
      </c>
      <c r="T66" s="111" t="n">
        <v>0.16207</v>
      </c>
      <c r="U66" s="111" t="n">
        <v>0.12678</v>
      </c>
      <c r="V66" s="111" t="n">
        <v>2.93218</v>
      </c>
      <c r="W66" s="111" t="n">
        <v>2.72950922756073</v>
      </c>
      <c r="X66" s="111" t="n">
        <v>0.025227006</v>
      </c>
      <c r="Y66" s="111" t="s">
        <v>82</v>
      </c>
      <c r="Z66" s="111" t="s">
        <v>82</v>
      </c>
      <c r="AA66" s="111" t="s">
        <v>82</v>
      </c>
      <c r="AB66" s="111" t="n">
        <v>6.48682144</v>
      </c>
      <c r="AC66" s="111" t="n">
        <v>8.93</v>
      </c>
      <c r="AD66" s="111" t="s">
        <v>82</v>
      </c>
      <c r="AE66" s="111" t="n">
        <v>6.4002160276590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88102370185784</v>
      </c>
      <c r="G67" s="111" t="n">
        <v>0.986891580515321</v>
      </c>
      <c r="H67" s="111" t="n">
        <v>6.79770261060056</v>
      </c>
      <c r="I67" s="111" t="s">
        <v>82</v>
      </c>
      <c r="J67" s="111" t="n">
        <v>0.806651871261407</v>
      </c>
      <c r="K67" s="111" t="n">
        <v>3.38908316491686</v>
      </c>
      <c r="L67" s="111" t="n">
        <v>5.8719423148155</v>
      </c>
      <c r="M67" s="111" t="n">
        <v>33.6914474445992</v>
      </c>
      <c r="N67" s="111" t="n">
        <v>0.42596</v>
      </c>
      <c r="O67" s="111" t="n">
        <v>0.02189</v>
      </c>
      <c r="P67" s="111" t="n">
        <v>0.03636</v>
      </c>
      <c r="Q67" s="111" t="n">
        <v>0.02217</v>
      </c>
      <c r="R67" s="111" t="n">
        <v>0.15345</v>
      </c>
      <c r="S67" s="111" t="n">
        <v>0.08694</v>
      </c>
      <c r="T67" s="111" t="n">
        <v>0.34244</v>
      </c>
      <c r="U67" s="111" t="n">
        <v>0.34731</v>
      </c>
      <c r="V67" s="111" t="n">
        <v>0.50274</v>
      </c>
      <c r="W67" s="111" t="n">
        <v>0.140163952748</v>
      </c>
      <c r="X67" s="111" t="s">
        <v>82</v>
      </c>
      <c r="Y67" s="111" t="s">
        <v>82</v>
      </c>
      <c r="Z67" s="111" t="s">
        <v>82</v>
      </c>
      <c r="AA67" s="111" t="s">
        <v>82</v>
      </c>
      <c r="AB67" s="111" t="n">
        <v>0.05943</v>
      </c>
      <c r="AC67" s="111" t="n">
        <v>0.000843984</v>
      </c>
      <c r="AD67" s="111" t="s">
        <v>82</v>
      </c>
      <c r="AE67" s="111" t="n">
        <v>0.015824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9657471</v>
      </c>
      <c r="J69" s="111" t="n">
        <v>0.00651882</v>
      </c>
      <c r="K69" s="111" t="n">
        <v>0.007854</v>
      </c>
      <c r="L69" s="111" t="n">
        <v>0.350732511579536</v>
      </c>
      <c r="M69" s="111" t="n">
        <v>37.35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79880831425955</v>
      </c>
      <c r="H70" s="111" t="s">
        <v>82</v>
      </c>
      <c r="I70" s="111" t="s">
        <v>82</v>
      </c>
      <c r="J70" s="111" t="n">
        <v>0.01353</v>
      </c>
      <c r="K70" s="111" t="n">
        <v>0.0902</v>
      </c>
      <c r="L70" s="111" t="n">
        <v>0.128857142857143</v>
      </c>
      <c r="M70" s="111" t="n">
        <v>0.00333416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60559755</v>
      </c>
      <c r="G71" s="111" t="n">
        <v>63.2682857892744</v>
      </c>
      <c r="H71" s="111" t="n">
        <v>1.896627716</v>
      </c>
      <c r="I71" s="111" t="s">
        <v>82</v>
      </c>
      <c r="J71" s="111" t="n">
        <v>6.28568921851133</v>
      </c>
      <c r="K71" s="111" t="n">
        <v>34.0934309352908</v>
      </c>
      <c r="L71" s="111" t="n">
        <v>170.78458214351</v>
      </c>
      <c r="M71" s="111" t="n">
        <v>0.301746345</v>
      </c>
      <c r="N71" s="111" t="s">
        <v>82</v>
      </c>
      <c r="O71" s="111" t="s">
        <v>82</v>
      </c>
      <c r="P71" s="111" t="s">
        <v>82</v>
      </c>
      <c r="Q71" s="111" t="s">
        <v>82</v>
      </c>
      <c r="R71" s="111" t="s">
        <v>82</v>
      </c>
      <c r="S71" s="111" t="s">
        <v>82</v>
      </c>
      <c r="T71" s="111" t="s">
        <v>82</v>
      </c>
      <c r="U71" s="111" t="s">
        <v>82</v>
      </c>
      <c r="V71" s="111" t="s">
        <v>82</v>
      </c>
      <c r="W71" s="111" t="n">
        <v>2.07126571428571</v>
      </c>
      <c r="X71" s="111" t="n">
        <v>0.0109315091395673</v>
      </c>
      <c r="Y71" s="111" t="n">
        <v>0.00133233571428571</v>
      </c>
      <c r="Z71" s="111" t="n">
        <v>0.00243491688272411</v>
      </c>
      <c r="AA71" s="111" t="n">
        <v>8.89035714285714E-005</v>
      </c>
      <c r="AB71" s="111" t="n">
        <v>0.0147876653080056</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72250208781685</v>
      </c>
      <c r="K72" s="111" t="n">
        <v>38.6930426313285</v>
      </c>
      <c r="L72" s="111" t="n">
        <v>98.9226545934287</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678585685224</v>
      </c>
      <c r="K73" s="111" t="n">
        <v>41.2238342896686</v>
      </c>
      <c r="L73" s="111" t="n">
        <v>204.6119894586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3719840439446</v>
      </c>
      <c r="K74" s="111" t="n">
        <v>0.0845732801464818</v>
      </c>
      <c r="L74" s="111" t="n">
        <v>0.099497976642919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1068106761475</v>
      </c>
      <c r="G75" s="111" t="n">
        <v>10.6550764398201</v>
      </c>
      <c r="H75" s="111" t="n">
        <v>29.3980173911535</v>
      </c>
      <c r="I75" s="111" t="n">
        <v>2.52510131926757</v>
      </c>
      <c r="J75" s="111" t="n">
        <v>7.17417958577492</v>
      </c>
      <c r="K75" s="111" t="n">
        <v>10.6217773532955</v>
      </c>
      <c r="L75" s="111" t="n">
        <v>14.3920253439824</v>
      </c>
      <c r="M75" s="111" t="n">
        <v>15.1160692903781</v>
      </c>
      <c r="N75" s="111" t="n">
        <v>22.2217790962844</v>
      </c>
      <c r="O75" s="111" t="n">
        <v>0.255641677757835</v>
      </c>
      <c r="P75" s="111" t="n">
        <v>0.0873826841338524</v>
      </c>
      <c r="Q75" s="111" t="n">
        <v>0.50414939640961</v>
      </c>
      <c r="R75" s="111" t="n">
        <v>8.11550348709586</v>
      </c>
      <c r="S75" s="111" t="n">
        <v>0.82762842549646</v>
      </c>
      <c r="T75" s="111" t="n">
        <v>2.91352816075957</v>
      </c>
      <c r="U75" s="111" t="n">
        <v>37.4751448850063</v>
      </c>
      <c r="V75" s="111" t="n">
        <v>18.2303597234289</v>
      </c>
      <c r="W75" s="111" t="n">
        <v>0.6670161589474</v>
      </c>
      <c r="X75" s="111" t="n">
        <v>0.023484682</v>
      </c>
      <c r="Y75" s="111" t="n">
        <v>0.013870306</v>
      </c>
      <c r="Z75" s="111" t="n">
        <v>0.006889098</v>
      </c>
      <c r="AA75" s="111" t="n">
        <v>0.000751362</v>
      </c>
      <c r="AB75" s="111" t="n">
        <v>0.044995449</v>
      </c>
      <c r="AC75" s="111" t="n">
        <v>0.005919048</v>
      </c>
      <c r="AD75" s="111" t="s">
        <v>82</v>
      </c>
      <c r="AE75" s="111" t="n">
        <v>0.0050356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99564323595229</v>
      </c>
      <c r="G76" s="111" t="n">
        <v>2.03025361243774</v>
      </c>
      <c r="H76" s="111" t="n">
        <v>0.551194068363995</v>
      </c>
      <c r="I76" s="111" t="n">
        <v>2.12637522483466</v>
      </c>
      <c r="J76" s="111" t="s">
        <v>82</v>
      </c>
      <c r="K76" s="111" t="s">
        <v>82</v>
      </c>
      <c r="L76" s="111" t="s">
        <v>82</v>
      </c>
      <c r="M76" s="111" t="n">
        <v>0.09800140564924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9.2974630206361</v>
      </c>
      <c r="G77" s="111" t="s">
        <v>82</v>
      </c>
      <c r="H77" s="111" t="s">
        <v>82</v>
      </c>
      <c r="I77" s="111" t="n">
        <v>0.2686308238907</v>
      </c>
      <c r="J77" s="111" t="n">
        <v>0.208</v>
      </c>
      <c r="K77" s="111" t="n">
        <v>0.277</v>
      </c>
      <c r="L77" s="111" t="n">
        <v>0.346</v>
      </c>
      <c r="M77" s="111" t="n">
        <v>0.319385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629</v>
      </c>
      <c r="G78" s="111" t="n">
        <v>0.012572</v>
      </c>
      <c r="H78" s="111" t="s">
        <v>82</v>
      </c>
      <c r="I78" s="111" t="s">
        <v>82</v>
      </c>
      <c r="J78" s="111" t="n">
        <v>7.67958E-005</v>
      </c>
      <c r="K78" s="111" t="n">
        <v>0.000511972</v>
      </c>
      <c r="L78" s="111" t="n">
        <v>0.13365788857142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305</v>
      </c>
      <c r="H79" s="111" t="s">
        <v>82</v>
      </c>
      <c r="I79" s="111" t="s">
        <v>82</v>
      </c>
      <c r="J79" s="111" t="n">
        <v>0.0408224271096</v>
      </c>
      <c r="K79" s="111" t="n">
        <v>0.0756810840036</v>
      </c>
      <c r="L79" s="111" t="n">
        <v>0.2959967636</v>
      </c>
      <c r="M79" s="111" t="n">
        <v>7.155548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48482173421098</v>
      </c>
      <c r="G80" s="108" t="n">
        <v>161.628250145444</v>
      </c>
      <c r="H80" s="108" t="n">
        <v>85.3801814304419</v>
      </c>
      <c r="I80" s="108" t="n">
        <v>30.5928215705799</v>
      </c>
      <c r="J80" s="108" t="n">
        <v>7.19141623226798</v>
      </c>
      <c r="K80" s="108" t="n">
        <v>9.25438641336033</v>
      </c>
      <c r="L80" s="108" t="n">
        <v>19.6445518619753</v>
      </c>
      <c r="M80" s="108" t="n">
        <v>151.332511282053</v>
      </c>
      <c r="N80" s="108" t="n">
        <v>15.209852</v>
      </c>
      <c r="O80" s="108" t="n">
        <v>0.72835588</v>
      </c>
      <c r="P80" s="108" t="n">
        <v>5.909654678</v>
      </c>
      <c r="Q80" s="108" t="n">
        <v>0.0426262</v>
      </c>
      <c r="R80" s="108" t="n">
        <v>12.80764</v>
      </c>
      <c r="S80" s="108" t="n">
        <v>2.44145</v>
      </c>
      <c r="T80" s="108" t="n">
        <v>1.29786</v>
      </c>
      <c r="U80" s="108" t="n">
        <v>0.0277</v>
      </c>
      <c r="V80" s="108" t="n">
        <v>9.83319575</v>
      </c>
      <c r="W80" s="108" t="n">
        <v>1.2711792464</v>
      </c>
      <c r="X80" s="108" t="n">
        <v>0.0399644397824244</v>
      </c>
      <c r="Y80" s="108" t="n">
        <v>0.00116</v>
      </c>
      <c r="Z80" s="108" t="n">
        <v>0.00182637802558125</v>
      </c>
      <c r="AA80" s="108" t="n">
        <v>6.1287E-005</v>
      </c>
      <c r="AB80" s="108" t="n">
        <v>0.0430121048080056</v>
      </c>
      <c r="AC80" s="108" t="n">
        <v>35.8312015867548</v>
      </c>
      <c r="AD80" s="108" t="s">
        <v>82</v>
      </c>
      <c r="AE80" s="108" t="n">
        <v>0.0147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18364</v>
      </c>
      <c r="K81" s="108" t="n">
        <v>0.04946912</v>
      </c>
      <c r="L81" s="108" t="n">
        <v>0.15459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6.058479119157</v>
      </c>
      <c r="G82" s="111" t="n">
        <v>16.9884576829411</v>
      </c>
      <c r="H82" s="111" t="n">
        <v>57.4393275893752</v>
      </c>
      <c r="I82" s="111" t="n">
        <v>0.164906873467</v>
      </c>
      <c r="J82" s="111" t="n">
        <v>26.6126865440645</v>
      </c>
      <c r="K82" s="111" t="n">
        <v>41.9395134638862</v>
      </c>
      <c r="L82" s="111" t="n">
        <v>59.0725783137621</v>
      </c>
      <c r="M82" s="111" t="n">
        <v>2381.7840385286</v>
      </c>
      <c r="N82" s="111" t="n">
        <v>539.113021525938</v>
      </c>
      <c r="O82" s="111" t="n">
        <v>15.7483798927044</v>
      </c>
      <c r="P82" s="111" t="n">
        <v>10.1238440736253</v>
      </c>
      <c r="Q82" s="111" t="n">
        <v>8.12210986950402</v>
      </c>
      <c r="R82" s="111" t="n">
        <v>163.539186498227</v>
      </c>
      <c r="S82" s="111" t="n">
        <v>23.6545664598093</v>
      </c>
      <c r="T82" s="111" t="n">
        <v>52.5561865231535</v>
      </c>
      <c r="U82" s="111" t="n">
        <v>3.63722417090758</v>
      </c>
      <c r="V82" s="111" t="n">
        <v>1233.61858047358</v>
      </c>
      <c r="W82" s="111" t="n">
        <v>202.430642649664</v>
      </c>
      <c r="X82" s="111" t="n">
        <v>0.180546992981365</v>
      </c>
      <c r="Y82" s="111" t="n">
        <v>0.0850996792252976</v>
      </c>
      <c r="Z82" s="111" t="n">
        <v>0.0634757582610416</v>
      </c>
      <c r="AA82" s="111" t="n">
        <v>0.0425042936262568</v>
      </c>
      <c r="AB82" s="111" t="n">
        <v>28.7429179916993</v>
      </c>
      <c r="AC82" s="111" t="n">
        <v>12.061137152</v>
      </c>
      <c r="AD82" s="111" t="s">
        <v>82</v>
      </c>
      <c r="AE82" s="111" t="n">
        <v>711.77128172039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52412105</v>
      </c>
      <c r="G83" s="111" t="s">
        <v>82</v>
      </c>
      <c r="H83" s="111" t="n">
        <v>0.325356445</v>
      </c>
      <c r="I83" s="111" t="s">
        <v>82</v>
      </c>
      <c r="J83" s="111" t="n">
        <v>0.053243076042859</v>
      </c>
      <c r="K83" s="111" t="n">
        <v>0.0881637924504471</v>
      </c>
      <c r="L83" s="111" t="n">
        <v>0.121747966899232</v>
      </c>
      <c r="M83" s="111" t="n">
        <v>101.12184374</v>
      </c>
      <c r="N83" s="111" t="n">
        <v>0.452180389573239</v>
      </c>
      <c r="O83" s="111" t="n">
        <v>0.0247406167553634</v>
      </c>
      <c r="P83" s="111" t="n">
        <v>0.223416937497483</v>
      </c>
      <c r="Q83" s="111" t="n">
        <v>0.019636881570392</v>
      </c>
      <c r="R83" s="111" t="n">
        <v>0.0750800470752524</v>
      </c>
      <c r="S83" s="111" t="n">
        <v>0.0469499238439446</v>
      </c>
      <c r="T83" s="111" t="n">
        <v>0.0295009461971126</v>
      </c>
      <c r="U83" s="111" t="s">
        <v>82</v>
      </c>
      <c r="V83" s="111" t="n">
        <v>1.93506849847033</v>
      </c>
      <c r="W83" s="111" t="s">
        <v>82</v>
      </c>
      <c r="X83" s="111" t="s">
        <v>82</v>
      </c>
      <c r="Y83" s="111" t="s">
        <v>82</v>
      </c>
      <c r="Z83" s="111" t="s">
        <v>82</v>
      </c>
      <c r="AA83" s="111" t="s">
        <v>82</v>
      </c>
      <c r="AB83" s="111" t="n">
        <v>2.8844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2777357212713</v>
      </c>
      <c r="G84" s="111" t="n">
        <v>0.52392486970993</v>
      </c>
      <c r="H84" s="111" t="n">
        <v>26.7082423</v>
      </c>
      <c r="I84" s="111" t="n">
        <v>0.00021638</v>
      </c>
      <c r="J84" s="111" t="n">
        <v>2.89114985670865</v>
      </c>
      <c r="K84" s="111" t="n">
        <v>4.73801424674903</v>
      </c>
      <c r="L84" s="111" t="n">
        <v>6.0140122136596</v>
      </c>
      <c r="M84" s="111" t="n">
        <v>291.073880490994</v>
      </c>
      <c r="N84" s="111" t="n">
        <v>1.33840637337202</v>
      </c>
      <c r="O84" s="111" t="n">
        <v>0.452673436397692</v>
      </c>
      <c r="P84" s="111" t="n">
        <v>0.00456862812195758</v>
      </c>
      <c r="Q84" s="111" t="n">
        <v>0.376161838851255</v>
      </c>
      <c r="R84" s="111" t="n">
        <v>0.922302730247753</v>
      </c>
      <c r="S84" s="111" t="n">
        <v>1.64906600832223</v>
      </c>
      <c r="T84" s="111" t="n">
        <v>8.34142929665883</v>
      </c>
      <c r="U84" s="111" t="n">
        <v>0.00785488212496706</v>
      </c>
      <c r="V84" s="111" t="n">
        <v>19.4347812179164</v>
      </c>
      <c r="W84" s="111" t="n">
        <v>15.3276493637346</v>
      </c>
      <c r="X84" s="111" t="n">
        <v>1.23683007299474</v>
      </c>
      <c r="Y84" s="111" t="n">
        <v>0.840690802689191</v>
      </c>
      <c r="Z84" s="111" t="n">
        <v>0.884250161242186</v>
      </c>
      <c r="AA84" s="111" t="n">
        <v>0.124050547745174</v>
      </c>
      <c r="AB84" s="111" t="n">
        <v>8.24777371421407</v>
      </c>
      <c r="AC84" s="111" t="n">
        <v>0.65106</v>
      </c>
      <c r="AD84" s="111" t="s">
        <v>82</v>
      </c>
      <c r="AE84" s="111" t="n">
        <v>0.110680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48</v>
      </c>
      <c r="H85" s="132" t="n">
        <v>1.041</v>
      </c>
      <c r="I85" s="132" t="s">
        <v>82</v>
      </c>
      <c r="J85" s="132" t="n">
        <v>0.0778445504072581</v>
      </c>
      <c r="K85" s="132" t="n">
        <v>0.0981676112096774</v>
      </c>
      <c r="L85" s="132" t="n">
        <v>0.111856273053997</v>
      </c>
      <c r="M85" s="132" t="n">
        <v>0.592531</v>
      </c>
      <c r="N85" s="132" t="n">
        <v>9.59521856497805</v>
      </c>
      <c r="O85" s="132" t="n">
        <v>0.103219587542444</v>
      </c>
      <c r="P85" s="132" t="s">
        <v>82</v>
      </c>
      <c r="Q85" s="132" t="n">
        <v>0.0496182803827107</v>
      </c>
      <c r="R85" s="132" t="s">
        <v>82</v>
      </c>
      <c r="S85" s="132" t="n">
        <v>3.86314841380677</v>
      </c>
      <c r="T85" s="132" t="n">
        <v>0.237175156020418</v>
      </c>
      <c r="U85" s="132" t="s">
        <v>82</v>
      </c>
      <c r="V85" s="132" t="n">
        <v>49.3348748463691</v>
      </c>
      <c r="W85" s="132" t="n">
        <v>8.08977145028201</v>
      </c>
      <c r="X85" s="132" t="s">
        <v>82</v>
      </c>
      <c r="Y85" s="132" t="s">
        <v>82</v>
      </c>
      <c r="Z85" s="132" t="s">
        <v>82</v>
      </c>
      <c r="AA85" s="132" t="s">
        <v>82</v>
      </c>
      <c r="AB85" s="132" t="s">
        <v>82</v>
      </c>
      <c r="AC85" s="132" t="n">
        <v>0.694</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892</v>
      </c>
      <c r="H86" s="132" t="n">
        <v>2.013968</v>
      </c>
      <c r="I86" s="132" t="s">
        <v>82</v>
      </c>
      <c r="J86" s="132" t="n">
        <v>0.0306011151528299</v>
      </c>
      <c r="K86" s="132" t="n">
        <v>0.0481916803056598</v>
      </c>
      <c r="L86" s="132" t="n">
        <v>0.0540915329409346</v>
      </c>
      <c r="M86" s="132" t="n">
        <v>1.061</v>
      </c>
      <c r="N86" s="132" t="n">
        <v>8.33083532760473</v>
      </c>
      <c r="O86" s="132" t="n">
        <v>0.0778833579729469</v>
      </c>
      <c r="P86" s="132" t="n">
        <v>0.0163443062906678</v>
      </c>
      <c r="Q86" s="132" t="n">
        <v>0.0125503487365595</v>
      </c>
      <c r="R86" s="132" t="s">
        <v>82</v>
      </c>
      <c r="S86" s="132" t="n">
        <v>0.0330510641395341</v>
      </c>
      <c r="T86" s="132" t="s">
        <v>82</v>
      </c>
      <c r="U86" s="132" t="n">
        <v>0.0125040801697887</v>
      </c>
      <c r="V86" s="132" t="n">
        <v>1.92825190772376</v>
      </c>
      <c r="W86" s="132" t="n">
        <v>0.887144808926517</v>
      </c>
      <c r="X86" s="132" t="s">
        <v>82</v>
      </c>
      <c r="Y86" s="132" t="s">
        <v>82</v>
      </c>
      <c r="Z86" s="132" t="s">
        <v>82</v>
      </c>
      <c r="AA86" s="132" t="s">
        <v>82</v>
      </c>
      <c r="AB86" s="132" t="s">
        <v>82</v>
      </c>
      <c r="AC86" s="132" t="n">
        <v>0.0015</v>
      </c>
      <c r="AD86" s="132" t="s">
        <v>82</v>
      </c>
      <c r="AE86" s="132" t="n">
        <v>180.10603</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23</v>
      </c>
      <c r="H87" s="132" t="s">
        <v>82</v>
      </c>
      <c r="I87" s="132" t="s">
        <v>82</v>
      </c>
      <c r="J87" s="132" t="n">
        <v>0.00405</v>
      </c>
      <c r="K87" s="132" t="n">
        <v>0.00675</v>
      </c>
      <c r="L87" s="132" t="n">
        <v>0.0081</v>
      </c>
      <c r="M87" s="132" t="s">
        <v>82</v>
      </c>
      <c r="N87" s="132" t="s">
        <v>82</v>
      </c>
      <c r="O87" s="132" t="s">
        <v>82</v>
      </c>
      <c r="P87" s="132" t="s">
        <v>82</v>
      </c>
      <c r="Q87" s="132" t="s">
        <v>82</v>
      </c>
      <c r="R87" s="132" t="s">
        <v>82</v>
      </c>
      <c r="S87" s="132" t="s">
        <v>82</v>
      </c>
      <c r="T87" s="132" t="n">
        <v>4.865</v>
      </c>
      <c r="U87" s="132" t="s">
        <v>82</v>
      </c>
      <c r="V87" s="132" t="s">
        <v>82</v>
      </c>
      <c r="W87" s="132" t="n">
        <v>0.45657</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7</v>
      </c>
      <c r="I88" s="132" t="n">
        <v>0.001329</v>
      </c>
      <c r="J88" s="132" t="n">
        <v>0.0869717349351686</v>
      </c>
      <c r="K88" s="132" t="n">
        <v>0.11767155679219</v>
      </c>
      <c r="L88" s="132" t="n">
        <v>0.226793720861076</v>
      </c>
      <c r="M88" s="132" t="n">
        <v>81.94</v>
      </c>
      <c r="N88" s="132" t="n">
        <v>8.76554812</v>
      </c>
      <c r="O88" s="132" t="n">
        <v>0.87481063</v>
      </c>
      <c r="P88" s="132" t="n">
        <v>0.722</v>
      </c>
      <c r="Q88" s="132" t="n">
        <v>0.25010483</v>
      </c>
      <c r="R88" s="132" t="n">
        <v>0.022</v>
      </c>
      <c r="S88" s="132" t="n">
        <v>0.14716564</v>
      </c>
      <c r="T88" s="132" t="n">
        <v>0.022</v>
      </c>
      <c r="U88" s="132" t="s">
        <v>82</v>
      </c>
      <c r="V88" s="132" t="n">
        <v>46.9514375333333</v>
      </c>
      <c r="W88" s="132" t="n">
        <v>4.53779028</v>
      </c>
      <c r="X88" s="132" t="s">
        <v>82</v>
      </c>
      <c r="Y88" s="132" t="s">
        <v>82</v>
      </c>
      <c r="Z88" s="132" t="s">
        <v>82</v>
      </c>
      <c r="AA88" s="132" t="s">
        <v>82</v>
      </c>
      <c r="AB88" s="132" t="s">
        <v>82</v>
      </c>
      <c r="AC88" s="132" t="s">
        <v>82</v>
      </c>
      <c r="AD88" s="132" t="s">
        <v>82</v>
      </c>
      <c r="AE88" s="132" t="n">
        <v>93.0692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32030293</v>
      </c>
      <c r="G89" s="132" t="n">
        <v>0.66682</v>
      </c>
      <c r="H89" s="132" t="n">
        <v>0.185920082</v>
      </c>
      <c r="I89" s="132" t="n">
        <v>0.019052206</v>
      </c>
      <c r="J89" s="132" t="n">
        <v>0.906988861581831</v>
      </c>
      <c r="K89" s="132" t="n">
        <v>0.939586343033258</v>
      </c>
      <c r="L89" s="132" t="n">
        <v>0.987447694811145</v>
      </c>
      <c r="M89" s="132" t="n">
        <v>0.252900417</v>
      </c>
      <c r="N89" s="132" t="n">
        <v>18.385706843108</v>
      </c>
      <c r="O89" s="132" t="n">
        <v>0.656772005483411</v>
      </c>
      <c r="P89" s="132" t="n">
        <v>0.761357592207266</v>
      </c>
      <c r="Q89" s="132" t="n">
        <v>1.82300190268453</v>
      </c>
      <c r="R89" s="132" t="n">
        <v>3.5436954809719</v>
      </c>
      <c r="S89" s="132" t="n">
        <v>7.10910006142421</v>
      </c>
      <c r="T89" s="132" t="n">
        <v>1.45885154302283</v>
      </c>
      <c r="U89" s="132" t="n">
        <v>1.49668483671618</v>
      </c>
      <c r="V89" s="132" t="n">
        <v>47.0375085993236</v>
      </c>
      <c r="W89" s="132" t="n">
        <v>3.38473654520463</v>
      </c>
      <c r="X89" s="132" t="s">
        <v>82</v>
      </c>
      <c r="Y89" s="132" t="s">
        <v>82</v>
      </c>
      <c r="Z89" s="132" t="s">
        <v>82</v>
      </c>
      <c r="AA89" s="132" t="s">
        <v>82</v>
      </c>
      <c r="AB89" s="132" t="n">
        <v>0.02054</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7788110668814</v>
      </c>
      <c r="K90" s="132" t="n">
        <v>0.0537929411550684</v>
      </c>
      <c r="L90" s="132" t="n">
        <v>0.16987562998867</v>
      </c>
      <c r="M90" s="132" t="n">
        <v>0.0152697038666667</v>
      </c>
      <c r="N90" s="132" t="n">
        <v>0.76461084208</v>
      </c>
      <c r="O90" s="132" t="n">
        <v>0.01099238</v>
      </c>
      <c r="P90" s="132" t="s">
        <v>82</v>
      </c>
      <c r="Q90" s="132" t="n">
        <v>0.0235551</v>
      </c>
      <c r="R90" s="132" t="n">
        <v>0.2191190948</v>
      </c>
      <c r="S90" s="132" t="s">
        <v>82</v>
      </c>
      <c r="T90" s="132" t="s">
        <v>82</v>
      </c>
      <c r="U90" s="132" t="s">
        <v>82</v>
      </c>
      <c r="V90" s="132" t="n">
        <v>4.28146115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6.513830747733</v>
      </c>
      <c r="G91" s="111" t="n">
        <v>10.3615374847746</v>
      </c>
      <c r="H91" s="111" t="n">
        <v>12.4910607844207</v>
      </c>
      <c r="I91" s="111" t="n">
        <v>0.0562</v>
      </c>
      <c r="J91" s="111" t="n">
        <v>4.61530287105556</v>
      </c>
      <c r="K91" s="111" t="n">
        <v>6.31093050191667</v>
      </c>
      <c r="L91" s="111" t="n">
        <v>7.07741523626984</v>
      </c>
      <c r="M91" s="111" t="n">
        <v>0.484535811180969</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17.494945986858</v>
      </c>
      <c r="H92" s="111" t="s">
        <v>82</v>
      </c>
      <c r="I92" s="111" t="n">
        <v>1.215513</v>
      </c>
      <c r="J92" s="111" t="n">
        <v>1.13519756161307</v>
      </c>
      <c r="K92" s="111" t="n">
        <v>5.16443595427919</v>
      </c>
      <c r="L92" s="111" t="n">
        <v>7.62528389036972</v>
      </c>
      <c r="M92" s="111" t="n">
        <v>0.138767</v>
      </c>
      <c r="N92" s="111" t="s">
        <v>82</v>
      </c>
      <c r="O92" s="111" t="s">
        <v>82</v>
      </c>
      <c r="P92" s="111" t="s">
        <v>82</v>
      </c>
      <c r="Q92" s="111" t="s">
        <v>82</v>
      </c>
      <c r="R92" s="111" t="s">
        <v>82</v>
      </c>
      <c r="S92" s="111" t="s">
        <v>82</v>
      </c>
      <c r="T92" s="111" t="s">
        <v>82</v>
      </c>
      <c r="U92" s="111" t="s">
        <v>82</v>
      </c>
      <c r="V92" s="111" t="s">
        <v>82</v>
      </c>
      <c r="W92" s="111" t="n">
        <v>1.11048216</v>
      </c>
      <c r="X92" s="111" t="n">
        <v>0.000474672</v>
      </c>
      <c r="Y92" s="111" t="n">
        <v>0.000609468</v>
      </c>
      <c r="Z92" s="111" t="n">
        <v>0.00015826</v>
      </c>
      <c r="AA92" s="111" t="n">
        <v>0.000304491</v>
      </c>
      <c r="AB92" s="111" t="n">
        <v>0.001546891</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112733839297</v>
      </c>
      <c r="H93" s="111" t="s">
        <v>82</v>
      </c>
      <c r="I93" s="111" t="s">
        <v>82</v>
      </c>
      <c r="J93" s="111" t="n">
        <v>14.2731746987339</v>
      </c>
      <c r="K93" s="111" t="n">
        <v>17.3961109094174</v>
      </c>
      <c r="L93" s="111" t="n">
        <v>44.584140384486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11941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59.75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66221340838148</v>
      </c>
      <c r="X95" s="111" t="s">
        <v>82</v>
      </c>
      <c r="Y95" s="111" t="s">
        <v>82</v>
      </c>
      <c r="Z95" s="111" t="s">
        <v>82</v>
      </c>
      <c r="AA95" s="111" t="s">
        <v>82</v>
      </c>
      <c r="AB95" s="111" t="s">
        <v>82</v>
      </c>
      <c r="AC95" s="111" t="s">
        <v>82</v>
      </c>
      <c r="AD95" s="111" t="n">
        <v>24360.0289978239</v>
      </c>
      <c r="AE95" s="111" t="n">
        <v>793.54514410983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60699686</v>
      </c>
      <c r="H96" s="111" t="n">
        <v>0.019737</v>
      </c>
      <c r="I96" s="111" t="n">
        <v>1.00525826</v>
      </c>
      <c r="J96" s="111" t="n">
        <v>15.9162050201216</v>
      </c>
      <c r="K96" s="111" t="n">
        <v>56.4743338973755</v>
      </c>
      <c r="L96" s="111" t="n">
        <v>129.314003545175</v>
      </c>
      <c r="M96" s="111" t="n">
        <v>0.07038</v>
      </c>
      <c r="N96" s="111" t="n">
        <v>3.51462376535881</v>
      </c>
      <c r="O96" s="111" t="n">
        <v>0.00433827637333362</v>
      </c>
      <c r="P96" s="111" t="n">
        <v>0.00165066711923817</v>
      </c>
      <c r="Q96" s="111" t="n">
        <v>0.00566536191746069</v>
      </c>
      <c r="R96" s="111" t="n">
        <v>0.556885843530166</v>
      </c>
      <c r="S96" s="111" t="n">
        <v>7.90858244622223</v>
      </c>
      <c r="T96" s="111" t="n">
        <v>0.200601936279375</v>
      </c>
      <c r="U96" s="111" t="s">
        <v>82</v>
      </c>
      <c r="V96" s="111" t="n">
        <v>0.657833</v>
      </c>
      <c r="W96" s="111" t="n">
        <v>0.489714831621193</v>
      </c>
      <c r="X96" s="111" t="n">
        <v>0.001374376</v>
      </c>
      <c r="Y96" s="111" t="n">
        <v>0.002539327</v>
      </c>
      <c r="Z96" s="111" t="n">
        <v>0.000916005</v>
      </c>
      <c r="AA96" s="111" t="n">
        <v>0.001137223</v>
      </c>
      <c r="AB96" s="111" t="n">
        <v>0.00596693</v>
      </c>
      <c r="AC96" s="111" t="s">
        <v>82</v>
      </c>
      <c r="AD96" s="111" t="s">
        <v>82</v>
      </c>
      <c r="AE96" s="111" t="n">
        <v>4.6267286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1.58374069587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5356</v>
      </c>
      <c r="Y97" s="111" t="s">
        <v>82</v>
      </c>
      <c r="Z97" s="111" t="n">
        <v>0.003681</v>
      </c>
      <c r="AA97" s="111" t="n">
        <v>0.0039755</v>
      </c>
      <c r="AB97" s="111" t="n">
        <v>0.02619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9967633</v>
      </c>
      <c r="G98" s="111" t="n">
        <v>464.316928348572</v>
      </c>
      <c r="H98" s="111" t="n">
        <v>0.00582184</v>
      </c>
      <c r="I98" s="111" t="s">
        <v>82</v>
      </c>
      <c r="J98" s="111" t="n">
        <v>2.05390101600727</v>
      </c>
      <c r="K98" s="111" t="n">
        <v>4.77323314192483</v>
      </c>
      <c r="L98" s="111" t="n">
        <v>5.6155684022645</v>
      </c>
      <c r="M98" s="111" t="n">
        <v>0.041845548</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10.125863796488</v>
      </c>
      <c r="H99" s="132" t="s">
        <v>82</v>
      </c>
      <c r="I99" s="132" t="s">
        <v>82</v>
      </c>
      <c r="J99" s="132" t="n">
        <v>0.201568054415438</v>
      </c>
      <c r="K99" s="132" t="n">
        <v>0.575908726901252</v>
      </c>
      <c r="L99" s="132" t="n">
        <v>0.677539678707355</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65.895416717527</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9.4206809912179</v>
      </c>
      <c r="H101" s="111" t="s">
        <v>82</v>
      </c>
      <c r="I101" s="111" t="n">
        <v>0.000381586</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7429007</v>
      </c>
      <c r="G102" s="111" t="n">
        <v>320.294572860483</v>
      </c>
      <c r="H102" s="111" t="n">
        <v>0.002387637</v>
      </c>
      <c r="I102" s="111" t="n">
        <v>0.069406583</v>
      </c>
      <c r="J102" s="111" t="n">
        <v>0.0958667485439793</v>
      </c>
      <c r="K102" s="111" t="n">
        <v>0.194759879100977</v>
      </c>
      <c r="L102" s="111" t="n">
        <v>0.246605194147839</v>
      </c>
      <c r="M102" s="111" t="n">
        <v>0.07383384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9.11789698910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74.70108880998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90626029411765</v>
      </c>
      <c r="Y104" s="111" t="n">
        <v>0.00195313014705882</v>
      </c>
      <c r="Z104" s="111" t="n">
        <v>0.00195313014705882</v>
      </c>
      <c r="AA104" s="111" t="n">
        <v>0.00195313014705882</v>
      </c>
      <c r="AB104" s="111" t="n">
        <v>0.021015650735294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9494721</v>
      </c>
      <c r="G105" s="111" t="n">
        <v>647.124152385161</v>
      </c>
      <c r="H105" s="111" t="n">
        <v>0.0587820041</v>
      </c>
      <c r="I105" s="111" t="n">
        <v>2.94373840579</v>
      </c>
      <c r="J105" s="111" t="n">
        <v>12.9625309008783</v>
      </c>
      <c r="K105" s="111" t="n">
        <v>14.1527073291727</v>
      </c>
      <c r="L105" s="111" t="n">
        <v>15.2843736724875</v>
      </c>
      <c r="M105" s="111" t="n">
        <v>3.152504597</v>
      </c>
      <c r="N105" s="111" t="n">
        <v>2.6097469479</v>
      </c>
      <c r="O105" s="111" t="n">
        <v>0.003124977449</v>
      </c>
      <c r="P105" s="111" t="n">
        <v>0.00102826329</v>
      </c>
      <c r="Q105" s="111" t="n">
        <v>0.00789244941</v>
      </c>
      <c r="R105" s="111" t="n">
        <v>0.063922982516</v>
      </c>
      <c r="S105" s="111" t="n">
        <v>4.420251669464</v>
      </c>
      <c r="T105" s="111" t="n">
        <v>0.11670010066</v>
      </c>
      <c r="U105" s="111" t="n">
        <v>0.0071704233</v>
      </c>
      <c r="V105" s="111" t="n">
        <v>1.1651389898</v>
      </c>
      <c r="W105" s="111" t="n">
        <v>20.1283025711954</v>
      </c>
      <c r="X105" s="111" t="n">
        <v>0.0848456900289097</v>
      </c>
      <c r="Y105" s="111" t="n">
        <v>0.0439718133993548</v>
      </c>
      <c r="Z105" s="111" t="n">
        <v>0.0383529899761548</v>
      </c>
      <c r="AA105" s="111" t="n">
        <v>0.0408686456259548</v>
      </c>
      <c r="AB105" s="111" t="n">
        <v>11.5915616930304</v>
      </c>
      <c r="AC105" s="111" t="n">
        <v>0.00103522279</v>
      </c>
      <c r="AD105" s="111" t="n">
        <v>2015.79526770738</v>
      </c>
      <c r="AE105" s="111" t="n">
        <v>0.00146020898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54337484058156</v>
      </c>
      <c r="G106" s="111" t="n">
        <v>31.7630571853</v>
      </c>
      <c r="H106" s="111" t="s">
        <v>82</v>
      </c>
      <c r="I106" s="111" t="n">
        <v>600.209887011475</v>
      </c>
      <c r="J106" s="111" t="n">
        <v>4.39017177984843</v>
      </c>
      <c r="K106" s="111" t="n">
        <v>7.05393070436475</v>
      </c>
      <c r="L106" s="111" t="n">
        <v>13.002609435674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35873561962105</v>
      </c>
      <c r="G107" s="111" t="n">
        <v>27.811574475736</v>
      </c>
      <c r="H107" s="111" t="s">
        <v>82</v>
      </c>
      <c r="I107" s="111" t="n">
        <v>654.14741297656</v>
      </c>
      <c r="J107" s="111" t="n">
        <v>5.52789072245091</v>
      </c>
      <c r="K107" s="111" t="n">
        <v>8.91385043786311</v>
      </c>
      <c r="L107" s="111" t="n">
        <v>17.004178100231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551214375</v>
      </c>
      <c r="G108" s="111" t="n">
        <v>0.01162644</v>
      </c>
      <c r="H108" s="111" t="s">
        <v>82</v>
      </c>
      <c r="I108" s="111" t="n">
        <v>9.15582974438896</v>
      </c>
      <c r="J108" s="111" t="n">
        <v>0.0546427206692588</v>
      </c>
      <c r="K108" s="111" t="n">
        <v>0.0850527352138793</v>
      </c>
      <c r="L108" s="111" t="n">
        <v>0.13085036186750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460490862993</v>
      </c>
      <c r="G109" s="111" t="n">
        <v>0.958365064354724</v>
      </c>
      <c r="H109" s="111" t="s">
        <v>82</v>
      </c>
      <c r="I109" s="111" t="n">
        <v>56.4779021548805</v>
      </c>
      <c r="J109" s="111" t="n">
        <v>0.0460461883750062</v>
      </c>
      <c r="K109" s="111" t="n">
        <v>0.153465584943172</v>
      </c>
      <c r="L109" s="111" t="n">
        <v>0.38307057915364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617215398</v>
      </c>
      <c r="G110" s="111" t="n">
        <v>0.005123845</v>
      </c>
      <c r="H110" s="111" t="s">
        <v>82</v>
      </c>
      <c r="I110" s="111" t="n">
        <v>17.06930699328</v>
      </c>
      <c r="J110" s="111" t="n">
        <v>0.0235494758562503</v>
      </c>
      <c r="K110" s="111" t="n">
        <v>0.0784965256706058</v>
      </c>
      <c r="L110" s="111" t="n">
        <v>0.18995996104369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601016462989</v>
      </c>
      <c r="G111" s="111" t="n">
        <v>0.01310964553203</v>
      </c>
      <c r="H111" s="111" t="s">
        <v>82</v>
      </c>
      <c r="I111" s="111" t="n">
        <v>28.6559003444021</v>
      </c>
      <c r="J111" s="111" t="n">
        <v>0.179392662365045</v>
      </c>
      <c r="K111" s="111" t="n">
        <v>0.269879406906734</v>
      </c>
      <c r="L111" s="111" t="n">
        <v>0.433244710375412</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1.6410290963576</v>
      </c>
      <c r="J112" s="111" t="n">
        <v>0.019248931190738</v>
      </c>
      <c r="K112" s="111" t="n">
        <v>0.028873396743607</v>
      </c>
      <c r="L112" s="111" t="n">
        <v>0.056202691701533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7191230685527</v>
      </c>
      <c r="G113" s="111" t="n">
        <v>3.92493668962972</v>
      </c>
      <c r="H113" s="111" t="s">
        <v>82</v>
      </c>
      <c r="I113" s="111" t="n">
        <v>418.684824774949</v>
      </c>
      <c r="J113" s="111" t="n">
        <v>5.57892743976658</v>
      </c>
      <c r="K113" s="111" t="n">
        <v>33.9402046275237</v>
      </c>
      <c r="L113" s="111" t="n">
        <v>67.50790504577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7857440454237</v>
      </c>
      <c r="G114" s="111" t="n">
        <v>2.10710938689803</v>
      </c>
      <c r="H114" s="111" t="s">
        <v>82</v>
      </c>
      <c r="I114" s="111" t="n">
        <v>100.967475146649</v>
      </c>
      <c r="J114" s="111" t="n">
        <v>1.0827444272268</v>
      </c>
      <c r="K114" s="111" t="n">
        <v>7.33227407322142</v>
      </c>
      <c r="L114" s="111" t="n">
        <v>13.892882801432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470717305768</v>
      </c>
      <c r="G115" s="111" t="n">
        <v>11.3772980301735</v>
      </c>
      <c r="H115" s="111" t="s">
        <v>82</v>
      </c>
      <c r="I115" s="111" t="n">
        <v>99.463882877156</v>
      </c>
      <c r="J115" s="111" t="n">
        <v>4.51315519526942</v>
      </c>
      <c r="K115" s="111" t="n">
        <v>33.8722461790556</v>
      </c>
      <c r="L115" s="111" t="n">
        <v>84.627550472296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805626146</v>
      </c>
      <c r="G116" s="111" t="s">
        <v>82</v>
      </c>
      <c r="H116" s="111" t="s">
        <v>82</v>
      </c>
      <c r="I116" s="111" t="n">
        <v>18.0027155302654</v>
      </c>
      <c r="J116" s="111" t="n">
        <v>0.070362888</v>
      </c>
      <c r="K116" s="111" t="n">
        <v>0.544692384</v>
      </c>
      <c r="L116" s="111" t="n">
        <v>0.550792384</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8334056002</v>
      </c>
      <c r="G117" s="111" t="n">
        <v>2.39322110755563</v>
      </c>
      <c r="H117" s="111" t="s">
        <v>82</v>
      </c>
      <c r="I117" s="111" t="n">
        <v>65.2678063201568</v>
      </c>
      <c r="J117" s="111" t="n">
        <v>0.918078960177578</v>
      </c>
      <c r="K117" s="111" t="n">
        <v>6.93887561410676</v>
      </c>
      <c r="L117" s="111" t="n">
        <v>26.348931507885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411281</v>
      </c>
      <c r="G118" s="111" t="s">
        <v>82</v>
      </c>
      <c r="H118" s="111" t="s">
        <v>82</v>
      </c>
      <c r="I118" s="111" t="n">
        <v>20.765704651863</v>
      </c>
      <c r="J118" s="111" t="n">
        <v>0.0239577896164384</v>
      </c>
      <c r="K118" s="111" t="n">
        <v>0.0422833560273973</v>
      </c>
      <c r="L118" s="111" t="n">
        <v>0.063846056082191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8.2021036785537</v>
      </c>
      <c r="G119" s="111" t="n">
        <v>2.19555576513E-006</v>
      </c>
      <c r="H119" s="111" t="s">
        <v>82</v>
      </c>
      <c r="I119" s="111" t="n">
        <v>606.34504419033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7612513608144</v>
      </c>
      <c r="G120" s="111" t="s">
        <v>82</v>
      </c>
      <c r="H120" s="111" t="s">
        <v>82</v>
      </c>
      <c r="I120" s="111" t="n">
        <v>1.2420074208084</v>
      </c>
      <c r="J120" s="111" t="n">
        <v>1.9171929947</v>
      </c>
      <c r="K120" s="111" t="n">
        <v>43.786376592</v>
      </c>
      <c r="L120" s="111" t="n">
        <v>442.41818116937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v>
      </c>
      <c r="J121" s="111" t="n">
        <v>0.0086604</v>
      </c>
      <c r="K121" s="111" t="n">
        <v>0.0541275</v>
      </c>
      <c r="L121" s="111" t="n">
        <v>0.2165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30763091</v>
      </c>
      <c r="G122" s="111" t="s">
        <v>82</v>
      </c>
      <c r="H122" s="111" t="s">
        <v>82</v>
      </c>
      <c r="I122" s="111" t="n">
        <v>132.2048391459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3.9904753249769</v>
      </c>
      <c r="G123" s="111" t="n">
        <v>63.1118148910399</v>
      </c>
      <c r="H123" s="111" t="n">
        <v>4.63698886530685</v>
      </c>
      <c r="I123" s="111" t="n">
        <v>7.14134943081508</v>
      </c>
      <c r="J123" s="111" t="n">
        <v>7.81360500866032</v>
      </c>
      <c r="K123" s="111" t="n">
        <v>8.0009895828799</v>
      </c>
      <c r="L123" s="111" t="n">
        <v>8.27459335410786</v>
      </c>
      <c r="M123" s="111" t="n">
        <v>509.778118257985</v>
      </c>
      <c r="N123" s="111" t="n">
        <v>0.315370625379212</v>
      </c>
      <c r="O123" s="111" t="n">
        <v>0.0178649255995161</v>
      </c>
      <c r="P123" s="111" t="n">
        <v>0.00291672254685976</v>
      </c>
      <c r="Q123" s="111" t="n">
        <v>0.0211462384647333</v>
      </c>
      <c r="R123" s="111" t="n">
        <v>0.0802098700386435</v>
      </c>
      <c r="S123" s="111" t="n">
        <v>1.4916524625E-005</v>
      </c>
      <c r="T123" s="111" t="n">
        <v>0.0645324863492723</v>
      </c>
      <c r="U123" s="111" t="n">
        <v>0.0131252514608689</v>
      </c>
      <c r="V123" s="111" t="n">
        <v>0.0102085289140092</v>
      </c>
      <c r="W123" s="111" t="n">
        <v>8.13657993310197</v>
      </c>
      <c r="X123" s="111" t="n">
        <v>0.13857451376625</v>
      </c>
      <c r="Y123" s="111" t="n">
        <v>0.135972425488916</v>
      </c>
      <c r="Z123" s="111" t="n">
        <v>0.0533597399407912</v>
      </c>
      <c r="AA123" s="111" t="n">
        <v>0.0505587149467088</v>
      </c>
      <c r="AB123" s="111" t="n">
        <v>134.668993511813</v>
      </c>
      <c r="AC123" s="111" t="n">
        <v>0.12241665</v>
      </c>
      <c r="AD123" s="111" t="s">
        <v>82</v>
      </c>
      <c r="AE123" s="111" t="n">
        <v>1.892649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318094895935</v>
      </c>
      <c r="H124" s="111" t="s">
        <v>82</v>
      </c>
      <c r="I124" s="111" t="n">
        <v>7.30110209375</v>
      </c>
      <c r="J124" s="111" t="n">
        <v>0.299786533140071</v>
      </c>
      <c r="K124" s="111" t="n">
        <v>1.99857688760047</v>
      </c>
      <c r="L124" s="111" t="n">
        <v>3.2763555534433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0.5039422774582</v>
      </c>
      <c r="AD124" s="111" t="n">
        <v>17384.94917759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06131847609137</v>
      </c>
      <c r="G125" s="111" t="n">
        <v>92.1136553185424</v>
      </c>
      <c r="H125" s="111" t="n">
        <v>0.0816072588807418</v>
      </c>
      <c r="I125" s="111" t="n">
        <v>15.5771774595554</v>
      </c>
      <c r="J125" s="111" t="n">
        <v>0.004296264</v>
      </c>
      <c r="K125" s="111" t="n">
        <v>0.004296264</v>
      </c>
      <c r="L125" s="111" t="n">
        <v>0.004296264</v>
      </c>
      <c r="M125" s="111" t="n">
        <v>0.190945116</v>
      </c>
      <c r="N125" s="111" t="s">
        <v>82</v>
      </c>
      <c r="O125" s="111" t="s">
        <v>82</v>
      </c>
      <c r="P125" s="111" t="n">
        <v>0.402663220291817</v>
      </c>
      <c r="Q125" s="111" t="s">
        <v>82</v>
      </c>
      <c r="R125" s="111" t="s">
        <v>82</v>
      </c>
      <c r="S125" s="111" t="s">
        <v>82</v>
      </c>
      <c r="T125" s="111" t="s">
        <v>82</v>
      </c>
      <c r="U125" s="111" t="s">
        <v>82</v>
      </c>
      <c r="V125" s="111" t="s">
        <v>82</v>
      </c>
      <c r="W125" s="111" t="n">
        <v>1.9114752687753</v>
      </c>
      <c r="X125" s="111" t="s">
        <v>82</v>
      </c>
      <c r="Y125" s="111" t="s">
        <v>82</v>
      </c>
      <c r="Z125" s="111" t="s">
        <v>82</v>
      </c>
      <c r="AA125" s="111" t="s">
        <v>82</v>
      </c>
      <c r="AB125" s="111" t="s">
        <v>82</v>
      </c>
      <c r="AC125" s="111" t="s">
        <v>82</v>
      </c>
      <c r="AD125" s="111" t="s">
        <v>82</v>
      </c>
      <c r="AE125" s="111" t="n">
        <v>32.366366181419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8889664440391</v>
      </c>
      <c r="H126" s="111" t="s">
        <v>82</v>
      </c>
      <c r="I126" s="111" t="n">
        <v>7.4648380269953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40652863435652</v>
      </c>
      <c r="G127" s="111" t="n">
        <v>0.275295367648686</v>
      </c>
      <c r="H127" s="111" t="n">
        <v>0.305711663532503</v>
      </c>
      <c r="I127" s="111" t="n">
        <v>1.38933E-005</v>
      </c>
      <c r="J127" s="111" t="n">
        <v>0.0453763961894046</v>
      </c>
      <c r="K127" s="111" t="n">
        <v>0.0819634387431419</v>
      </c>
      <c r="L127" s="111" t="n">
        <v>0.0951623479099193</v>
      </c>
      <c r="M127" s="111" t="n">
        <v>0.423946339967541</v>
      </c>
      <c r="N127" s="111" t="n">
        <v>1.48388756306365</v>
      </c>
      <c r="O127" s="111" t="n">
        <v>0.183695412323212</v>
      </c>
      <c r="P127" s="111" t="n">
        <v>0.347141816682151</v>
      </c>
      <c r="Q127" s="111" t="n">
        <v>0.0559729804280194</v>
      </c>
      <c r="R127" s="111" t="n">
        <v>0.152533148704306</v>
      </c>
      <c r="S127" s="111" t="n">
        <v>0.184449717888435</v>
      </c>
      <c r="T127" s="111" t="n">
        <v>0.196472884837598</v>
      </c>
      <c r="U127" s="111" t="n">
        <v>0.00121948044</v>
      </c>
      <c r="V127" s="111" t="n">
        <v>2.19204418431748</v>
      </c>
      <c r="W127" s="111" t="n">
        <v>5.23852402578967</v>
      </c>
      <c r="X127" s="111" t="n">
        <v>0.00017815706</v>
      </c>
      <c r="Y127" s="111" t="n">
        <v>0.00080045706</v>
      </c>
      <c r="Z127" s="111" t="n">
        <v>0.00080045706</v>
      </c>
      <c r="AA127" s="111" t="n">
        <v>3.5706E-007</v>
      </c>
      <c r="AB127" s="111" t="n">
        <v>0.00188221739978</v>
      </c>
      <c r="AC127" s="111" t="n">
        <v>1.0492211936</v>
      </c>
      <c r="AD127" s="111" t="s">
        <v>82</v>
      </c>
      <c r="AE127" s="111" t="n">
        <v>1.3888381326596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4754616911852</v>
      </c>
      <c r="G128" s="111" t="n">
        <v>1.8177314213865</v>
      </c>
      <c r="H128" s="111" t="n">
        <v>2.54155245159161</v>
      </c>
      <c r="I128" s="111" t="n">
        <v>0.0205929088570195</v>
      </c>
      <c r="J128" s="111" t="n">
        <v>0.178199547224626</v>
      </c>
      <c r="K128" s="111" t="n">
        <v>0.552316669660203</v>
      </c>
      <c r="L128" s="111" t="n">
        <v>0.648031169983387</v>
      </c>
      <c r="M128" s="111" t="n">
        <v>6.56895585492633</v>
      </c>
      <c r="N128" s="111" t="n">
        <v>20.5324912677075</v>
      </c>
      <c r="O128" s="111" t="n">
        <v>0.464027859916813</v>
      </c>
      <c r="P128" s="111" t="n">
        <v>0.974855223767947</v>
      </c>
      <c r="Q128" s="111" t="n">
        <v>0.782601978640374</v>
      </c>
      <c r="R128" s="111" t="n">
        <v>4.45206063012611</v>
      </c>
      <c r="S128" s="111" t="n">
        <v>9.53424953216569</v>
      </c>
      <c r="T128" s="111" t="n">
        <v>2.2779583198739</v>
      </c>
      <c r="U128" s="111" t="n">
        <v>0.001805558</v>
      </c>
      <c r="V128" s="111" t="n">
        <v>4.19763567623944</v>
      </c>
      <c r="W128" s="111" t="n">
        <v>48.6802301891678</v>
      </c>
      <c r="X128" s="111" t="n">
        <v>0.0391959722732325</v>
      </c>
      <c r="Y128" s="111" t="n">
        <v>0.0344009518008881</v>
      </c>
      <c r="Z128" s="111" t="n">
        <v>0.0404830275255285</v>
      </c>
      <c r="AA128" s="111" t="n">
        <v>0.0345298764839078</v>
      </c>
      <c r="AB128" s="111" t="n">
        <v>0.220073841678449</v>
      </c>
      <c r="AC128" s="111" t="n">
        <v>42.4341379458155</v>
      </c>
      <c r="AD128" s="111" t="s">
        <v>82</v>
      </c>
      <c r="AE128" s="111" t="n">
        <v>116.06439387796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2.50854517909686</v>
      </c>
      <c r="G129" s="111" t="n">
        <v>0.122507670793497</v>
      </c>
      <c r="H129" s="111" t="n">
        <v>0.464667998124496</v>
      </c>
      <c r="I129" s="111" t="n">
        <v>0.0020438852825</v>
      </c>
      <c r="J129" s="111" t="n">
        <v>0.154940971996566</v>
      </c>
      <c r="K129" s="111" t="n">
        <v>0.187534811846164</v>
      </c>
      <c r="L129" s="111" t="n">
        <v>0.197216756609776</v>
      </c>
      <c r="M129" s="111" t="n">
        <v>0.785685044</v>
      </c>
      <c r="N129" s="111" t="n">
        <v>4.9989776743368</v>
      </c>
      <c r="O129" s="111" t="n">
        <v>0.327745784766196</v>
      </c>
      <c r="P129" s="111" t="n">
        <v>0.370427599670962</v>
      </c>
      <c r="Q129" s="111" t="n">
        <v>0.0948855580127979</v>
      </c>
      <c r="R129" s="111" t="n">
        <v>0.239148015191174</v>
      </c>
      <c r="S129" s="111" t="n">
        <v>1.05456971393275</v>
      </c>
      <c r="T129" s="111" t="n">
        <v>2.74646127178806</v>
      </c>
      <c r="U129" s="111" t="n">
        <v>0.0112518916409532</v>
      </c>
      <c r="V129" s="111" t="n">
        <v>4.72633707888558</v>
      </c>
      <c r="W129" s="111" t="n">
        <v>46.0102050729321</v>
      </c>
      <c r="X129" s="111" t="n">
        <v>0.00996449438200064</v>
      </c>
      <c r="Y129" s="111" t="n">
        <v>0.016192019123351</v>
      </c>
      <c r="Z129" s="111" t="n">
        <v>0.016191994525431</v>
      </c>
      <c r="AA129" s="111" t="n">
        <v>0.000332497768712021</v>
      </c>
      <c r="AB129" s="111" t="n">
        <v>0.0569171137994947</v>
      </c>
      <c r="AC129" s="111" t="n">
        <v>1.32500676984492</v>
      </c>
      <c r="AD129" s="111" t="s">
        <v>82</v>
      </c>
      <c r="AE129" s="111" t="n">
        <v>1.0745557519907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59881938410162</v>
      </c>
      <c r="G130" s="111" t="n">
        <v>2.01456044004655</v>
      </c>
      <c r="H130" s="111" t="n">
        <v>1.68664042748569</v>
      </c>
      <c r="I130" s="111" t="n">
        <v>0.001033852624</v>
      </c>
      <c r="J130" s="111" t="n">
        <v>3.65952044429848</v>
      </c>
      <c r="K130" s="111" t="n">
        <v>4.26493484473669</v>
      </c>
      <c r="L130" s="111" t="n">
        <v>5.313672084029</v>
      </c>
      <c r="M130" s="111" t="n">
        <v>24.6899597823005</v>
      </c>
      <c r="N130" s="111" t="n">
        <v>0.0658369742612</v>
      </c>
      <c r="O130" s="111" t="n">
        <v>0.00686997608892</v>
      </c>
      <c r="P130" s="111" t="n">
        <v>1.05071261924492</v>
      </c>
      <c r="Q130" s="111" t="n">
        <v>0.0022369950791</v>
      </c>
      <c r="R130" s="111" t="n">
        <v>0.00811836828958</v>
      </c>
      <c r="S130" s="111" t="n">
        <v>0.00793028508432</v>
      </c>
      <c r="T130" s="111" t="n">
        <v>0.0027006161394</v>
      </c>
      <c r="U130" s="111" t="n">
        <v>0.00296115658</v>
      </c>
      <c r="V130" s="111" t="n">
        <v>0.08440424926</v>
      </c>
      <c r="W130" s="111" t="n">
        <v>13.4856881761756</v>
      </c>
      <c r="X130" s="111" t="n">
        <v>0.382526302352714</v>
      </c>
      <c r="Y130" s="111" t="n">
        <v>0.249704374954114</v>
      </c>
      <c r="Z130" s="111" t="n">
        <v>0.122196326757987</v>
      </c>
      <c r="AA130" s="111" t="n">
        <v>0.143450051608235</v>
      </c>
      <c r="AB130" s="111" t="n">
        <v>0.897894589048212</v>
      </c>
      <c r="AC130" s="111" t="n">
        <v>0.13314821691</v>
      </c>
      <c r="AD130" s="111" t="s">
        <v>82</v>
      </c>
      <c r="AE130" s="111" t="n">
        <v>0.197714969</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5259195221711</v>
      </c>
      <c r="G131" s="111" t="n">
        <v>6.97646610268844</v>
      </c>
      <c r="H131" s="111" t="n">
        <v>0.1462038</v>
      </c>
      <c r="I131" s="111" t="s">
        <v>82</v>
      </c>
      <c r="J131" s="111" t="n">
        <v>6.12903593128855</v>
      </c>
      <c r="K131" s="111" t="n">
        <v>6.64988575038305</v>
      </c>
      <c r="L131" s="111" t="n">
        <v>7.56399824707183</v>
      </c>
      <c r="M131" s="111" t="n">
        <v>66.0727520789788</v>
      </c>
      <c r="N131" s="111" t="n">
        <v>0.8772228</v>
      </c>
      <c r="O131" s="111" t="n">
        <v>0.05848152</v>
      </c>
      <c r="P131" s="111" t="n">
        <v>0.05848152</v>
      </c>
      <c r="Q131" s="111" t="n">
        <v>0.02924076</v>
      </c>
      <c r="R131" s="111" t="n">
        <v>0.2924076</v>
      </c>
      <c r="S131" s="111" t="n">
        <v>0.5848152</v>
      </c>
      <c r="T131" s="111" t="n">
        <v>0.02924076</v>
      </c>
      <c r="U131" s="111" t="s">
        <v>82</v>
      </c>
      <c r="V131" s="111" t="n">
        <v>0.5848152</v>
      </c>
      <c r="W131" s="111" t="n">
        <v>84.929964825001</v>
      </c>
      <c r="X131" s="111" t="n">
        <v>0.831777351102514</v>
      </c>
      <c r="Y131" s="111" t="n">
        <v>0.893136258768307</v>
      </c>
      <c r="Z131" s="111" t="n">
        <v>1.09174406846858</v>
      </c>
      <c r="AA131" s="111" t="n">
        <v>0.368326652015481</v>
      </c>
      <c r="AB131" s="111" t="n">
        <v>9.60410152575839</v>
      </c>
      <c r="AC131" s="111" t="s">
        <v>82</v>
      </c>
      <c r="AD131" s="111" t="s">
        <v>82</v>
      </c>
      <c r="AE131" s="111" t="n">
        <v>126.58229981821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23421225772075</v>
      </c>
      <c r="G132" s="111" t="n">
        <v>0.827144926371611</v>
      </c>
      <c r="H132" s="111" t="n">
        <v>0.575991435582484</v>
      </c>
      <c r="I132" s="111" t="n">
        <v>11.5953090257825</v>
      </c>
      <c r="J132" s="111" t="n">
        <v>1.27499093735664</v>
      </c>
      <c r="K132" s="111" t="n">
        <v>1.27595727035664</v>
      </c>
      <c r="L132" s="111" t="n">
        <v>1.27602327035664</v>
      </c>
      <c r="M132" s="111" t="n">
        <v>1.76349465891691</v>
      </c>
      <c r="N132" s="111" t="n">
        <v>2.8135585685241</v>
      </c>
      <c r="O132" s="111" t="n">
        <v>0.0165861446528331</v>
      </c>
      <c r="P132" s="111" t="n">
        <v>0.00680937468793527</v>
      </c>
      <c r="Q132" s="111" t="n">
        <v>0.00823542988008945</v>
      </c>
      <c r="R132" s="111" t="n">
        <v>0.22599946011541</v>
      </c>
      <c r="S132" s="111" t="n">
        <v>0.981837850305299</v>
      </c>
      <c r="T132" s="111" t="n">
        <v>0.0690146219556889</v>
      </c>
      <c r="U132" s="111" t="n">
        <v>0.00592275224632</v>
      </c>
      <c r="V132" s="111" t="n">
        <v>59.9543122389529</v>
      </c>
      <c r="W132" s="111" t="n">
        <v>23.9752356049865</v>
      </c>
      <c r="X132" s="111" t="n">
        <v>0.105046125691001</v>
      </c>
      <c r="Y132" s="111" t="n">
        <v>0.307244313370211</v>
      </c>
      <c r="Z132" s="111" t="n">
        <v>0.129566256323006</v>
      </c>
      <c r="AA132" s="111" t="n">
        <v>0.201657978878528</v>
      </c>
      <c r="AB132" s="111" t="n">
        <v>0.743514674262746</v>
      </c>
      <c r="AC132" s="111" t="s">
        <v>82</v>
      </c>
      <c r="AD132" s="111" t="s">
        <v>82</v>
      </c>
      <c r="AE132" s="111" t="n">
        <v>28.883619953847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48347144</v>
      </c>
      <c r="G133" s="111" t="n">
        <v>1.85911924527245</v>
      </c>
      <c r="H133" s="111" t="s">
        <v>82</v>
      </c>
      <c r="I133" s="111" t="n">
        <v>29.8074134169521</v>
      </c>
      <c r="J133" s="111" t="n">
        <v>4.82201609054431</v>
      </c>
      <c r="K133" s="111" t="n">
        <v>5.02952693045562</v>
      </c>
      <c r="L133" s="111" t="n">
        <v>6.42078242528789</v>
      </c>
      <c r="M133" s="111" t="n">
        <v>15.8087996721065</v>
      </c>
      <c r="N133" s="111" t="n">
        <v>0.082696622</v>
      </c>
      <c r="O133" s="111" t="n">
        <v>2.5822E-005</v>
      </c>
      <c r="P133" s="111" t="s">
        <v>82</v>
      </c>
      <c r="Q133" s="111" t="s">
        <v>82</v>
      </c>
      <c r="R133" s="111" t="s">
        <v>82</v>
      </c>
      <c r="S133" s="111" t="n">
        <v>4.93307802970459</v>
      </c>
      <c r="T133" s="111" t="n">
        <v>0.006132723</v>
      </c>
      <c r="U133" s="111" t="s">
        <v>82</v>
      </c>
      <c r="V133" s="111" t="n">
        <v>0.008546308</v>
      </c>
      <c r="W133" s="111" t="n">
        <v>52.217765257423</v>
      </c>
      <c r="X133" s="111" t="n">
        <v>0.337460453084034</v>
      </c>
      <c r="Y133" s="111" t="n">
        <v>0.425489915483193</v>
      </c>
      <c r="Z133" s="111" t="n">
        <v>0.150771194483193</v>
      </c>
      <c r="AA133" s="111" t="n">
        <v>0.189658884927171</v>
      </c>
      <c r="AB133" s="111" t="n">
        <v>1.10338044797759</v>
      </c>
      <c r="AC133" s="111" t="s">
        <v>82</v>
      </c>
      <c r="AD133" s="111" t="s">
        <v>82</v>
      </c>
      <c r="AE133" s="111" t="n">
        <v>57.98020730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624.18321306399</v>
      </c>
      <c r="G134" s="159" t="n">
        <v>7980.94008878594</v>
      </c>
      <c r="H134" s="159" t="n">
        <v>5606.98808006915</v>
      </c>
      <c r="I134" s="159" t="n">
        <v>3071.52281849667</v>
      </c>
      <c r="J134" s="159" t="n">
        <v>996.45094459252</v>
      </c>
      <c r="K134" s="159" t="n">
        <v>1409.00992009532</v>
      </c>
      <c r="L134" s="159" t="n">
        <v>2605.063959724</v>
      </c>
      <c r="M134" s="159" t="n">
        <v>26998.5383653032</v>
      </c>
      <c r="N134" s="159" t="n">
        <v>2554.11340775441</v>
      </c>
      <c r="O134" s="159" t="n">
        <v>68.11140257958</v>
      </c>
      <c r="P134" s="159" t="n">
        <v>76.8263638817132</v>
      </c>
      <c r="Q134" s="159" t="n">
        <v>122.670488354384</v>
      </c>
      <c r="R134" s="159" t="n">
        <v>405.222366592696</v>
      </c>
      <c r="S134" s="159" t="n">
        <v>2923.75222753699</v>
      </c>
      <c r="T134" s="159" t="n">
        <v>1217.34871250199</v>
      </c>
      <c r="U134" s="159" t="n">
        <v>181.569271456033</v>
      </c>
      <c r="V134" s="159" t="n">
        <v>5234.06315716276</v>
      </c>
      <c r="W134" s="159" t="n">
        <v>1427.70818547439</v>
      </c>
      <c r="X134" s="159" t="n">
        <v>49.4568059129688</v>
      </c>
      <c r="Y134" s="159" t="n">
        <v>17.6730260972683</v>
      </c>
      <c r="Z134" s="159" t="n">
        <v>11.0193689635345</v>
      </c>
      <c r="AA134" s="159" t="n">
        <v>10.5709324178308</v>
      </c>
      <c r="AB134" s="159" t="n">
        <v>534.741328288176</v>
      </c>
      <c r="AC134" s="159" t="n">
        <v>364.114203950223</v>
      </c>
      <c r="AD134" s="159" t="n">
        <v>43760.7734431243</v>
      </c>
      <c r="AE134" s="159" t="n">
        <v>2874.2189862187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843010459369</v>
      </c>
      <c r="G140" s="191" t="n">
        <v>2.15604288624801</v>
      </c>
      <c r="H140" s="191" t="n">
        <v>3.16425623420446</v>
      </c>
      <c r="I140" s="191" t="n">
        <v>0.0794604454027441</v>
      </c>
      <c r="J140" s="191" t="n">
        <v>0.800588493071856</v>
      </c>
      <c r="K140" s="191" t="n">
        <v>0.883891440071856</v>
      </c>
      <c r="L140" s="191" t="n">
        <v>0.889920638780981</v>
      </c>
      <c r="M140" s="191" t="n">
        <v>6.90522424722114</v>
      </c>
      <c r="N140" s="191" t="n">
        <v>12.9657054655907</v>
      </c>
      <c r="O140" s="191" t="n">
        <v>0.024252557557677</v>
      </c>
      <c r="P140" s="191" t="n">
        <v>0.0046813670229915</v>
      </c>
      <c r="Q140" s="191" t="n">
        <v>2.18942601394587E-005</v>
      </c>
      <c r="R140" s="191" t="n">
        <v>0.0532438289913195</v>
      </c>
      <c r="S140" s="191" t="n">
        <v>1.63818626335361</v>
      </c>
      <c r="T140" s="191" t="n">
        <v>0.0940349014521863</v>
      </c>
      <c r="U140" s="191" t="n">
        <v>0.0840787424413827</v>
      </c>
      <c r="V140" s="191" t="n">
        <v>1.08553310101099</v>
      </c>
      <c r="W140" s="191" t="s">
        <v>82</v>
      </c>
      <c r="X140" s="191" t="s">
        <v>82</v>
      </c>
      <c r="Y140" s="191" t="s">
        <v>82</v>
      </c>
      <c r="Z140" s="191" t="s">
        <v>82</v>
      </c>
      <c r="AA140" s="191" t="s">
        <v>82</v>
      </c>
      <c r="AB140" s="191" t="n">
        <v>0.0743631684242935</v>
      </c>
      <c r="AC140" s="191" t="n">
        <v>0.0499165214334928</v>
      </c>
      <c r="AD140" s="191" t="s">
        <v>82</v>
      </c>
      <c r="AE140" s="191" t="n">
        <v>0.020055178291011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42.061333045535</v>
      </c>
      <c r="G141" s="191" t="n">
        <v>12.0861517313082</v>
      </c>
      <c r="H141" s="191" t="n">
        <v>20.7624718374574</v>
      </c>
      <c r="I141" s="191" t="n">
        <v>0.957124593576281</v>
      </c>
      <c r="J141" s="191" t="n">
        <v>5.36911760772247</v>
      </c>
      <c r="K141" s="191" t="n">
        <v>5.68091502417247</v>
      </c>
      <c r="L141" s="191" t="n">
        <v>5.7644336793487</v>
      </c>
      <c r="M141" s="191" t="n">
        <v>30.9472832659107</v>
      </c>
      <c r="N141" s="191" t="n">
        <v>5.25818395641696</v>
      </c>
      <c r="O141" s="191" t="n">
        <v>0.244470010501636</v>
      </c>
      <c r="P141" s="191" t="n">
        <v>0.120781998319075</v>
      </c>
      <c r="Q141" s="191" t="n">
        <v>0.000460856884312202</v>
      </c>
      <c r="R141" s="191" t="n">
        <v>0.264710078800346</v>
      </c>
      <c r="S141" s="191" t="n">
        <v>5.75644787915168</v>
      </c>
      <c r="T141" s="191" t="n">
        <v>0.670983030267883</v>
      </c>
      <c r="U141" s="191" t="n">
        <v>1.47334534793828</v>
      </c>
      <c r="V141" s="191" t="n">
        <v>4.5736922300961</v>
      </c>
      <c r="W141" s="191" t="s">
        <v>82</v>
      </c>
      <c r="X141" s="191" t="s">
        <v>82</v>
      </c>
      <c r="Y141" s="191" t="s">
        <v>82</v>
      </c>
      <c r="Z141" s="191" t="s">
        <v>82</v>
      </c>
      <c r="AA141" s="191" t="s">
        <v>82</v>
      </c>
      <c r="AB141" s="191" t="n">
        <v>0.236429116354499</v>
      </c>
      <c r="AC141" s="191" t="n">
        <v>0.534328140143963</v>
      </c>
      <c r="AD141" s="191" t="s">
        <v>82</v>
      </c>
      <c r="AE141" s="191" t="n">
        <v>0.14375060641341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533.16033684316</v>
      </c>
      <c r="G142" s="191" t="n">
        <v>59.7040758252094</v>
      </c>
      <c r="H142" s="191" t="n">
        <v>1256.19801536102</v>
      </c>
      <c r="I142" s="191" t="n">
        <v>0.423682742840438</v>
      </c>
      <c r="J142" s="191" t="n">
        <v>115.316510320966</v>
      </c>
      <c r="K142" s="191" t="n">
        <v>116.841163506682</v>
      </c>
      <c r="L142" s="191" t="n">
        <v>118.917093769237</v>
      </c>
      <c r="M142" s="191" t="n">
        <v>139.488794762452</v>
      </c>
      <c r="N142" s="191" t="n">
        <v>4.06212751999313</v>
      </c>
      <c r="O142" s="191" t="n">
        <v>0.627108111407465</v>
      </c>
      <c r="P142" s="191" t="n">
        <v>1.18239431726249</v>
      </c>
      <c r="Q142" s="191" t="n">
        <v>5.52930041511467</v>
      </c>
      <c r="R142" s="191" t="n">
        <v>4.02632730229917</v>
      </c>
      <c r="S142" s="191" t="n">
        <v>8.04475546156297</v>
      </c>
      <c r="T142" s="191" t="n">
        <v>378.962450527633</v>
      </c>
      <c r="U142" s="191" t="n">
        <v>4.57627253338647</v>
      </c>
      <c r="V142" s="191" t="n">
        <v>14.2154658478797</v>
      </c>
      <c r="W142" s="191" t="n">
        <v>40.3454420460019</v>
      </c>
      <c r="X142" s="191" t="n">
        <v>0.201087708557327</v>
      </c>
      <c r="Y142" s="191" t="n">
        <v>0.167181005971949</v>
      </c>
      <c r="Z142" s="191" t="n">
        <v>0.130279365434969</v>
      </c>
      <c r="AA142" s="191" t="n">
        <v>0.128156345921851</v>
      </c>
      <c r="AB142" s="191" t="n">
        <v>2.74367266988674</v>
      </c>
      <c r="AC142" s="191" t="n">
        <v>2.07509709892307</v>
      </c>
      <c r="AD142" s="191" t="s">
        <v>82</v>
      </c>
      <c r="AE142" s="191" t="n">
        <v>15.172645022620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0022387823818</v>
      </c>
      <c r="G144" s="202" t="n">
        <v>2504.28202341302</v>
      </c>
      <c r="H144" s="202" t="s">
        <v>82</v>
      </c>
      <c r="I144" s="202" t="s">
        <v>82</v>
      </c>
      <c r="J144" s="202" t="s">
        <v>82</v>
      </c>
      <c r="K144" s="202" t="s">
        <v>82</v>
      </c>
      <c r="L144" s="202" t="s">
        <v>82</v>
      </c>
      <c r="M144" s="202" t="n">
        <v>356.48667564657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4278.48684210526</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58456180294724</v>
      </c>
      <c r="G146" s="202" t="n">
        <v>33.3730830552276</v>
      </c>
      <c r="H146" s="202" t="n">
        <v>2.30767978596527</v>
      </c>
      <c r="I146" s="202" t="n">
        <v>2.57460811296093</v>
      </c>
      <c r="J146" s="202" t="n">
        <v>15.629649657791</v>
      </c>
      <c r="K146" s="202" t="n">
        <v>19.1029044595224</v>
      </c>
      <c r="L146" s="202" t="n">
        <v>28.2073730644167</v>
      </c>
      <c r="M146" s="202" t="n">
        <v>659.927644903761</v>
      </c>
      <c r="N146" s="202" t="s">
        <v>82</v>
      </c>
      <c r="O146" s="202" t="s">
        <v>82</v>
      </c>
      <c r="P146" s="202" t="s">
        <v>82</v>
      </c>
      <c r="Q146" s="202" t="s">
        <v>82</v>
      </c>
      <c r="R146" s="202" t="s">
        <v>82</v>
      </c>
      <c r="S146" s="202" t="s">
        <v>82</v>
      </c>
      <c r="T146" s="202" t="s">
        <v>82</v>
      </c>
      <c r="U146" s="202" t="s">
        <v>82</v>
      </c>
      <c r="V146" s="202" t="s">
        <v>82</v>
      </c>
      <c r="W146" s="202" t="n">
        <v>23.3073152336391</v>
      </c>
      <c r="X146" s="202" t="n">
        <v>1.79645792913614</v>
      </c>
      <c r="Y146" s="202" t="n">
        <v>1.09096976485276</v>
      </c>
      <c r="Z146" s="202" t="n">
        <v>0.54376185514071</v>
      </c>
      <c r="AA146" s="202" t="n">
        <v>0.695176473426051</v>
      </c>
      <c r="AB146" s="202" t="n">
        <v>11.4101817975557</v>
      </c>
      <c r="AC146" s="202" t="s">
        <v>82</v>
      </c>
      <c r="AD146" s="202" t="s">
        <v>82</v>
      </c>
      <c r="AE146" s="202" t="n">
        <v>0.0099935582568721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076432082318</v>
      </c>
      <c r="G147" s="215" t="n">
        <v>676.320828262271</v>
      </c>
      <c r="H147" s="215" t="s">
        <v>82</v>
      </c>
      <c r="I147" s="215" t="n">
        <v>8.16250546310667</v>
      </c>
      <c r="J147" s="215" t="n">
        <v>5.90479281558398</v>
      </c>
      <c r="K147" s="215" t="n">
        <v>19.8679222489148</v>
      </c>
      <c r="L147" s="215" t="n">
        <v>20.7564808646542</v>
      </c>
      <c r="M147" s="215" t="n">
        <v>27.450367373347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2: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