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467.20488483491</v>
      </c>
      <c r="G25" s="100" t="n">
        <v>36.9044642222567</v>
      </c>
      <c r="H25" s="100" t="n">
        <v>3179.35430829076</v>
      </c>
      <c r="I25" s="100" t="n">
        <v>2.76267848391513</v>
      </c>
      <c r="J25" s="100" t="n">
        <v>54.6675249948995</v>
      </c>
      <c r="K25" s="100" t="n">
        <v>90.3789836699766</v>
      </c>
      <c r="L25" s="100" t="n">
        <v>119.862036512145</v>
      </c>
      <c r="M25" s="100" t="n">
        <v>307.830243945488</v>
      </c>
      <c r="N25" s="100" t="n">
        <v>71.2677748593758</v>
      </c>
      <c r="O25" s="100" t="n">
        <v>8.68140142393721</v>
      </c>
      <c r="P25" s="100" t="n">
        <v>19.6568425211118</v>
      </c>
      <c r="Q25" s="100" t="n">
        <v>19.3421149590676</v>
      </c>
      <c r="R25" s="100" t="n">
        <v>53.2990193030154</v>
      </c>
      <c r="S25" s="100" t="n">
        <v>49.8084067874096</v>
      </c>
      <c r="T25" s="100" t="n">
        <v>232.139882112821</v>
      </c>
      <c r="U25" s="100" t="n">
        <v>25.628843845293</v>
      </c>
      <c r="V25" s="100" t="n">
        <v>129.790790811469</v>
      </c>
      <c r="W25" s="100" t="n">
        <v>353.822101656415</v>
      </c>
      <c r="X25" s="100" t="n">
        <v>0.185967908340878</v>
      </c>
      <c r="Y25" s="100" t="n">
        <v>0.159973358950941</v>
      </c>
      <c r="Z25" s="100" t="n">
        <v>0.135219778396107</v>
      </c>
      <c r="AA25" s="100" t="n">
        <v>0.0270986528186686</v>
      </c>
      <c r="AB25" s="100" t="n">
        <v>2.81800643379972</v>
      </c>
      <c r="AC25" s="100" t="n">
        <v>20.0610231673173</v>
      </c>
      <c r="AD25" s="100" t="s">
        <v>82</v>
      </c>
      <c r="AE25" s="100" t="n">
        <v>464.12403786370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60.371213141424</v>
      </c>
      <c r="G26" s="100" t="n">
        <v>5.38491850122862</v>
      </c>
      <c r="H26" s="100" t="n">
        <v>526.595087286578</v>
      </c>
      <c r="I26" s="100" t="n">
        <v>0.7298085288038</v>
      </c>
      <c r="J26" s="100" t="n">
        <v>15.6601739062462</v>
      </c>
      <c r="K26" s="100" t="n">
        <v>19.4782711766588</v>
      </c>
      <c r="L26" s="100" t="n">
        <v>23.8235053292301</v>
      </c>
      <c r="M26" s="100" t="n">
        <v>26.3285814304885</v>
      </c>
      <c r="N26" s="100" t="n">
        <v>11.4194961611253</v>
      </c>
      <c r="O26" s="100" t="n">
        <v>3.54083627530926</v>
      </c>
      <c r="P26" s="100" t="n">
        <v>2.99636505530322</v>
      </c>
      <c r="Q26" s="100" t="n">
        <v>2.88642564318723</v>
      </c>
      <c r="R26" s="100" t="n">
        <v>9.65947813052813</v>
      </c>
      <c r="S26" s="100" t="n">
        <v>9.37192947950507</v>
      </c>
      <c r="T26" s="100" t="n">
        <v>260.929094632154</v>
      </c>
      <c r="U26" s="100" t="n">
        <v>4.71854651513933</v>
      </c>
      <c r="V26" s="100" t="n">
        <v>13.0644601621529</v>
      </c>
      <c r="W26" s="100" t="n">
        <v>8.63065736420451</v>
      </c>
      <c r="X26" s="100" t="n">
        <v>0.0459602168473625</v>
      </c>
      <c r="Y26" s="100" t="n">
        <v>0.00422629457966781</v>
      </c>
      <c r="Z26" s="100" t="n">
        <v>0.00176618654248501</v>
      </c>
      <c r="AA26" s="100" t="n">
        <v>0.0261011215487313</v>
      </c>
      <c r="AB26" s="100" t="n">
        <v>0.157697948473777</v>
      </c>
      <c r="AC26" s="100" t="n">
        <v>0.0002910589</v>
      </c>
      <c r="AD26" s="100" t="s">
        <v>82</v>
      </c>
      <c r="AE26" s="100" t="n">
        <v>8.870387519446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8.564158752525</v>
      </c>
      <c r="G27" s="100" t="n">
        <v>7.66015434772481</v>
      </c>
      <c r="H27" s="100" t="n">
        <v>65.283907152624</v>
      </c>
      <c r="I27" s="100" t="n">
        <v>0.191453711432</v>
      </c>
      <c r="J27" s="100" t="n">
        <v>3.13627128098438</v>
      </c>
      <c r="K27" s="100" t="n">
        <v>3.58568586373601</v>
      </c>
      <c r="L27" s="100" t="n">
        <v>4.469214784345</v>
      </c>
      <c r="M27" s="100" t="n">
        <v>71.3570716146312</v>
      </c>
      <c r="N27" s="100" t="n">
        <v>0.618583753996169</v>
      </c>
      <c r="O27" s="100" t="n">
        <v>0.0833876316397072</v>
      </c>
      <c r="P27" s="100" t="n">
        <v>0.446731010688985</v>
      </c>
      <c r="Q27" s="100" t="n">
        <v>0.192329763049353</v>
      </c>
      <c r="R27" s="100" t="n">
        <v>1.08615348845377</v>
      </c>
      <c r="S27" s="100" t="n">
        <v>1.0422969558252</v>
      </c>
      <c r="T27" s="100" t="n">
        <v>1.36096863367379</v>
      </c>
      <c r="U27" s="100" t="n">
        <v>0.155959904250205</v>
      </c>
      <c r="V27" s="100" t="n">
        <v>0.842133698720828</v>
      </c>
      <c r="W27" s="100" t="n">
        <v>1.53243219963402</v>
      </c>
      <c r="X27" s="100" t="n">
        <v>0.00678117809526493</v>
      </c>
      <c r="Y27" s="100" t="n">
        <v>0.00152644942991029</v>
      </c>
      <c r="Z27" s="100" t="n">
        <v>0.00116311218890718</v>
      </c>
      <c r="AA27" s="100" t="n">
        <v>0.00253477560058507</v>
      </c>
      <c r="AB27" s="100" t="n">
        <v>6.24815588096438</v>
      </c>
      <c r="AC27" s="100" t="n">
        <v>0.062888525</v>
      </c>
      <c r="AD27" s="100" t="s">
        <v>82</v>
      </c>
      <c r="AE27" s="100" t="n">
        <v>0.914968048691923</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78.5800187399519</v>
      </c>
      <c r="G28" s="108" t="n">
        <v>6.52679590966597</v>
      </c>
      <c r="H28" s="108" t="n">
        <v>79.5907105038375</v>
      </c>
      <c r="I28" s="108" t="n">
        <v>0.099382962338227</v>
      </c>
      <c r="J28" s="108" t="n">
        <v>5.50493303752879</v>
      </c>
      <c r="K28" s="108" t="n">
        <v>6.89965735903552</v>
      </c>
      <c r="L28" s="108" t="n">
        <v>9.523233329331</v>
      </c>
      <c r="M28" s="108" t="n">
        <v>1253.41745939446</v>
      </c>
      <c r="N28" s="108" t="n">
        <v>64.7699036312989</v>
      </c>
      <c r="O28" s="108" t="n">
        <v>2.05133614929584</v>
      </c>
      <c r="P28" s="108" t="n">
        <v>0.645915518165749</v>
      </c>
      <c r="Q28" s="108" t="n">
        <v>3.34165519761946</v>
      </c>
      <c r="R28" s="108" t="n">
        <v>5.36342973504712</v>
      </c>
      <c r="S28" s="108" t="n">
        <v>9.61005599421386</v>
      </c>
      <c r="T28" s="108" t="n">
        <v>15.5266911148865</v>
      </c>
      <c r="U28" s="108" t="n">
        <v>1.22008508634781</v>
      </c>
      <c r="V28" s="108" t="n">
        <v>26.2522355396118</v>
      </c>
      <c r="W28" s="108" t="n">
        <v>77.4580887166279</v>
      </c>
      <c r="X28" s="108" t="n">
        <v>0.0733521628885926</v>
      </c>
      <c r="Y28" s="108" t="n">
        <v>0.173702916243633</v>
      </c>
      <c r="Z28" s="108" t="n">
        <v>0.0400195156437211</v>
      </c>
      <c r="AA28" s="108" t="n">
        <v>0.0881105067174941</v>
      </c>
      <c r="AB28" s="108" t="n">
        <v>7.37332956237924</v>
      </c>
      <c r="AC28" s="108" t="n">
        <v>0.00826068568243605</v>
      </c>
      <c r="AD28" s="108" t="s">
        <v>82</v>
      </c>
      <c r="AE28" s="108" t="n">
        <v>5.46393606209038</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5352347732121</v>
      </c>
      <c r="G29" s="108" t="n">
        <v>1.14655293701847</v>
      </c>
      <c r="H29" s="108" t="n">
        <v>127.645206252177</v>
      </c>
      <c r="I29" s="108" t="n">
        <v>0.0139576679550349</v>
      </c>
      <c r="J29" s="108" t="n">
        <v>2.53370340245044</v>
      </c>
      <c r="K29" s="108" t="n">
        <v>3.58582330055321</v>
      </c>
      <c r="L29" s="108" t="n">
        <v>4.93122543912643</v>
      </c>
      <c r="M29" s="108" t="n">
        <v>45.5531205985792</v>
      </c>
      <c r="N29" s="108" t="n">
        <v>105.386066048536</v>
      </c>
      <c r="O29" s="108" t="n">
        <v>4.57228549754611</v>
      </c>
      <c r="P29" s="108" t="n">
        <v>2.66212700422572</v>
      </c>
      <c r="Q29" s="108" t="n">
        <v>10.3215520539692</v>
      </c>
      <c r="R29" s="108" t="n">
        <v>1.26165954947389</v>
      </c>
      <c r="S29" s="108" t="n">
        <v>67.9659646377943</v>
      </c>
      <c r="T29" s="108" t="n">
        <v>37.1080733721009</v>
      </c>
      <c r="U29" s="108" t="n">
        <v>4.52142029157279</v>
      </c>
      <c r="V29" s="108" t="n">
        <v>181.483003548827</v>
      </c>
      <c r="W29" s="108" t="n">
        <v>18.5817235505619</v>
      </c>
      <c r="X29" s="108" t="n">
        <v>0.00227941199738614</v>
      </c>
      <c r="Y29" s="108" t="n">
        <v>0.0111280369492441</v>
      </c>
      <c r="Z29" s="108" t="n">
        <v>0.00281636606687119</v>
      </c>
      <c r="AA29" s="108" t="n">
        <v>0.00417443884136375</v>
      </c>
      <c r="AB29" s="108" t="n">
        <v>22.7926556068549</v>
      </c>
      <c r="AC29" s="108" t="n">
        <v>0.00216268835471894</v>
      </c>
      <c r="AD29" s="108" t="s">
        <v>82</v>
      </c>
      <c r="AE29" s="108" t="n">
        <v>40.76610495718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99.1309129654461</v>
      </c>
      <c r="G30" s="108" t="n">
        <v>4.86153343331294</v>
      </c>
      <c r="H30" s="108" t="n">
        <v>96.8199230462922</v>
      </c>
      <c r="I30" s="108" t="n">
        <v>0.0374805671042567</v>
      </c>
      <c r="J30" s="108" t="n">
        <v>3.95838691286424</v>
      </c>
      <c r="K30" s="108" t="n">
        <v>5.20355808661448</v>
      </c>
      <c r="L30" s="108" t="n">
        <v>6.32088274750484</v>
      </c>
      <c r="M30" s="108" t="n">
        <v>58.9249865834841</v>
      </c>
      <c r="N30" s="108" t="n">
        <v>1.84536018085977</v>
      </c>
      <c r="O30" s="108" t="n">
        <v>0.606836739287684</v>
      </c>
      <c r="P30" s="108" t="n">
        <v>0.817744441070497</v>
      </c>
      <c r="Q30" s="108" t="n">
        <v>0.801852664787582</v>
      </c>
      <c r="R30" s="108" t="n">
        <v>1.6118418048668</v>
      </c>
      <c r="S30" s="108" t="n">
        <v>1.22365357914898</v>
      </c>
      <c r="T30" s="108" t="n">
        <v>47.677692422726</v>
      </c>
      <c r="U30" s="108" t="n">
        <v>0.716652831676548</v>
      </c>
      <c r="V30" s="108" t="n">
        <v>5.52950007301212</v>
      </c>
      <c r="W30" s="108" t="n">
        <v>1.55191954821407</v>
      </c>
      <c r="X30" s="108" t="n">
        <v>0.00220172956819184</v>
      </c>
      <c r="Y30" s="108" t="n">
        <v>0.0107783786809941</v>
      </c>
      <c r="Z30" s="108" t="n">
        <v>0.00430020780902415</v>
      </c>
      <c r="AA30" s="108" t="n">
        <v>0.00482338606786343</v>
      </c>
      <c r="AB30" s="108" t="n">
        <v>0.135077009292161</v>
      </c>
      <c r="AC30" s="108" t="n">
        <v>0.018020295303093</v>
      </c>
      <c r="AD30" s="108" t="s">
        <v>82</v>
      </c>
      <c r="AE30" s="108" t="n">
        <v>2.0301560340973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46.2514219734685</v>
      </c>
      <c r="G31" s="108" t="n">
        <v>4.22397853397307</v>
      </c>
      <c r="H31" s="108" t="n">
        <v>64.6269281631711</v>
      </c>
      <c r="I31" s="108" t="n">
        <v>0.00993632968108321</v>
      </c>
      <c r="J31" s="108" t="n">
        <v>4.39337768139286</v>
      </c>
      <c r="K31" s="108" t="n">
        <v>5.88991354045788</v>
      </c>
      <c r="L31" s="108" t="n">
        <v>7.21112272484119</v>
      </c>
      <c r="M31" s="108" t="n">
        <v>31.1734021569706</v>
      </c>
      <c r="N31" s="108" t="n">
        <v>2.22829920786281</v>
      </c>
      <c r="O31" s="108" t="n">
        <v>0.547219409189994</v>
      </c>
      <c r="P31" s="108" t="n">
        <v>0.855688571418303</v>
      </c>
      <c r="Q31" s="108" t="n">
        <v>0.461641597766036</v>
      </c>
      <c r="R31" s="108" t="n">
        <v>1.6260852531446</v>
      </c>
      <c r="S31" s="108" t="n">
        <v>1.23110161422021</v>
      </c>
      <c r="T31" s="108" t="n">
        <v>28.021275066679</v>
      </c>
      <c r="U31" s="108" t="n">
        <v>0.463546415219805</v>
      </c>
      <c r="V31" s="108" t="n">
        <v>10.5492501614288</v>
      </c>
      <c r="W31" s="108" t="n">
        <v>2.12249768709324</v>
      </c>
      <c r="X31" s="108" t="n">
        <v>0.00477817976388862</v>
      </c>
      <c r="Y31" s="108" t="n">
        <v>0.0119177529375605</v>
      </c>
      <c r="Z31" s="108" t="n">
        <v>0.00443048142965826</v>
      </c>
      <c r="AA31" s="108" t="n">
        <v>0.00555142955166964</v>
      </c>
      <c r="AB31" s="108" t="n">
        <v>0.109748470039102</v>
      </c>
      <c r="AC31" s="108" t="n">
        <v>0.0281870923934188</v>
      </c>
      <c r="AD31" s="108" t="s">
        <v>82</v>
      </c>
      <c r="AE31" s="108" t="n">
        <v>1.1180402883899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3.1713787688616</v>
      </c>
      <c r="G32" s="108" t="n">
        <v>8.33918888800613</v>
      </c>
      <c r="H32" s="108" t="n">
        <v>99.6196429271651</v>
      </c>
      <c r="I32" s="108" t="n">
        <v>0.0476116085102261</v>
      </c>
      <c r="J32" s="108" t="n">
        <v>4.07859655299231</v>
      </c>
      <c r="K32" s="108" t="n">
        <v>5.5861801351904</v>
      </c>
      <c r="L32" s="108" t="n">
        <v>7.18764746780379</v>
      </c>
      <c r="M32" s="108" t="n">
        <v>35.5313277382234</v>
      </c>
      <c r="N32" s="108" t="n">
        <v>2.4596111863966</v>
      </c>
      <c r="O32" s="108" t="n">
        <v>0.657146422921237</v>
      </c>
      <c r="P32" s="108" t="n">
        <v>0.659385719430416</v>
      </c>
      <c r="Q32" s="108" t="n">
        <v>0.912403595396412</v>
      </c>
      <c r="R32" s="108" t="n">
        <v>1.70294303283678</v>
      </c>
      <c r="S32" s="108" t="n">
        <v>1.33803435698752</v>
      </c>
      <c r="T32" s="108" t="n">
        <v>58.0263078429178</v>
      </c>
      <c r="U32" s="108" t="n">
        <v>0.976856529289429</v>
      </c>
      <c r="V32" s="108" t="n">
        <v>6.58856174688439</v>
      </c>
      <c r="W32" s="108" t="n">
        <v>2.29334464614803</v>
      </c>
      <c r="X32" s="108" t="n">
        <v>0.00632460329234759</v>
      </c>
      <c r="Y32" s="108" t="n">
        <v>0.0189828223469273</v>
      </c>
      <c r="Z32" s="108" t="n">
        <v>0.00877577708333462</v>
      </c>
      <c r="AA32" s="108" t="n">
        <v>0.0111479752219817</v>
      </c>
      <c r="AB32" s="108" t="n">
        <v>1.20853706026447</v>
      </c>
      <c r="AC32" s="108" t="n">
        <v>0.0415534168057775</v>
      </c>
      <c r="AD32" s="108" t="s">
        <v>82</v>
      </c>
      <c r="AE32" s="108" t="n">
        <v>1.8654198262244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44.267826211727</v>
      </c>
      <c r="G33" s="111" t="n">
        <v>39.2398036041768</v>
      </c>
      <c r="H33" s="111" t="n">
        <v>472.422515197797</v>
      </c>
      <c r="I33" s="111" t="n">
        <v>3.23974492950324</v>
      </c>
      <c r="J33" s="111" t="n">
        <v>54.5770565039728</v>
      </c>
      <c r="K33" s="111" t="n">
        <v>63.7342389015793</v>
      </c>
      <c r="L33" s="111" t="n">
        <v>100.779603904122</v>
      </c>
      <c r="M33" s="111" t="n">
        <v>830.396482245949</v>
      </c>
      <c r="N33" s="111" t="n">
        <v>270.643981295713</v>
      </c>
      <c r="O33" s="111" t="n">
        <v>17.2827621327893</v>
      </c>
      <c r="P33" s="111" t="n">
        <v>9.29270494395142</v>
      </c>
      <c r="Q33" s="111" t="n">
        <v>59.5874141178796</v>
      </c>
      <c r="R33" s="111" t="n">
        <v>52.5377444753026</v>
      </c>
      <c r="S33" s="111" t="n">
        <v>48.732539766051</v>
      </c>
      <c r="T33" s="111" t="n">
        <v>136.92656222797</v>
      </c>
      <c r="U33" s="111" t="n">
        <v>84.5553574710319</v>
      </c>
      <c r="V33" s="111" t="n">
        <v>513.602801232148</v>
      </c>
      <c r="W33" s="111" t="n">
        <v>149.711930209837</v>
      </c>
      <c r="X33" s="111" t="n">
        <v>0.161776008332589</v>
      </c>
      <c r="Y33" s="111" t="n">
        <v>0.160362467147316</v>
      </c>
      <c r="Z33" s="111" t="n">
        <v>0.0422126953026636</v>
      </c>
      <c r="AA33" s="111" t="n">
        <v>0.0506178395311267</v>
      </c>
      <c r="AB33" s="111" t="n">
        <v>6.83333252682103</v>
      </c>
      <c r="AC33" s="111" t="n">
        <v>4.0538673163354</v>
      </c>
      <c r="AD33" s="111" t="s">
        <v>82</v>
      </c>
      <c r="AE33" s="111" t="n">
        <v>150.720981328889</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26.928753627249</v>
      </c>
      <c r="G34" s="111" t="n">
        <v>60.3383987837737</v>
      </c>
      <c r="H34" s="111" t="n">
        <v>13.2999757628965</v>
      </c>
      <c r="I34" s="111" t="n">
        <v>0.264323238580285</v>
      </c>
      <c r="J34" s="111" t="n">
        <v>30.9547489724413</v>
      </c>
      <c r="K34" s="111" t="n">
        <v>32.0799709799297</v>
      </c>
      <c r="L34" s="111" t="n">
        <v>33.791226529938</v>
      </c>
      <c r="M34" s="111" t="n">
        <v>318.588116191018</v>
      </c>
      <c r="N34" s="111" t="n">
        <v>0.72222554194829</v>
      </c>
      <c r="O34" s="111" t="n">
        <v>0.0865463502847154</v>
      </c>
      <c r="P34" s="111" t="n">
        <v>0.0366962740657259</v>
      </c>
      <c r="Q34" s="111" t="n">
        <v>0.0731378669679041</v>
      </c>
      <c r="R34" s="111" t="n">
        <v>0.200725188597534</v>
      </c>
      <c r="S34" s="111" t="n">
        <v>4.19228446561595</v>
      </c>
      <c r="T34" s="111" t="n">
        <v>3.42094281324667</v>
      </c>
      <c r="U34" s="111" t="n">
        <v>0.337466068541681</v>
      </c>
      <c r="V34" s="111" t="n">
        <v>3.4975206677391</v>
      </c>
      <c r="W34" s="111" t="n">
        <v>2.66953507206891</v>
      </c>
      <c r="X34" s="111" t="n">
        <v>0.124988516159792</v>
      </c>
      <c r="Y34" s="111" t="n">
        <v>0.189159590362118</v>
      </c>
      <c r="Z34" s="111" t="n">
        <v>0.196677385861092</v>
      </c>
      <c r="AA34" s="111" t="n">
        <v>0.0643107574997011</v>
      </c>
      <c r="AB34" s="111" t="n">
        <v>1.19207047635777</v>
      </c>
      <c r="AC34" s="111" t="n">
        <v>0.274864520923639</v>
      </c>
      <c r="AD34" s="111" t="s">
        <v>82</v>
      </c>
      <c r="AE34" s="111" t="n">
        <v>5.6667647658172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6.5407626995173</v>
      </c>
      <c r="G35" s="111" t="n">
        <v>4.15992041049891</v>
      </c>
      <c r="H35" s="111" t="n">
        <v>1.26380217245997</v>
      </c>
      <c r="I35" s="111" t="n">
        <v>0.0383244584369025</v>
      </c>
      <c r="J35" s="111" t="n">
        <v>0.460634791855193</v>
      </c>
      <c r="K35" s="111" t="n">
        <v>0.563135917012575</v>
      </c>
      <c r="L35" s="111" t="n">
        <v>0.887661305761648</v>
      </c>
      <c r="M35" s="111" t="n">
        <v>85.6499856479267</v>
      </c>
      <c r="N35" s="111" t="n">
        <v>19.5504413511182</v>
      </c>
      <c r="O35" s="111" t="n">
        <v>0.00989717828385459</v>
      </c>
      <c r="P35" s="111" t="n">
        <v>4.19195262632346E-005</v>
      </c>
      <c r="Q35" s="111" t="n">
        <v>1.16124058656057E-005</v>
      </c>
      <c r="R35" s="111" t="n">
        <v>0.0176572348955808</v>
      </c>
      <c r="S35" s="111" t="n">
        <v>0.513433000616555</v>
      </c>
      <c r="T35" s="111" t="n">
        <v>0.0345876474142687</v>
      </c>
      <c r="U35" s="111" t="n">
        <v>0.0328930042388426</v>
      </c>
      <c r="V35" s="111" t="n">
        <v>0.368945565038305</v>
      </c>
      <c r="W35" s="111" t="n">
        <v>0.00187190425629442</v>
      </c>
      <c r="X35" s="111" t="n">
        <v>4.82557943525287E-005</v>
      </c>
      <c r="Y35" s="111" t="n">
        <v>0.000255707437238555</v>
      </c>
      <c r="Z35" s="111" t="n">
        <v>0.00025649372035218</v>
      </c>
      <c r="AA35" s="111" t="n">
        <v>7.0441382086193E-005</v>
      </c>
      <c r="AB35" s="111" t="n">
        <v>0.023803614353781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7.9930514652258</v>
      </c>
      <c r="G36" s="111" t="n">
        <v>6.66249814860111</v>
      </c>
      <c r="H36" s="111" t="n">
        <v>2.39694409559856</v>
      </c>
      <c r="I36" s="111" t="n">
        <v>0.0886662969363837</v>
      </c>
      <c r="J36" s="111" t="n">
        <v>1.15666826175914</v>
      </c>
      <c r="K36" s="111" t="n">
        <v>1.31197649385986</v>
      </c>
      <c r="L36" s="111" t="n">
        <v>1.83979205091168</v>
      </c>
      <c r="M36" s="111" t="n">
        <v>37.9201362668217</v>
      </c>
      <c r="N36" s="111" t="n">
        <v>3.48997083087855</v>
      </c>
      <c r="O36" s="111" t="n">
        <v>0.0297185580373598</v>
      </c>
      <c r="P36" s="111" t="n">
        <v>8.71333791664784E-005</v>
      </c>
      <c r="Q36" s="111" t="n">
        <v>5.75721846740975E-005</v>
      </c>
      <c r="R36" s="111" t="n">
        <v>0.0460116966337272</v>
      </c>
      <c r="S36" s="111" t="n">
        <v>0.762921409801813</v>
      </c>
      <c r="T36" s="111" t="n">
        <v>0.0759799681895468</v>
      </c>
      <c r="U36" s="111" t="n">
        <v>0.14141286807107</v>
      </c>
      <c r="V36" s="111" t="n">
        <v>0.806860887138554</v>
      </c>
      <c r="W36" s="111" t="n">
        <v>0.00664158212500205</v>
      </c>
      <c r="X36" s="111" t="n">
        <v>0.000223884732093069</v>
      </c>
      <c r="Y36" s="111" t="n">
        <v>0.000387907008837293</v>
      </c>
      <c r="Z36" s="111" t="n">
        <v>0.000107926457558168</v>
      </c>
      <c r="AA36" s="111" t="n">
        <v>0.000115647237616377</v>
      </c>
      <c r="AB36" s="111" t="n">
        <v>0.023038690799138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2143.25632026921</v>
      </c>
      <c r="G37" s="111" t="n">
        <v>1286.71263308539</v>
      </c>
      <c r="H37" s="111" t="n">
        <v>49.4548914819392</v>
      </c>
      <c r="I37" s="111" t="n">
        <v>98.9430331139134</v>
      </c>
      <c r="J37" s="111" t="n">
        <v>80.5211302368165</v>
      </c>
      <c r="K37" s="111" t="n">
        <v>81.4251129838056</v>
      </c>
      <c r="L37" s="111" t="n">
        <v>79.3086518775292</v>
      </c>
      <c r="M37" s="111" t="n">
        <v>12257.8373066521</v>
      </c>
      <c r="N37" s="111" t="n">
        <v>929.871938113829</v>
      </c>
      <c r="O37" s="111" t="n">
        <v>1.46056892701383</v>
      </c>
      <c r="P37" s="111" t="n">
        <v>0.721466491794942</v>
      </c>
      <c r="Q37" s="111" t="n">
        <v>0.178899877026754</v>
      </c>
      <c r="R37" s="111" t="n">
        <v>3.61775303558725</v>
      </c>
      <c r="S37" s="111" t="n">
        <v>25.085512074617</v>
      </c>
      <c r="T37" s="111" t="n">
        <v>2.11133927420576</v>
      </c>
      <c r="U37" s="111" t="n">
        <v>0.0819620211930853</v>
      </c>
      <c r="V37" s="111" t="n">
        <v>301.081621015346</v>
      </c>
      <c r="W37" s="111" t="n">
        <v>30.5984734682193</v>
      </c>
      <c r="X37" s="111" t="n">
        <v>1.06080815418131</v>
      </c>
      <c r="Y37" s="111" t="n">
        <v>1.07078375988356</v>
      </c>
      <c r="Z37" s="111" t="n">
        <v>0.807006804761341</v>
      </c>
      <c r="AA37" s="111" t="n">
        <v>0.95388562686674</v>
      </c>
      <c r="AB37" s="111" t="n">
        <v>12.0407295528869</v>
      </c>
      <c r="AC37" s="111" t="n">
        <v>4.17219536939163</v>
      </c>
      <c r="AD37" s="111" t="s">
        <v>82</v>
      </c>
      <c r="AE37" s="111" t="n">
        <v>0.35007580482332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48.090015882837</v>
      </c>
      <c r="G38" s="111" t="n">
        <v>95.3080655474891</v>
      </c>
      <c r="H38" s="111" t="n">
        <v>12.0570734936323</v>
      </c>
      <c r="I38" s="111" t="n">
        <v>1.61619904306184</v>
      </c>
      <c r="J38" s="111" t="n">
        <v>55.4983322985247</v>
      </c>
      <c r="K38" s="111" t="n">
        <v>56.0517829490156</v>
      </c>
      <c r="L38" s="111" t="n">
        <v>53.4730711772341</v>
      </c>
      <c r="M38" s="111" t="n">
        <v>1021.36256956722</v>
      </c>
      <c r="N38" s="111" t="n">
        <v>33.7654125271705</v>
      </c>
      <c r="O38" s="111" t="n">
        <v>0.234432991463234</v>
      </c>
      <c r="P38" s="111" t="n">
        <v>0.0730931144057254</v>
      </c>
      <c r="Q38" s="111" t="n">
        <v>0.0282651526421592</v>
      </c>
      <c r="R38" s="111" t="n">
        <v>0.977346246368086</v>
      </c>
      <c r="S38" s="111" t="n">
        <v>8.78385373955689</v>
      </c>
      <c r="T38" s="111" t="n">
        <v>0.423449481134539</v>
      </c>
      <c r="U38" s="111" t="n">
        <v>0.0280857494859676</v>
      </c>
      <c r="V38" s="111" t="n">
        <v>47.9510263885223</v>
      </c>
      <c r="W38" s="111" t="n">
        <v>1.74637066362189</v>
      </c>
      <c r="X38" s="111" t="n">
        <v>0.352856220903378</v>
      </c>
      <c r="Y38" s="111" t="n">
        <v>0.378983089774083</v>
      </c>
      <c r="Z38" s="111" t="n">
        <v>0.290169622072353</v>
      </c>
      <c r="AA38" s="111" t="n">
        <v>0.291089646873402</v>
      </c>
      <c r="AB38" s="111" t="n">
        <v>2.68734747369421</v>
      </c>
      <c r="AC38" s="111" t="n">
        <v>1.60613851877047</v>
      </c>
      <c r="AD38" s="111" t="s">
        <v>82</v>
      </c>
      <c r="AE38" s="111" t="n">
        <v>0.39312389603493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72.62098215553</v>
      </c>
      <c r="G39" s="111" t="n">
        <v>107.627855828962</v>
      </c>
      <c r="H39" s="111" t="n">
        <v>30.2683996253606</v>
      </c>
      <c r="I39" s="111" t="n">
        <v>0.743630046448276</v>
      </c>
      <c r="J39" s="111" t="n">
        <v>59.2430606460506</v>
      </c>
      <c r="K39" s="111" t="n">
        <v>59.8055741353382</v>
      </c>
      <c r="L39" s="111" t="n">
        <v>58.6762371738564</v>
      </c>
      <c r="M39" s="111" t="n">
        <v>408.904969818685</v>
      </c>
      <c r="N39" s="111" t="n">
        <v>6.57941907172564</v>
      </c>
      <c r="O39" s="111" t="n">
        <v>0.462127131313976</v>
      </c>
      <c r="P39" s="111" t="n">
        <v>0.20143888959236</v>
      </c>
      <c r="Q39" s="111" t="n">
        <v>0.0175891224615212</v>
      </c>
      <c r="R39" s="111" t="n">
        <v>1.81595193123534</v>
      </c>
      <c r="S39" s="111" t="n">
        <v>6.83828180290825</v>
      </c>
      <c r="T39" s="111" t="n">
        <v>0.611002433455248</v>
      </c>
      <c r="U39" s="111" t="n">
        <v>0.0230600491309677</v>
      </c>
      <c r="V39" s="111" t="n">
        <v>92.747754391055</v>
      </c>
      <c r="W39" s="111" t="n">
        <v>2.93807330233672</v>
      </c>
      <c r="X39" s="111" t="n">
        <v>0.198902724716022</v>
      </c>
      <c r="Y39" s="111" t="n">
        <v>0.468270043969743</v>
      </c>
      <c r="Z39" s="111" t="n">
        <v>0.471292356015271</v>
      </c>
      <c r="AA39" s="111" t="n">
        <v>0.0992543584634544</v>
      </c>
      <c r="AB39" s="111" t="n">
        <v>3.78062337932886</v>
      </c>
      <c r="AC39" s="111" t="n">
        <v>0.954842299931464</v>
      </c>
      <c r="AD39" s="111" t="s">
        <v>82</v>
      </c>
      <c r="AE39" s="111" t="n">
        <v>20.91965438555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8.0170006996913</v>
      </c>
      <c r="G40" s="111" t="n">
        <v>489.490976557925</v>
      </c>
      <c r="H40" s="111" t="n">
        <v>0.769463246289692</v>
      </c>
      <c r="I40" s="111" t="n">
        <v>0.150086680635629</v>
      </c>
      <c r="J40" s="111" t="n">
        <v>8.34766351622981</v>
      </c>
      <c r="K40" s="111" t="n">
        <v>8.376325477585</v>
      </c>
      <c r="L40" s="111" t="n">
        <v>7.77369652486939</v>
      </c>
      <c r="M40" s="111" t="n">
        <v>1544.48903268791</v>
      </c>
      <c r="N40" s="111" t="n">
        <v>146.509192150276</v>
      </c>
      <c r="O40" s="111" t="n">
        <v>0.0657063301907325</v>
      </c>
      <c r="P40" s="111" t="n">
        <v>0.0112915545412292</v>
      </c>
      <c r="Q40" s="111" t="n">
        <v>0.00294578136502136</v>
      </c>
      <c r="R40" s="111" t="n">
        <v>0.107481327241345</v>
      </c>
      <c r="S40" s="111" t="n">
        <v>1.0414065349008</v>
      </c>
      <c r="T40" s="111" t="n">
        <v>0.0846105458158272</v>
      </c>
      <c r="U40" s="111" t="n">
        <v>0.00261040514282913</v>
      </c>
      <c r="V40" s="111" t="n">
        <v>13.2421654589591</v>
      </c>
      <c r="W40" s="111" t="n">
        <v>1.66458376099499</v>
      </c>
      <c r="X40" s="111" t="n">
        <v>0.050541809443397</v>
      </c>
      <c r="Y40" s="111" t="n">
        <v>0.0548509257703404</v>
      </c>
      <c r="Z40" s="111" t="n">
        <v>0.0316969869881543</v>
      </c>
      <c r="AA40" s="111" t="n">
        <v>0.0580677693483557</v>
      </c>
      <c r="AB40" s="111" t="n">
        <v>0.389326655334822</v>
      </c>
      <c r="AC40" s="111" t="n">
        <v>0.00245141526955816</v>
      </c>
      <c r="AD40" s="111" t="s">
        <v>82</v>
      </c>
      <c r="AE40" s="111" t="n">
        <v>0.00095955133062804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523.83196851493</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6.9077327271728</v>
      </c>
      <c r="K42" s="111" t="n">
        <v>50.0448152567051</v>
      </c>
      <c r="L42" s="111" t="n">
        <v>70.0872106634992</v>
      </c>
      <c r="M42" s="111" t="s">
        <v>82</v>
      </c>
      <c r="N42" s="111" t="n">
        <v>150.816040112434</v>
      </c>
      <c r="O42" s="111" t="n">
        <v>0.529393128061137</v>
      </c>
      <c r="P42" s="111" t="n">
        <v>0.101624282270439</v>
      </c>
      <c r="Q42" s="111" t="n">
        <v>0.452631075915561</v>
      </c>
      <c r="R42" s="111" t="n">
        <v>37.4667064768218</v>
      </c>
      <c r="S42" s="111" t="n">
        <v>2455.4388734622</v>
      </c>
      <c r="T42" s="111" t="n">
        <v>6.56811553930783</v>
      </c>
      <c r="U42" s="111" t="n">
        <v>2.49774251773728</v>
      </c>
      <c r="V42" s="111" t="n">
        <v>2073.20007065311</v>
      </c>
      <c r="W42" s="111" t="s">
        <v>82</v>
      </c>
      <c r="X42" s="111" t="n">
        <v>0.0365627573111618</v>
      </c>
      <c r="Y42" s="111" t="n">
        <v>0.048745503146524</v>
      </c>
      <c r="Z42" s="111" t="n">
        <v>0.0090384203143459</v>
      </c>
      <c r="AA42" s="111" t="n">
        <v>0.0193630715425468</v>
      </c>
      <c r="AB42" s="111" t="n">
        <v>0.11374438384115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1.7035178104861</v>
      </c>
      <c r="K43" s="111" t="n">
        <v>22.0515164028798</v>
      </c>
      <c r="L43" s="111" t="n">
        <v>42.9192990321692</v>
      </c>
      <c r="M43" s="111" t="s">
        <v>82</v>
      </c>
      <c r="N43" s="111" t="n">
        <v>0.585353092484244</v>
      </c>
      <c r="O43" s="111" t="n">
        <v>0.00288852223893948</v>
      </c>
      <c r="P43" s="111" t="n">
        <v>5.59907148196274E-005</v>
      </c>
      <c r="Q43" s="111" t="n">
        <v>1.22413850382605</v>
      </c>
      <c r="R43" s="111" t="n">
        <v>0.977849397135876</v>
      </c>
      <c r="S43" s="111" t="n">
        <v>1.87547192366531</v>
      </c>
      <c r="T43" s="111" t="n">
        <v>0.91920323113875</v>
      </c>
      <c r="U43" s="111" t="s">
        <v>82</v>
      </c>
      <c r="V43" s="111" t="n">
        <v>40.2199481514403</v>
      </c>
      <c r="W43" s="111" t="s">
        <v>82</v>
      </c>
      <c r="X43" s="111" t="n">
        <v>0.121975700456988</v>
      </c>
      <c r="Y43" s="111" t="n">
        <v>0.0721518931560123</v>
      </c>
      <c r="Z43" s="111" t="n">
        <v>0.0721518931560123</v>
      </c>
      <c r="AA43" s="111" t="n">
        <v>0.0522613712589495</v>
      </c>
      <c r="AB43" s="111" t="n">
        <v>0.31854085802796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05.001550735384</v>
      </c>
      <c r="G44" s="111" t="n">
        <v>8.24933160714044</v>
      </c>
      <c r="H44" s="111" t="n">
        <v>4.42457730781774</v>
      </c>
      <c r="I44" s="111" t="n">
        <v>0.0151377657118963</v>
      </c>
      <c r="J44" s="111" t="n">
        <v>5.45217002659875</v>
      </c>
      <c r="K44" s="111" t="n">
        <v>7.41876356627607</v>
      </c>
      <c r="L44" s="111" t="n">
        <v>11.7468631433167</v>
      </c>
      <c r="M44" s="111" t="n">
        <v>24.2493432502497</v>
      </c>
      <c r="N44" s="111" t="n">
        <v>0.654244610845874</v>
      </c>
      <c r="O44" s="111" t="n">
        <v>0.0240028978230134</v>
      </c>
      <c r="P44" s="111" t="n">
        <v>0.011140023434344</v>
      </c>
      <c r="Q44" s="111" t="n">
        <v>0.0239604820884119</v>
      </c>
      <c r="R44" s="111" t="n">
        <v>0.0629347574673803</v>
      </c>
      <c r="S44" s="111" t="n">
        <v>74.6700924215481</v>
      </c>
      <c r="T44" s="111" t="n">
        <v>0.974159860249853</v>
      </c>
      <c r="U44" s="111" t="n">
        <v>0.0967210987486092</v>
      </c>
      <c r="V44" s="111" t="n">
        <v>1.0406970077493</v>
      </c>
      <c r="W44" s="111" t="n">
        <v>0.677457512088754</v>
      </c>
      <c r="X44" s="111" t="n">
        <v>0.044649847290533</v>
      </c>
      <c r="Y44" s="111" t="n">
        <v>0.0152627453584552</v>
      </c>
      <c r="Z44" s="111" t="n">
        <v>0.012860272122274</v>
      </c>
      <c r="AA44" s="111" t="n">
        <v>0.0105393734747127</v>
      </c>
      <c r="AB44" s="111" t="n">
        <v>0.650655411656093</v>
      </c>
      <c r="AC44" s="111" t="n">
        <v>0.038657757</v>
      </c>
      <c r="AD44" s="111" t="s">
        <v>82</v>
      </c>
      <c r="AE44" s="111" t="n">
        <v>1.7468119831604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785929614075</v>
      </c>
      <c r="G45" s="100" t="n">
        <v>1.25023801508585</v>
      </c>
      <c r="H45" s="100" t="n">
        <v>2.41869722750208</v>
      </c>
      <c r="I45" s="100" t="n">
        <v>0.004579036</v>
      </c>
      <c r="J45" s="100" t="n">
        <v>0.91060638302667</v>
      </c>
      <c r="K45" s="100" t="n">
        <v>0.958823240279477</v>
      </c>
      <c r="L45" s="100" t="n">
        <v>0.964372984532284</v>
      </c>
      <c r="M45" s="100" t="n">
        <v>5.64275727007495</v>
      </c>
      <c r="N45" s="100" t="n">
        <v>0.00481578564145406</v>
      </c>
      <c r="O45" s="100" t="n">
        <v>0.000515002415322751</v>
      </c>
      <c r="P45" s="100" t="n">
        <v>0.00214050201130826</v>
      </c>
      <c r="Q45" s="100" t="n">
        <v>0.00374484686782089</v>
      </c>
      <c r="R45" s="100" t="n">
        <v>0.000787177</v>
      </c>
      <c r="S45" s="100" t="n">
        <v>0.0135224108678209</v>
      </c>
      <c r="T45" s="100" t="n">
        <v>0.108353463564574</v>
      </c>
      <c r="U45" s="100" t="n">
        <v>0.00963157128290811</v>
      </c>
      <c r="V45" s="100" t="n">
        <v>0.0309950016954968</v>
      </c>
      <c r="W45" s="100" t="n">
        <v>0.117456876</v>
      </c>
      <c r="X45" s="100" t="n">
        <v>0.006460128</v>
      </c>
      <c r="Y45" s="100" t="n">
        <v>0.005403016</v>
      </c>
      <c r="Z45" s="100" t="n">
        <v>0.002701508</v>
      </c>
      <c r="AA45" s="100" t="n">
        <v>1.175E-006</v>
      </c>
      <c r="AB45" s="100" t="n">
        <v>0.0193084246490575</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08.328916032848</v>
      </c>
      <c r="G46" s="111" t="n">
        <v>175.229961515428</v>
      </c>
      <c r="H46" s="111" t="n">
        <v>154.19763569947</v>
      </c>
      <c r="I46" s="111" t="n">
        <v>0.0265897609071298</v>
      </c>
      <c r="J46" s="111" t="n">
        <v>17.4829938225295</v>
      </c>
      <c r="K46" s="111" t="n">
        <v>17.9921487707827</v>
      </c>
      <c r="L46" s="111" t="n">
        <v>18.8473440815101</v>
      </c>
      <c r="M46" s="111" t="n">
        <v>434.046259825948</v>
      </c>
      <c r="N46" s="111" t="n">
        <v>9.73713907695354</v>
      </c>
      <c r="O46" s="111" t="n">
        <v>0.173807365712781</v>
      </c>
      <c r="P46" s="111" t="n">
        <v>0.084919984623387</v>
      </c>
      <c r="Q46" s="111" t="n">
        <v>0.449329608641589</v>
      </c>
      <c r="R46" s="111" t="n">
        <v>0.402221335114221</v>
      </c>
      <c r="S46" s="111" t="n">
        <v>1.39648511336057</v>
      </c>
      <c r="T46" s="111" t="n">
        <v>24.6442650282644</v>
      </c>
      <c r="U46" s="111" t="n">
        <v>0.837080801238345</v>
      </c>
      <c r="V46" s="111" t="n">
        <v>2.82004845647541</v>
      </c>
      <c r="W46" s="111" t="n">
        <v>9.28031745288269</v>
      </c>
      <c r="X46" s="111" t="n">
        <v>0.029421510930622</v>
      </c>
      <c r="Y46" s="111" t="n">
        <v>0.0547763182452982</v>
      </c>
      <c r="Z46" s="111" t="n">
        <v>0.0384567190121429</v>
      </c>
      <c r="AA46" s="111" t="n">
        <v>0.0271680313617451</v>
      </c>
      <c r="AB46" s="111" t="n">
        <v>1.4282532271026</v>
      </c>
      <c r="AC46" s="111" t="n">
        <v>0.280736173227249</v>
      </c>
      <c r="AD46" s="111" t="s">
        <v>82</v>
      </c>
      <c r="AE46" s="111" t="n">
        <v>0.858571534143173</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3.7925149117214</v>
      </c>
      <c r="G47" s="111" t="n">
        <v>0.953199690124522</v>
      </c>
      <c r="H47" s="111" t="n">
        <v>0.0624713029110376</v>
      </c>
      <c r="I47" s="111" t="n">
        <v>0.0040536</v>
      </c>
      <c r="J47" s="111" t="n">
        <v>0.106385830069613</v>
      </c>
      <c r="K47" s="111" t="n">
        <v>0.108963900657272</v>
      </c>
      <c r="L47" s="111" t="n">
        <v>0.130836100950678</v>
      </c>
      <c r="M47" s="111" t="n">
        <v>3.13653758592947</v>
      </c>
      <c r="N47" s="111" t="n">
        <v>0.000142007457204684</v>
      </c>
      <c r="O47" s="111" t="n">
        <v>0.000199318209479314</v>
      </c>
      <c r="P47" s="111" t="n">
        <v>0.00085921774385594</v>
      </c>
      <c r="Q47" s="111" t="n">
        <v>0.0010307088</v>
      </c>
      <c r="R47" s="111" t="n">
        <v>0.000786009524926727</v>
      </c>
      <c r="S47" s="111" t="n">
        <v>0.012837005831919</v>
      </c>
      <c r="T47" s="111" t="n">
        <v>0.0010708758290625</v>
      </c>
      <c r="U47" s="111" t="n">
        <v>0.000233906304717113</v>
      </c>
      <c r="V47" s="111" t="n">
        <v>0.0165668196000774</v>
      </c>
      <c r="W47" s="111" t="n">
        <v>0.00156134573382112</v>
      </c>
      <c r="X47" s="111" t="n">
        <v>5.153544E-006</v>
      </c>
      <c r="Y47" s="111" t="n">
        <v>6.871392E-006</v>
      </c>
      <c r="Z47" s="111" t="n">
        <v>6.871392E-006</v>
      </c>
      <c r="AA47" s="111" t="n">
        <v>6.871392E-006</v>
      </c>
      <c r="AB47" s="111" t="n">
        <v>0.00118642875961206</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62.142509530835</v>
      </c>
      <c r="G48" s="111" t="n">
        <v>20.9454295689701</v>
      </c>
      <c r="H48" s="111" t="n">
        <v>113.842535213279</v>
      </c>
      <c r="I48" s="111" t="n">
        <v>0.759128033212985</v>
      </c>
      <c r="J48" s="111" t="n">
        <v>9.10009294352569</v>
      </c>
      <c r="K48" s="111" t="n">
        <v>9.98068190836107</v>
      </c>
      <c r="L48" s="111" t="n">
        <v>11.0773624639544</v>
      </c>
      <c r="M48" s="111" t="n">
        <v>179.400436941607</v>
      </c>
      <c r="N48" s="111" t="n">
        <v>20.8523917808539</v>
      </c>
      <c r="O48" s="111" t="n">
        <v>1.73538546232727</v>
      </c>
      <c r="P48" s="111" t="n">
        <v>1.33022018508142</v>
      </c>
      <c r="Q48" s="111" t="n">
        <v>1.44168393368962</v>
      </c>
      <c r="R48" s="111" t="n">
        <v>3.64216807701296</v>
      </c>
      <c r="S48" s="111" t="n">
        <v>5.79912476468078</v>
      </c>
      <c r="T48" s="111" t="n">
        <v>69.7286507771843</v>
      </c>
      <c r="U48" s="111" t="n">
        <v>0.940731662717872</v>
      </c>
      <c r="V48" s="111" t="n">
        <v>12.5602630953223</v>
      </c>
      <c r="W48" s="111" t="n">
        <v>88.7629962371184</v>
      </c>
      <c r="X48" s="111" t="n">
        <v>2.66091865944982</v>
      </c>
      <c r="Y48" s="111" t="n">
        <v>0.200030851874753</v>
      </c>
      <c r="Z48" s="111" t="n">
        <v>0.0717082609084159</v>
      </c>
      <c r="AA48" s="111" t="n">
        <v>0.108789096480472</v>
      </c>
      <c r="AB48" s="111" t="n">
        <v>15.9440242130917</v>
      </c>
      <c r="AC48" s="111" t="n">
        <v>5.42332555627445</v>
      </c>
      <c r="AD48" s="111" t="s">
        <v>82</v>
      </c>
      <c r="AE48" s="111" t="n">
        <v>25.419290025190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3911097945078</v>
      </c>
      <c r="G49" s="111" t="n">
        <v>3.15872271936775</v>
      </c>
      <c r="H49" s="111" t="n">
        <v>0.0206692176</v>
      </c>
      <c r="I49" s="111" t="n">
        <v>0.000800715228571429</v>
      </c>
      <c r="J49" s="111" t="n">
        <v>0.270790933892657</v>
      </c>
      <c r="K49" s="111" t="n">
        <v>0.282484184892657</v>
      </c>
      <c r="L49" s="111" t="n">
        <v>0.282484184892657</v>
      </c>
      <c r="M49" s="111" t="n">
        <v>42.6916365789466</v>
      </c>
      <c r="N49" s="111" t="n">
        <v>0.000916870443206371</v>
      </c>
      <c r="O49" s="111" t="n">
        <v>0.0003002227969732</v>
      </c>
      <c r="P49" s="111" t="n">
        <v>0.000234929758158175</v>
      </c>
      <c r="Q49" s="111" t="n">
        <v>8.10102614338534E-006</v>
      </c>
      <c r="R49" s="111" t="n">
        <v>0.000435461450600941</v>
      </c>
      <c r="S49" s="111" t="n">
        <v>0.00115339278722242</v>
      </c>
      <c r="T49" s="111" t="n">
        <v>0.000356929979976898</v>
      </c>
      <c r="U49" s="111" t="n">
        <v>5.40068409559023E-006</v>
      </c>
      <c r="V49" s="111" t="n">
        <v>0.0598555354512944</v>
      </c>
      <c r="W49" s="111" t="n">
        <v>0.0497125475104383</v>
      </c>
      <c r="X49" s="111" t="n">
        <v>0.00291511565418653</v>
      </c>
      <c r="Y49" s="111" t="n">
        <v>0.00259152336600864</v>
      </c>
      <c r="Z49" s="111" t="n">
        <v>0.00144337178386658</v>
      </c>
      <c r="AA49" s="111" t="n">
        <v>0.00112228675794193</v>
      </c>
      <c r="AB49" s="111" t="n">
        <v>0.00807229856200368</v>
      </c>
      <c r="AC49" s="111" t="n">
        <v>1.1816364269808E-005</v>
      </c>
      <c r="AD49" s="111" t="s">
        <v>82</v>
      </c>
      <c r="AE49" s="111" t="n">
        <v>0.000542176553343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16.114563527037</v>
      </c>
      <c r="G50" s="111" t="n">
        <v>604.376973612625</v>
      </c>
      <c r="H50" s="111" t="n">
        <v>272.037175061646</v>
      </c>
      <c r="I50" s="111" t="n">
        <v>6.30395976172327</v>
      </c>
      <c r="J50" s="111" t="n">
        <v>303.390084602815</v>
      </c>
      <c r="K50" s="111" t="n">
        <v>313.500395108976</v>
      </c>
      <c r="L50" s="111" t="n">
        <v>344.824800499756</v>
      </c>
      <c r="M50" s="111" t="n">
        <v>4553.8287504414</v>
      </c>
      <c r="N50" s="111" t="n">
        <v>50.9413362911654</v>
      </c>
      <c r="O50" s="111" t="n">
        <v>2.56891451518734</v>
      </c>
      <c r="P50" s="111" t="n">
        <v>1.83005625079397</v>
      </c>
      <c r="Q50" s="111" t="n">
        <v>6.42110244895587</v>
      </c>
      <c r="R50" s="111" t="n">
        <v>21.7756543721408</v>
      </c>
      <c r="S50" s="111" t="n">
        <v>15.8974920128333</v>
      </c>
      <c r="T50" s="111" t="n">
        <v>72.3283262918329</v>
      </c>
      <c r="U50" s="111" t="n">
        <v>5.53572153119098</v>
      </c>
      <c r="V50" s="111" t="n">
        <v>169.167804770781</v>
      </c>
      <c r="W50" s="111" t="n">
        <v>257.640859353475</v>
      </c>
      <c r="X50" s="111" t="n">
        <v>39.2934909405732</v>
      </c>
      <c r="Y50" s="111" t="n">
        <v>11.4150811583019</v>
      </c>
      <c r="Z50" s="111" t="n">
        <v>6.12310851867172</v>
      </c>
      <c r="AA50" s="111" t="n">
        <v>7.6185262291707</v>
      </c>
      <c r="AB50" s="111" t="n">
        <v>199.978031236227</v>
      </c>
      <c r="AC50" s="111" t="n">
        <v>2.47468742955458</v>
      </c>
      <c r="AD50" s="111" t="s">
        <v>82</v>
      </c>
      <c r="AE50" s="111" t="n">
        <v>57.4094966426806</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27715269059364</v>
      </c>
      <c r="G51" s="111" t="n">
        <v>31.813366983542</v>
      </c>
      <c r="H51" s="111" t="n">
        <v>0.0713995422882131</v>
      </c>
      <c r="I51" s="111" t="n">
        <v>0.010900467348629</v>
      </c>
      <c r="J51" s="111" t="n">
        <v>0.256329089815519</v>
      </c>
      <c r="K51" s="111" t="n">
        <v>0.2599727246831</v>
      </c>
      <c r="L51" s="111" t="n">
        <v>0.264602312338355</v>
      </c>
      <c r="M51" s="111" t="n">
        <v>253.454487752333</v>
      </c>
      <c r="N51" s="111" t="n">
        <v>0.429771750035563</v>
      </c>
      <c r="O51" s="111" t="n">
        <v>0.00205393057027011</v>
      </c>
      <c r="P51" s="111" t="n">
        <v>0.00171956835972641</v>
      </c>
      <c r="Q51" s="111" t="n">
        <v>5.94246530505779E-005</v>
      </c>
      <c r="R51" s="111" t="n">
        <v>0.00648646632735283</v>
      </c>
      <c r="S51" s="111" t="n">
        <v>0.120679213918219</v>
      </c>
      <c r="T51" s="111" t="n">
        <v>0.00696959286079356</v>
      </c>
      <c r="U51" s="111" t="n">
        <v>0.000932718588538032</v>
      </c>
      <c r="V51" s="111" t="n">
        <v>0.332937306174926</v>
      </c>
      <c r="W51" s="111" t="n">
        <v>0.310177455690003</v>
      </c>
      <c r="X51" s="111" t="n">
        <v>0.0147572886375183</v>
      </c>
      <c r="Y51" s="111" t="n">
        <v>0.035042854802867</v>
      </c>
      <c r="Z51" s="111" t="n">
        <v>0.0344646356654011</v>
      </c>
      <c r="AA51" s="111" t="n">
        <v>0.0116690039815826</v>
      </c>
      <c r="AB51" s="111" t="n">
        <v>0.0960757419377983</v>
      </c>
      <c r="AC51" s="111" t="n">
        <v>0.000952447248636051</v>
      </c>
      <c r="AD51" s="111" t="s">
        <v>82</v>
      </c>
      <c r="AE51" s="111" t="n">
        <v>0.000266523675694935</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2.2331495203205</v>
      </c>
      <c r="G52" s="111" t="n">
        <v>19.5809039914101</v>
      </c>
      <c r="H52" s="111" t="n">
        <v>21.4090740196641</v>
      </c>
      <c r="I52" s="111" t="n">
        <v>0.100962655073215</v>
      </c>
      <c r="J52" s="111" t="n">
        <v>6.02998545752227</v>
      </c>
      <c r="K52" s="111" t="n">
        <v>6.34606303414592</v>
      </c>
      <c r="L52" s="111" t="n">
        <v>7.48898718368461</v>
      </c>
      <c r="M52" s="111" t="n">
        <v>178.527104814248</v>
      </c>
      <c r="N52" s="111" t="n">
        <v>1.34438995132062</v>
      </c>
      <c r="O52" s="111" t="n">
        <v>0.144443649220702</v>
      </c>
      <c r="P52" s="111" t="n">
        <v>0.117115914805976</v>
      </c>
      <c r="Q52" s="111" t="n">
        <v>0.11472374396799</v>
      </c>
      <c r="R52" s="111" t="n">
        <v>0.361821965737824</v>
      </c>
      <c r="S52" s="111" t="n">
        <v>0.366591270234354</v>
      </c>
      <c r="T52" s="111" t="n">
        <v>5.62909131327699</v>
      </c>
      <c r="U52" s="111" t="n">
        <v>0.142066358950407</v>
      </c>
      <c r="V52" s="111" t="n">
        <v>2.82685859976877</v>
      </c>
      <c r="W52" s="111" t="n">
        <v>14.2948357579527</v>
      </c>
      <c r="X52" s="111" t="n">
        <v>0.765212598469323</v>
      </c>
      <c r="Y52" s="111" t="n">
        <v>0.137033446136069</v>
      </c>
      <c r="Z52" s="111" t="n">
        <v>0.030964382148206</v>
      </c>
      <c r="AA52" s="111" t="n">
        <v>0.160160350140955</v>
      </c>
      <c r="AB52" s="111" t="n">
        <v>6.20872346129661</v>
      </c>
      <c r="AC52" s="111" t="n">
        <v>0.0891484677181859</v>
      </c>
      <c r="AD52" s="111" t="s">
        <v>82</v>
      </c>
      <c r="AE52" s="111" t="n">
        <v>1.51293885124584</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05.828574227821</v>
      </c>
      <c r="G53" s="111" t="n">
        <v>114.927699203327</v>
      </c>
      <c r="H53" s="111" t="n">
        <v>26.5820201716761</v>
      </c>
      <c r="I53" s="111" t="n">
        <v>0.32090770806155</v>
      </c>
      <c r="J53" s="111" t="n">
        <v>59.9377012656644</v>
      </c>
      <c r="K53" s="111" t="n">
        <v>61.8906899223091</v>
      </c>
      <c r="L53" s="111" t="n">
        <v>65.3442326103577</v>
      </c>
      <c r="M53" s="111" t="n">
        <v>348.42107115945</v>
      </c>
      <c r="N53" s="111" t="n">
        <v>3.46086427903017</v>
      </c>
      <c r="O53" s="111" t="n">
        <v>0.089348535002335</v>
      </c>
      <c r="P53" s="111" t="n">
        <v>0.0269031469645603</v>
      </c>
      <c r="Q53" s="111" t="n">
        <v>0.0721135259940366</v>
      </c>
      <c r="R53" s="111" t="n">
        <v>0.286262821728928</v>
      </c>
      <c r="S53" s="111" t="n">
        <v>6.95649731649514</v>
      </c>
      <c r="T53" s="111" t="n">
        <v>2.92748229731844</v>
      </c>
      <c r="U53" s="111" t="n">
        <v>0.337781301029693</v>
      </c>
      <c r="V53" s="111" t="n">
        <v>4.7310941297356</v>
      </c>
      <c r="W53" s="111" t="n">
        <v>2.20141658472133</v>
      </c>
      <c r="X53" s="111" t="n">
        <v>0.194425968958037</v>
      </c>
      <c r="Y53" s="111" t="n">
        <v>0.219801096269884</v>
      </c>
      <c r="Z53" s="111" t="n">
        <v>0.210744782445173</v>
      </c>
      <c r="AA53" s="111" t="n">
        <v>0.121148003279197</v>
      </c>
      <c r="AB53" s="111" t="n">
        <v>2.79809353364135</v>
      </c>
      <c r="AC53" s="111" t="n">
        <v>0.641400514319735</v>
      </c>
      <c r="AD53" s="111" t="s">
        <v>82</v>
      </c>
      <c r="AE53" s="111" t="n">
        <v>7.521837197989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5.192288644457</v>
      </c>
      <c r="G54" s="111" t="n">
        <v>5.88338452948137</v>
      </c>
      <c r="H54" s="111" t="n">
        <v>14.0494956125615</v>
      </c>
      <c r="I54" s="111" t="n">
        <v>0.0129151471764706</v>
      </c>
      <c r="J54" s="111" t="n">
        <v>3.73742909275996</v>
      </c>
      <c r="K54" s="111" t="n">
        <v>3.84681916633668</v>
      </c>
      <c r="L54" s="111" t="n">
        <v>3.95637062857856</v>
      </c>
      <c r="M54" s="111" t="n">
        <v>14.1839341650545</v>
      </c>
      <c r="N54" s="111" t="n">
        <v>0.239671007152009</v>
      </c>
      <c r="O54" s="111" t="n">
        <v>0.0124585287740635</v>
      </c>
      <c r="P54" s="111" t="n">
        <v>0.0456039012997585</v>
      </c>
      <c r="Q54" s="111" t="n">
        <v>0.0650030104473608</v>
      </c>
      <c r="R54" s="111" t="n">
        <v>0.0553983950216529</v>
      </c>
      <c r="S54" s="111" t="n">
        <v>0.132081975656217</v>
      </c>
      <c r="T54" s="111" t="n">
        <v>0.825700893197284</v>
      </c>
      <c r="U54" s="111" t="n">
        <v>0.224767108643533</v>
      </c>
      <c r="V54" s="111" t="n">
        <v>0.616050607704249</v>
      </c>
      <c r="W54" s="111" t="n">
        <v>2.59114223185312</v>
      </c>
      <c r="X54" s="111" t="n">
        <v>0.0261432286529421</v>
      </c>
      <c r="Y54" s="111" t="n">
        <v>0.03272524749573</v>
      </c>
      <c r="Z54" s="111" t="n">
        <v>0.0242277399967905</v>
      </c>
      <c r="AA54" s="111" t="n">
        <v>0.0289316674576123</v>
      </c>
      <c r="AB54" s="111" t="n">
        <v>0.286751522088701</v>
      </c>
      <c r="AC54" s="111" t="n">
        <v>0.0995964342204889</v>
      </c>
      <c r="AD54" s="111" t="s">
        <v>82</v>
      </c>
      <c r="AE54" s="111" t="n">
        <v>0.270814837822778</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926505019236368</v>
      </c>
      <c r="G55" s="111" t="n">
        <v>0.537184277307263</v>
      </c>
      <c r="H55" s="111" t="n">
        <v>0.821389517894528</v>
      </c>
      <c r="I55" s="111" t="n">
        <v>0.012383609144945</v>
      </c>
      <c r="J55" s="111" t="n">
        <v>0.0424671544743239</v>
      </c>
      <c r="K55" s="111" t="n">
        <v>0.0471010489766068</v>
      </c>
      <c r="L55" s="111" t="n">
        <v>0.0519204405697989</v>
      </c>
      <c r="M55" s="111" t="n">
        <v>2.54539507468369</v>
      </c>
      <c r="N55" s="111" t="s">
        <v>82</v>
      </c>
      <c r="O55" s="111" t="s">
        <v>82</v>
      </c>
      <c r="P55" s="111" t="n">
        <v>0.0005624588740608</v>
      </c>
      <c r="Q55" s="111" t="s">
        <v>82</v>
      </c>
      <c r="R55" s="111" t="s">
        <v>82</v>
      </c>
      <c r="S55" s="111" t="s">
        <v>82</v>
      </c>
      <c r="T55" s="111" t="s">
        <v>82</v>
      </c>
      <c r="U55" s="111" t="s">
        <v>82</v>
      </c>
      <c r="V55" s="111" t="s">
        <v>82</v>
      </c>
      <c r="W55" s="111" t="n">
        <v>0.09140629699135</v>
      </c>
      <c r="X55" s="111" t="n">
        <v>0.003829982087846</v>
      </c>
      <c r="Y55" s="111" t="n">
        <v>0.005166676</v>
      </c>
      <c r="Z55" s="111" t="n">
        <v>0.001532553</v>
      </c>
      <c r="AA55" s="111" t="n">
        <v>0.000295889</v>
      </c>
      <c r="AB55" s="111" t="n">
        <v>0.011501045442828</v>
      </c>
      <c r="AC55" s="111" t="n">
        <v>0.000380828738896667</v>
      </c>
      <c r="AD55" s="111" t="s">
        <v>82</v>
      </c>
      <c r="AE55" s="111" t="n">
        <v>0.0038130194383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9.3076515013715</v>
      </c>
      <c r="G56" s="111" t="n">
        <v>12.3168664985218</v>
      </c>
      <c r="H56" s="111" t="n">
        <v>3.79956791899561</v>
      </c>
      <c r="I56" s="111" t="n">
        <v>0.0399057332926853</v>
      </c>
      <c r="J56" s="111" t="n">
        <v>2.21047539517229</v>
      </c>
      <c r="K56" s="111" t="n">
        <v>2.26498322995359</v>
      </c>
      <c r="L56" s="111" t="n">
        <v>2.33097164503654</v>
      </c>
      <c r="M56" s="111" t="n">
        <v>117.809114773135</v>
      </c>
      <c r="N56" s="111" t="n">
        <v>1.45428697818444</v>
      </c>
      <c r="O56" s="111" t="n">
        <v>0.022909648274516</v>
      </c>
      <c r="P56" s="111" t="n">
        <v>0.00616876736811663</v>
      </c>
      <c r="Q56" s="111" t="n">
        <v>0.0139412685624178</v>
      </c>
      <c r="R56" s="111" t="n">
        <v>0.0313858999919503</v>
      </c>
      <c r="S56" s="111" t="n">
        <v>0.486641311446629</v>
      </c>
      <c r="T56" s="111" t="n">
        <v>0.673702548364394</v>
      </c>
      <c r="U56" s="111" t="n">
        <v>0.155062816080358</v>
      </c>
      <c r="V56" s="111" t="n">
        <v>0.388485663987499</v>
      </c>
      <c r="W56" s="111" t="n">
        <v>0.134969499752711</v>
      </c>
      <c r="X56" s="111" t="n">
        <v>0.0122680170274474</v>
      </c>
      <c r="Y56" s="111" t="n">
        <v>0.00859192233261035</v>
      </c>
      <c r="Z56" s="111" t="n">
        <v>0.00658612088126925</v>
      </c>
      <c r="AA56" s="111" t="n">
        <v>0.00108396792599542</v>
      </c>
      <c r="AB56" s="111" t="n">
        <v>0.0304252065040381</v>
      </c>
      <c r="AC56" s="111" t="n">
        <v>0.002266332000822</v>
      </c>
      <c r="AD56" s="111" t="s">
        <v>82</v>
      </c>
      <c r="AE56" s="111" t="n">
        <v>0.114551133483904</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3538</v>
      </c>
      <c r="H57" s="111" t="s">
        <v>82</v>
      </c>
      <c r="I57" s="111" t="s">
        <v>82</v>
      </c>
      <c r="J57" s="111" t="n">
        <v>10.1934856595</v>
      </c>
      <c r="K57" s="111" t="n">
        <v>17.22454451</v>
      </c>
      <c r="L57" s="111" t="n">
        <v>24.71830333376</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2601505541273</v>
      </c>
      <c r="G58" s="111" t="n">
        <v>6.82832129623212</v>
      </c>
      <c r="H58" s="111" t="n">
        <v>8.00221038325206</v>
      </c>
      <c r="I58" s="111" t="n">
        <v>0.659791959184832</v>
      </c>
      <c r="J58" s="111" t="n">
        <v>2.71161974730496</v>
      </c>
      <c r="K58" s="111" t="n">
        <v>4.22958150298181</v>
      </c>
      <c r="L58" s="111" t="n">
        <v>9.91325567625053</v>
      </c>
      <c r="M58" s="111" t="n">
        <v>32.8378906219087</v>
      </c>
      <c r="N58" s="111" t="n">
        <v>6.14089977532924</v>
      </c>
      <c r="O58" s="111" t="n">
        <v>0.473056796552122</v>
      </c>
      <c r="P58" s="111" t="n">
        <v>0.212249302197443</v>
      </c>
      <c r="Q58" s="111" t="n">
        <v>0.224632805828881</v>
      </c>
      <c r="R58" s="111" t="n">
        <v>3.57541723421641</v>
      </c>
      <c r="S58" s="111" t="n">
        <v>1.11895499911991</v>
      </c>
      <c r="T58" s="111" t="n">
        <v>1.75633216252763</v>
      </c>
      <c r="U58" s="111" t="s">
        <v>82</v>
      </c>
      <c r="V58" s="111" t="n">
        <v>6.19392773279986</v>
      </c>
      <c r="W58" s="111" t="n">
        <v>2.39806348718904</v>
      </c>
      <c r="X58" s="111" t="n">
        <v>0.1847627433</v>
      </c>
      <c r="Y58" s="111" t="n">
        <v>0.21493965</v>
      </c>
      <c r="Z58" s="111" t="n">
        <v>0.063444375</v>
      </c>
      <c r="AA58" s="111" t="n">
        <v>0.0752197625</v>
      </c>
      <c r="AB58" s="111" t="n">
        <v>18.5374004685</v>
      </c>
      <c r="AC58" s="111" t="s">
        <v>82</v>
      </c>
      <c r="AD58" s="111" t="s">
        <v>82</v>
      </c>
      <c r="AE58" s="111" t="n">
        <v>8.76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64031505</v>
      </c>
      <c r="G60" s="111" t="n">
        <v>213.879103765724</v>
      </c>
      <c r="H60" s="111" t="n">
        <v>1.18823662912</v>
      </c>
      <c r="I60" s="111" t="s">
        <v>82</v>
      </c>
      <c r="J60" s="111" t="s">
        <v>82</v>
      </c>
      <c r="K60" s="111" t="s">
        <v>82</v>
      </c>
      <c r="L60" s="111" t="s">
        <v>82</v>
      </c>
      <c r="M60" s="111" t="n">
        <v>0.7047186805</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5047623726215</v>
      </c>
      <c r="G61" s="111" t="n">
        <v>219.531722706862</v>
      </c>
      <c r="H61" s="111" t="n">
        <v>126.002222424906</v>
      </c>
      <c r="I61" s="111" t="n">
        <v>0.054252004</v>
      </c>
      <c r="J61" s="111" t="n">
        <v>2.19835221459034</v>
      </c>
      <c r="K61" s="111" t="n">
        <v>3.09502256513149</v>
      </c>
      <c r="L61" s="111" t="n">
        <v>3.86130079064373</v>
      </c>
      <c r="M61" s="111" t="n">
        <v>24.4238484142707</v>
      </c>
      <c r="N61" s="111" t="n">
        <v>1.0737181971132</v>
      </c>
      <c r="O61" s="111" t="n">
        <v>0.22005521777354</v>
      </c>
      <c r="P61" s="111" t="n">
        <v>0.22250268939566</v>
      </c>
      <c r="Q61" s="111" t="n">
        <v>0.07660139275916</v>
      </c>
      <c r="R61" s="111" t="n">
        <v>0.1554324529698</v>
      </c>
      <c r="S61" s="111" t="n">
        <v>0.5634791203828</v>
      </c>
      <c r="T61" s="111" t="n">
        <v>3.673078486</v>
      </c>
      <c r="U61" s="111" t="s">
        <v>82</v>
      </c>
      <c r="V61" s="111" t="n">
        <v>0.353933666663728</v>
      </c>
      <c r="W61" s="111" t="n">
        <v>0.243533643677176</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97.909537703439</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6.497346185001</v>
      </c>
      <c r="H63" s="111" t="n">
        <v>18.4460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8.46122243163767</v>
      </c>
      <c r="G64" s="111" t="n">
        <v>30.1674289248959</v>
      </c>
      <c r="H64" s="111" t="n">
        <v>45.3474654460204</v>
      </c>
      <c r="I64" s="111" t="s">
        <v>82</v>
      </c>
      <c r="J64" s="111" t="n">
        <v>0.668219376327312</v>
      </c>
      <c r="K64" s="111" t="n">
        <v>1.28375612742858</v>
      </c>
      <c r="L64" s="111" t="n">
        <v>1.33038769948171</v>
      </c>
      <c r="M64" s="111" t="n">
        <v>16.367830630493</v>
      </c>
      <c r="N64" s="111" t="n">
        <v>0.002324160158442</v>
      </c>
      <c r="O64" s="111" t="n">
        <v>0.005935454305474</v>
      </c>
      <c r="P64" s="111" t="n">
        <v>0.00128713398859</v>
      </c>
      <c r="Q64" s="111" t="n">
        <v>0.001033366680362</v>
      </c>
      <c r="R64" s="111" t="n">
        <v>0.008509722282654</v>
      </c>
      <c r="S64" s="111" t="n">
        <v>0.004898428135622</v>
      </c>
      <c r="T64" s="111" t="n">
        <v>0.012121016429686</v>
      </c>
      <c r="U64" s="111" t="n">
        <v>0.000120960056478122</v>
      </c>
      <c r="V64" s="111" t="n">
        <v>0.169194014378128</v>
      </c>
      <c r="W64" s="111" t="n">
        <v>0.000302024979467198</v>
      </c>
      <c r="X64" s="111" t="n">
        <v>7.222588294064E-006</v>
      </c>
      <c r="Y64" s="111" t="n">
        <v>9.546748452506E-006</v>
      </c>
      <c r="Z64" s="111" t="n">
        <v>9.546748452506E-006</v>
      </c>
      <c r="AA64" s="111" t="n">
        <v>9.546748452506E-006</v>
      </c>
      <c r="AB64" s="111" t="n">
        <v>3.58628336515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49.9750138045</v>
      </c>
      <c r="G66" s="111" t="n">
        <v>1.539637404</v>
      </c>
      <c r="H66" s="111" t="n">
        <v>29.565866096</v>
      </c>
      <c r="I66" s="111" t="n">
        <v>1.70083718076364</v>
      </c>
      <c r="J66" s="111" t="n">
        <v>4.08288805477959</v>
      </c>
      <c r="K66" s="111" t="n">
        <v>9.74436784920931</v>
      </c>
      <c r="L66" s="111" t="n">
        <v>12.6078144134072</v>
      </c>
      <c r="M66" s="111" t="n">
        <v>16.34858</v>
      </c>
      <c r="N66" s="111" t="n">
        <v>2.02895016825025</v>
      </c>
      <c r="O66" s="111" t="n">
        <v>0.27650277574953</v>
      </c>
      <c r="P66" s="111" t="n">
        <v>1.19619451647273</v>
      </c>
      <c r="Q66" s="111" t="n">
        <v>0.11405</v>
      </c>
      <c r="R66" s="111" t="n">
        <v>0.30689</v>
      </c>
      <c r="S66" s="111" t="n">
        <v>1.47971</v>
      </c>
      <c r="T66" s="111" t="n">
        <v>0.17869</v>
      </c>
      <c r="U66" s="111" t="n">
        <v>0.21054</v>
      </c>
      <c r="V66" s="111" t="n">
        <v>2.70124</v>
      </c>
      <c r="W66" s="111" t="n">
        <v>3.01209933757219</v>
      </c>
      <c r="X66" s="111" t="n">
        <v>0.028494074</v>
      </c>
      <c r="Y66" s="111" t="s">
        <v>82</v>
      </c>
      <c r="Z66" s="111" t="s">
        <v>82</v>
      </c>
      <c r="AA66" s="111" t="s">
        <v>82</v>
      </c>
      <c r="AB66" s="111" t="n">
        <v>7.32116776</v>
      </c>
      <c r="AC66" s="111" t="n">
        <v>9.34</v>
      </c>
      <c r="AD66" s="111" t="s">
        <v>82</v>
      </c>
      <c r="AE66" s="111" t="n">
        <v>6.4565094525537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0.5035638245341</v>
      </c>
      <c r="G67" s="111" t="n">
        <v>1.00854067606671</v>
      </c>
      <c r="H67" s="111" t="n">
        <v>7.16993028832492</v>
      </c>
      <c r="I67" s="111" t="s">
        <v>82</v>
      </c>
      <c r="J67" s="111" t="n">
        <v>0.844695281038658</v>
      </c>
      <c r="K67" s="111" t="n">
        <v>3.25010766276903</v>
      </c>
      <c r="L67" s="111" t="n">
        <v>5.49148751148801</v>
      </c>
      <c r="M67" s="111" t="n">
        <v>34.1313257996703</v>
      </c>
      <c r="N67" s="111" t="n">
        <v>0.44333</v>
      </c>
      <c r="O67" s="111" t="n">
        <v>0.0225</v>
      </c>
      <c r="P67" s="111" t="n">
        <v>0.0372</v>
      </c>
      <c r="Q67" s="111" t="n">
        <v>0.02213</v>
      </c>
      <c r="R67" s="111" t="n">
        <v>0.15623</v>
      </c>
      <c r="S67" s="111" t="n">
        <v>0.08797</v>
      </c>
      <c r="T67" s="111" t="n">
        <v>0.36052</v>
      </c>
      <c r="U67" s="111" t="n">
        <v>0.35391</v>
      </c>
      <c r="V67" s="111" t="n">
        <v>0.52065</v>
      </c>
      <c r="W67" s="111" t="n">
        <v>0.141802898</v>
      </c>
      <c r="X67" s="111" t="s">
        <v>82</v>
      </c>
      <c r="Y67" s="111" t="s">
        <v>82</v>
      </c>
      <c r="Z67" s="111" t="s">
        <v>82</v>
      </c>
      <c r="AA67" s="111" t="s">
        <v>82</v>
      </c>
      <c r="AB67" s="111" t="n">
        <v>0.05963</v>
      </c>
      <c r="AC67" s="111" t="n">
        <v>0.000801288</v>
      </c>
      <c r="AD67" s="111" t="s">
        <v>82</v>
      </c>
      <c r="AE67" s="111" t="n">
        <v>0.01502415</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2.82206720131176</v>
      </c>
      <c r="J69" s="111" t="n">
        <v>0.00651882</v>
      </c>
      <c r="K69" s="111" t="n">
        <v>0.007854</v>
      </c>
      <c r="L69" s="111" t="n">
        <v>0.333920116949521</v>
      </c>
      <c r="M69" s="111" t="n">
        <v>34.5654494971294</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77476910284691</v>
      </c>
      <c r="H70" s="111" t="s">
        <v>82</v>
      </c>
      <c r="I70" s="111" t="s">
        <v>82</v>
      </c>
      <c r="J70" s="111" t="n">
        <v>0.0123</v>
      </c>
      <c r="K70" s="111" t="n">
        <v>0.082</v>
      </c>
      <c r="L70" s="111" t="n">
        <v>0.117142857142857</v>
      </c>
      <c r="M70" s="111" t="n">
        <v>0.003423045</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9492552</v>
      </c>
      <c r="G71" s="111" t="n">
        <v>61.0646727984458</v>
      </c>
      <c r="H71" s="111" t="n">
        <v>1.958092757</v>
      </c>
      <c r="I71" s="111" t="s">
        <v>82</v>
      </c>
      <c r="J71" s="111" t="n">
        <v>4.82927432162272</v>
      </c>
      <c r="K71" s="111" t="n">
        <v>24.9006560698738</v>
      </c>
      <c r="L71" s="111" t="n">
        <v>120.106447343131</v>
      </c>
      <c r="M71" s="111" t="n">
        <v>0.414640248</v>
      </c>
      <c r="N71" s="111" t="s">
        <v>82</v>
      </c>
      <c r="O71" s="111" t="s">
        <v>82</v>
      </c>
      <c r="P71" s="111" t="s">
        <v>82</v>
      </c>
      <c r="Q71" s="111" t="s">
        <v>82</v>
      </c>
      <c r="R71" s="111" t="s">
        <v>82</v>
      </c>
      <c r="S71" s="111" t="s">
        <v>82</v>
      </c>
      <c r="T71" s="111" t="s">
        <v>82</v>
      </c>
      <c r="U71" s="111" t="s">
        <v>82</v>
      </c>
      <c r="V71" s="111" t="s">
        <v>82</v>
      </c>
      <c r="W71" s="111" t="n">
        <v>1.99246642857143</v>
      </c>
      <c r="X71" s="111" t="n">
        <v>0.0111554500599107</v>
      </c>
      <c r="Y71" s="111" t="n">
        <v>0.00132452142857143</v>
      </c>
      <c r="Z71" s="111" t="n">
        <v>0.00246853103303571</v>
      </c>
      <c r="AA71" s="111" t="n">
        <v>8.83821428571429E-005</v>
      </c>
      <c r="AB71" s="111" t="n">
        <v>0.015036884664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81414524447862</v>
      </c>
      <c r="K72" s="111" t="n">
        <v>39.6132878723622</v>
      </c>
      <c r="L72" s="111" t="n">
        <v>100.986878156678</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2.551140104072</v>
      </c>
      <c r="K73" s="111" t="n">
        <v>41.2420891429415</v>
      </c>
      <c r="L73" s="111" t="n">
        <v>204.382338639318</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53719840439446</v>
      </c>
      <c r="K74" s="111" t="n">
        <v>0.0845732801464818</v>
      </c>
      <c r="L74" s="111" t="n">
        <v>0.0994979766429197</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7.3623383222725</v>
      </c>
      <c r="G75" s="111" t="n">
        <v>10.6947438830281</v>
      </c>
      <c r="H75" s="111" t="n">
        <v>31.2395367335737</v>
      </c>
      <c r="I75" s="111" t="n">
        <v>2.72320866344988</v>
      </c>
      <c r="J75" s="111" t="n">
        <v>7.30260006924997</v>
      </c>
      <c r="K75" s="111" t="n">
        <v>10.8527502050129</v>
      </c>
      <c r="L75" s="111" t="n">
        <v>14.7635790043508</v>
      </c>
      <c r="M75" s="111" t="n">
        <v>16.4219708703956</v>
      </c>
      <c r="N75" s="111" t="n">
        <v>23.0104017798946</v>
      </c>
      <c r="O75" s="111" t="n">
        <v>0.236660899520098</v>
      </c>
      <c r="P75" s="111" t="n">
        <v>0.0834058747235777</v>
      </c>
      <c r="Q75" s="111" t="n">
        <v>0.439709710921293</v>
      </c>
      <c r="R75" s="111" t="n">
        <v>9.23966865677826</v>
      </c>
      <c r="S75" s="111" t="n">
        <v>0.784878806705379</v>
      </c>
      <c r="T75" s="111" t="n">
        <v>2.51137178819943</v>
      </c>
      <c r="U75" s="111" t="n">
        <v>36.202348640716</v>
      </c>
      <c r="V75" s="111" t="n">
        <v>18.812682291664</v>
      </c>
      <c r="W75" s="111" t="n">
        <v>0.817336785544184</v>
      </c>
      <c r="X75" s="111" t="n">
        <v>0.023069839</v>
      </c>
      <c r="Y75" s="111" t="n">
        <v>0.015377284</v>
      </c>
      <c r="Z75" s="111" t="n">
        <v>0.007144256</v>
      </c>
      <c r="AA75" s="111" t="n">
        <v>0.000832996</v>
      </c>
      <c r="AB75" s="111" t="n">
        <v>0.046424375</v>
      </c>
      <c r="AC75" s="111" t="n">
        <v>0.006324264</v>
      </c>
      <c r="AD75" s="111" t="s">
        <v>82</v>
      </c>
      <c r="AE75" s="111" t="n">
        <v>0.00538034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8.83853432126222</v>
      </c>
      <c r="G76" s="111" t="n">
        <v>2.42112879698654</v>
      </c>
      <c r="H76" s="111" t="n">
        <v>0.562019064513798</v>
      </c>
      <c r="I76" s="111" t="n">
        <v>2.32591838879744</v>
      </c>
      <c r="J76" s="111" t="s">
        <v>82</v>
      </c>
      <c r="K76" s="111" t="s">
        <v>82</v>
      </c>
      <c r="L76" s="111" t="s">
        <v>82</v>
      </c>
      <c r="M76" s="111" t="n">
        <v>0.0966099197153297</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1047761146445</v>
      </c>
      <c r="G77" s="111" t="s">
        <v>82</v>
      </c>
      <c r="H77" s="111" t="s">
        <v>82</v>
      </c>
      <c r="I77" s="111" t="n">
        <v>0.316338089937824</v>
      </c>
      <c r="J77" s="111" t="n">
        <v>0.217</v>
      </c>
      <c r="K77" s="111" t="n">
        <v>0.29</v>
      </c>
      <c r="L77" s="111" t="n">
        <v>0.362</v>
      </c>
      <c r="M77" s="111" t="n">
        <v>0.329815211</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2555</v>
      </c>
      <c r="G78" s="111" t="n">
        <v>0.012572</v>
      </c>
      <c r="H78" s="111" t="s">
        <v>82</v>
      </c>
      <c r="I78" s="111" t="s">
        <v>82</v>
      </c>
      <c r="J78" s="111" t="n">
        <v>5.849802E-005</v>
      </c>
      <c r="K78" s="111" t="n">
        <v>0.0003899868</v>
      </c>
      <c r="L78" s="111" t="n">
        <v>0.140768624</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56</v>
      </c>
      <c r="H79" s="111" t="s">
        <v>82</v>
      </c>
      <c r="I79" s="111" t="s">
        <v>82</v>
      </c>
      <c r="J79" s="111" t="n">
        <v>0.08825679324</v>
      </c>
      <c r="K79" s="111" t="n">
        <v>0.16362010434</v>
      </c>
      <c r="L79" s="111" t="n">
        <v>0.24559834</v>
      </c>
      <c r="M79" s="111" t="n">
        <v>6.5934329</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8.50475374676684</v>
      </c>
      <c r="G80" s="108" t="n">
        <v>176.778866723247</v>
      </c>
      <c r="H80" s="108" t="n">
        <v>96.4700124491378</v>
      </c>
      <c r="I80" s="108" t="n">
        <v>33.040096961963</v>
      </c>
      <c r="J80" s="108" t="n">
        <v>7.16217401155252</v>
      </c>
      <c r="K80" s="108" t="n">
        <v>8.94087553496173</v>
      </c>
      <c r="L80" s="108" t="n">
        <v>18.9958597256051</v>
      </c>
      <c r="M80" s="108" t="n">
        <v>152.119028779086</v>
      </c>
      <c r="N80" s="108" t="n">
        <v>11.8586906666667</v>
      </c>
      <c r="O80" s="108" t="n">
        <v>0.23183198</v>
      </c>
      <c r="P80" s="108" t="n">
        <v>6.857958682</v>
      </c>
      <c r="Q80" s="108" t="n">
        <v>0.059565</v>
      </c>
      <c r="R80" s="108" t="n">
        <v>24.7765903278689</v>
      </c>
      <c r="S80" s="108" t="n">
        <v>4.52012975</v>
      </c>
      <c r="T80" s="108" t="n">
        <v>1.92835</v>
      </c>
      <c r="U80" s="108" t="n">
        <v>0.061</v>
      </c>
      <c r="V80" s="108" t="n">
        <v>13.219074</v>
      </c>
      <c r="W80" s="108" t="n">
        <v>0.28443599</v>
      </c>
      <c r="X80" s="108" t="n">
        <v>0.033118557845625</v>
      </c>
      <c r="Y80" s="108" t="n">
        <v>0.000180484</v>
      </c>
      <c r="Z80" s="108" t="n">
        <v>0.00186992531875</v>
      </c>
      <c r="AA80" s="108" t="n">
        <v>6.246E-005</v>
      </c>
      <c r="AB80" s="108" t="n">
        <v>0.035231428164375</v>
      </c>
      <c r="AC80" s="108" t="n">
        <v>40.5762418216272</v>
      </c>
      <c r="AD80" s="108" t="s">
        <v>82</v>
      </c>
      <c r="AE80" s="108" t="n">
        <v>0.0295</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6921748</v>
      </c>
      <c r="K81" s="108" t="n">
        <v>0.055373984</v>
      </c>
      <c r="L81" s="108" t="n">
        <v>0.1730437</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9.9767922263588</v>
      </c>
      <c r="G82" s="111" t="n">
        <v>17.9765750379238</v>
      </c>
      <c r="H82" s="111" t="n">
        <v>60.585539896346</v>
      </c>
      <c r="I82" s="111" t="n">
        <v>0.204607921078</v>
      </c>
      <c r="J82" s="111" t="n">
        <v>31.1171409788195</v>
      </c>
      <c r="K82" s="111" t="n">
        <v>48.2803495505287</v>
      </c>
      <c r="L82" s="111" t="n">
        <v>67.2707529875469</v>
      </c>
      <c r="M82" s="111" t="n">
        <v>2551.37037068416</v>
      </c>
      <c r="N82" s="111" t="n">
        <v>571.355566304351</v>
      </c>
      <c r="O82" s="111" t="n">
        <v>16.7093872018967</v>
      </c>
      <c r="P82" s="111" t="n">
        <v>10.5149712178338</v>
      </c>
      <c r="Q82" s="111" t="n">
        <v>9.21765424566312</v>
      </c>
      <c r="R82" s="111" t="n">
        <v>198.307943152486</v>
      </c>
      <c r="S82" s="111" t="n">
        <v>26.2672780056865</v>
      </c>
      <c r="T82" s="111" t="n">
        <v>57.8118275381842</v>
      </c>
      <c r="U82" s="111" t="n">
        <v>3.84904596342105</v>
      </c>
      <c r="V82" s="111" t="n">
        <v>1338.95492535092</v>
      </c>
      <c r="W82" s="111" t="n">
        <v>252.079910426221</v>
      </c>
      <c r="X82" s="111" t="n">
        <v>0.201706657780716</v>
      </c>
      <c r="Y82" s="111" t="n">
        <v>0.101078909870536</v>
      </c>
      <c r="Z82" s="111" t="n">
        <v>0.0693620834078573</v>
      </c>
      <c r="AA82" s="111" t="n">
        <v>0.0489163824556801</v>
      </c>
      <c r="AB82" s="111" t="n">
        <v>31.2582200006774</v>
      </c>
      <c r="AC82" s="111" t="n">
        <v>11.515230512</v>
      </c>
      <c r="AD82" s="111" t="s">
        <v>82</v>
      </c>
      <c r="AE82" s="111" t="n">
        <v>752.18157195111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26694136033927</v>
      </c>
      <c r="G83" s="111" t="s">
        <v>82</v>
      </c>
      <c r="H83" s="111" t="n">
        <v>0.31272693</v>
      </c>
      <c r="I83" s="111" t="s">
        <v>82</v>
      </c>
      <c r="J83" s="111" t="n">
        <v>0.0674596059408001</v>
      </c>
      <c r="K83" s="111" t="n">
        <v>0.110686568459527</v>
      </c>
      <c r="L83" s="111" t="n">
        <v>0.152192657644362</v>
      </c>
      <c r="M83" s="111" t="n">
        <v>98.76043476</v>
      </c>
      <c r="N83" s="111" t="n">
        <v>0.514472671117224</v>
      </c>
      <c r="O83" s="111" t="n">
        <v>0.0307429084525249</v>
      </c>
      <c r="P83" s="111" t="n">
        <v>0.294349790547221</v>
      </c>
      <c r="Q83" s="111" t="n">
        <v>0.0199074568780526</v>
      </c>
      <c r="R83" s="111" t="n">
        <v>0.093905072001515</v>
      </c>
      <c r="S83" s="111" t="n">
        <v>0.0611402250050563</v>
      </c>
      <c r="T83" s="111" t="n">
        <v>0.0363633275693976</v>
      </c>
      <c r="U83" s="111" t="s">
        <v>82</v>
      </c>
      <c r="V83" s="111" t="n">
        <v>2.32129694918775</v>
      </c>
      <c r="W83" s="111" t="s">
        <v>82</v>
      </c>
      <c r="X83" s="111" t="s">
        <v>82</v>
      </c>
      <c r="Y83" s="111" t="s">
        <v>82</v>
      </c>
      <c r="Z83" s="111" t="s">
        <v>82</v>
      </c>
      <c r="AA83" s="111" t="s">
        <v>82</v>
      </c>
      <c r="AB83" s="111" t="n">
        <v>2.81583</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27157024140781</v>
      </c>
      <c r="G84" s="111" t="n">
        <v>0.531398988104366</v>
      </c>
      <c r="H84" s="111" t="n">
        <v>26.2801863329152</v>
      </c>
      <c r="I84" s="111" t="n">
        <v>0.00030615</v>
      </c>
      <c r="J84" s="111" t="n">
        <v>3.17532786640433</v>
      </c>
      <c r="K84" s="111" t="n">
        <v>5.12904842358383</v>
      </c>
      <c r="L84" s="111" t="n">
        <v>6.42864107498919</v>
      </c>
      <c r="M84" s="111" t="n">
        <v>282.648081462277</v>
      </c>
      <c r="N84" s="111" t="n">
        <v>1.8609378453887</v>
      </c>
      <c r="O84" s="111" t="n">
        <v>0.596731759706335</v>
      </c>
      <c r="P84" s="111" t="n">
        <v>0.00473787342437079</v>
      </c>
      <c r="Q84" s="111" t="n">
        <v>0.479069337753381</v>
      </c>
      <c r="R84" s="111" t="n">
        <v>1.15503689131889</v>
      </c>
      <c r="S84" s="111" t="n">
        <v>1.9809172862736</v>
      </c>
      <c r="T84" s="111" t="n">
        <v>8.37372365841837</v>
      </c>
      <c r="U84" s="111" t="n">
        <v>0.007852494546121</v>
      </c>
      <c r="V84" s="111" t="n">
        <v>18.1814645165141</v>
      </c>
      <c r="W84" s="111" t="n">
        <v>19.5706334484644</v>
      </c>
      <c r="X84" s="111" t="n">
        <v>1.33815229127269</v>
      </c>
      <c r="Y84" s="111" t="n">
        <v>0.726833803377533</v>
      </c>
      <c r="Z84" s="111" t="n">
        <v>0.810977949654927</v>
      </c>
      <c r="AA84" s="111" t="n">
        <v>0.105562472791715</v>
      </c>
      <c r="AB84" s="111" t="n">
        <v>9.51023783965584</v>
      </c>
      <c r="AC84" s="111" t="n">
        <v>0.64294</v>
      </c>
      <c r="AD84" s="111" t="s">
        <v>82</v>
      </c>
      <c r="AE84" s="111" t="n">
        <v>0.1092998</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4184</v>
      </c>
      <c r="H85" s="132" t="n">
        <v>1.0635</v>
      </c>
      <c r="I85" s="132" t="s">
        <v>82</v>
      </c>
      <c r="J85" s="132" t="n">
        <v>0.0896828256909821</v>
      </c>
      <c r="K85" s="132" t="n">
        <v>0.113668767587976</v>
      </c>
      <c r="L85" s="132" t="n">
        <v>0.128947573465191</v>
      </c>
      <c r="M85" s="132" t="n">
        <v>0.862711</v>
      </c>
      <c r="N85" s="132" t="n">
        <v>9.84247273842303</v>
      </c>
      <c r="O85" s="132" t="n">
        <v>1.1806411329515</v>
      </c>
      <c r="P85" s="132" t="s">
        <v>82</v>
      </c>
      <c r="Q85" s="132" t="n">
        <v>0.479729199264117</v>
      </c>
      <c r="R85" s="132" t="s">
        <v>82</v>
      </c>
      <c r="S85" s="132" t="n">
        <v>6.2511023136458</v>
      </c>
      <c r="T85" s="132" t="n">
        <v>0.237096765302903</v>
      </c>
      <c r="U85" s="132" t="s">
        <v>82</v>
      </c>
      <c r="V85" s="132" t="n">
        <v>85.0361657113998</v>
      </c>
      <c r="W85" s="132" t="n">
        <v>9.88579835297025</v>
      </c>
      <c r="X85" s="132" t="s">
        <v>82</v>
      </c>
      <c r="Y85" s="132" t="s">
        <v>82</v>
      </c>
      <c r="Z85" s="132" t="s">
        <v>82</v>
      </c>
      <c r="AA85" s="132" t="s">
        <v>82</v>
      </c>
      <c r="AB85" s="132" t="s">
        <v>82</v>
      </c>
      <c r="AC85" s="132" t="n">
        <v>0.709</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1.84031</v>
      </c>
      <c r="I86" s="132" t="s">
        <v>82</v>
      </c>
      <c r="J86" s="132" t="n">
        <v>0.0339444261870587</v>
      </c>
      <c r="K86" s="132" t="n">
        <v>0.0518501023741173</v>
      </c>
      <c r="L86" s="132" t="n">
        <v>0.0585183177979536</v>
      </c>
      <c r="M86" s="132" t="n">
        <v>0.985</v>
      </c>
      <c r="N86" s="132" t="n">
        <v>5.15108932760473</v>
      </c>
      <c r="O86" s="132" t="n">
        <v>0.149223148969901</v>
      </c>
      <c r="P86" s="132" t="n">
        <v>0.0358163146194261</v>
      </c>
      <c r="Q86" s="132" t="n">
        <v>0.0412903544968733</v>
      </c>
      <c r="R86" s="132" t="s">
        <v>82</v>
      </c>
      <c r="S86" s="132" t="n">
        <v>0.0229968738607373</v>
      </c>
      <c r="T86" s="132" t="s">
        <v>82</v>
      </c>
      <c r="U86" s="132" t="n">
        <v>0.0107205461949656</v>
      </c>
      <c r="V86" s="132" t="n">
        <v>1.54040853426826</v>
      </c>
      <c r="W86" s="132" t="n">
        <v>1.558530373632</v>
      </c>
      <c r="X86" s="132" t="s">
        <v>82</v>
      </c>
      <c r="Y86" s="132" t="s">
        <v>82</v>
      </c>
      <c r="Z86" s="132" t="s">
        <v>82</v>
      </c>
      <c r="AA86" s="132" t="s">
        <v>82</v>
      </c>
      <c r="AB86" s="132" t="s">
        <v>82</v>
      </c>
      <c r="AC86" s="132" t="n">
        <v>0.0015</v>
      </c>
      <c r="AD86" s="132" t="s">
        <v>82</v>
      </c>
      <c r="AE86" s="132" t="n">
        <v>248.20387</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537</v>
      </c>
      <c r="H87" s="132" t="s">
        <v>82</v>
      </c>
      <c r="I87" s="132" t="s">
        <v>82</v>
      </c>
      <c r="J87" s="132" t="n">
        <v>0.0036828</v>
      </c>
      <c r="K87" s="132" t="n">
        <v>0.006138</v>
      </c>
      <c r="L87" s="132" t="n">
        <v>0.0073656</v>
      </c>
      <c r="M87" s="132" t="s">
        <v>82</v>
      </c>
      <c r="N87" s="132" t="s">
        <v>82</v>
      </c>
      <c r="O87" s="132" t="s">
        <v>82</v>
      </c>
      <c r="P87" s="132" t="s">
        <v>82</v>
      </c>
      <c r="Q87" s="132" t="s">
        <v>82</v>
      </c>
      <c r="R87" s="132" t="s">
        <v>82</v>
      </c>
      <c r="S87" s="132" t="s">
        <v>82</v>
      </c>
      <c r="T87" s="132" t="n">
        <v>5.810592</v>
      </c>
      <c r="U87" s="132" t="s">
        <v>82</v>
      </c>
      <c r="V87" s="132" t="s">
        <v>82</v>
      </c>
      <c r="W87" s="132" t="n">
        <v>0.5126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355</v>
      </c>
      <c r="I88" s="132" t="n">
        <v>0.018641</v>
      </c>
      <c r="J88" s="132" t="n">
        <v>0.0733654473062092</v>
      </c>
      <c r="K88" s="132" t="n">
        <v>0.0988497367921897</v>
      </c>
      <c r="L88" s="132" t="n">
        <v>0.183440279121945</v>
      </c>
      <c r="M88" s="132" t="n">
        <v>76.657</v>
      </c>
      <c r="N88" s="132" t="n">
        <v>9.0158388</v>
      </c>
      <c r="O88" s="132" t="n">
        <v>1.118548</v>
      </c>
      <c r="P88" s="132" t="n">
        <v>0.717</v>
      </c>
      <c r="Q88" s="132" t="n">
        <v>0.33829764</v>
      </c>
      <c r="R88" s="132" t="n">
        <v>0.026</v>
      </c>
      <c r="S88" s="132" t="n">
        <v>0.33304015</v>
      </c>
      <c r="T88" s="132" t="n">
        <v>0.014</v>
      </c>
      <c r="U88" s="132" t="s">
        <v>82</v>
      </c>
      <c r="V88" s="132" t="n">
        <v>47.9594756666667</v>
      </c>
      <c r="W88" s="132" t="n">
        <v>5.40284560551845</v>
      </c>
      <c r="X88" s="132" t="s">
        <v>82</v>
      </c>
      <c r="Y88" s="132" t="s">
        <v>82</v>
      </c>
      <c r="Z88" s="132" t="s">
        <v>82</v>
      </c>
      <c r="AA88" s="132" t="s">
        <v>82</v>
      </c>
      <c r="AB88" s="132" t="s">
        <v>82</v>
      </c>
      <c r="AC88" s="132" t="s">
        <v>82</v>
      </c>
      <c r="AD88" s="132" t="s">
        <v>82</v>
      </c>
      <c r="AE88" s="132" t="n">
        <v>123.6148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081616455</v>
      </c>
      <c r="G89" s="132" t="n">
        <v>0.950251</v>
      </c>
      <c r="H89" s="132" t="n">
        <v>0.42878572</v>
      </c>
      <c r="I89" s="132" t="n">
        <v>0.020848824</v>
      </c>
      <c r="J89" s="132" t="n">
        <v>1.00689230578441</v>
      </c>
      <c r="K89" s="132" t="n">
        <v>1.08738233761623</v>
      </c>
      <c r="L89" s="132" t="n">
        <v>1.19410493949085</v>
      </c>
      <c r="M89" s="132" t="n">
        <v>0.285017852</v>
      </c>
      <c r="N89" s="132" t="n">
        <v>21.5808685326458</v>
      </c>
      <c r="O89" s="132" t="n">
        <v>0.598349432221305</v>
      </c>
      <c r="P89" s="132" t="n">
        <v>0.797008467927749</v>
      </c>
      <c r="Q89" s="132" t="n">
        <v>1.54956815644708</v>
      </c>
      <c r="R89" s="132" t="n">
        <v>3.74754031092141</v>
      </c>
      <c r="S89" s="132" t="n">
        <v>8.19775711272562</v>
      </c>
      <c r="T89" s="132" t="n">
        <v>1.51010043418436</v>
      </c>
      <c r="U89" s="132" t="n">
        <v>0.912545818880186</v>
      </c>
      <c r="V89" s="132" t="n">
        <v>52.6586237548833</v>
      </c>
      <c r="W89" s="132" t="n">
        <v>3.61807807255605</v>
      </c>
      <c r="X89" s="132" t="s">
        <v>82</v>
      </c>
      <c r="Y89" s="132" t="s">
        <v>82</v>
      </c>
      <c r="Z89" s="132" t="s">
        <v>82</v>
      </c>
      <c r="AA89" s="132" t="s">
        <v>82</v>
      </c>
      <c r="AB89" s="132" t="n">
        <v>0.02392</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25750851148814</v>
      </c>
      <c r="K90" s="132" t="n">
        <v>0.0526096587150684</v>
      </c>
      <c r="L90" s="132" t="n">
        <v>0.16594506510867</v>
      </c>
      <c r="M90" s="132" t="n">
        <v>0.0152697038666667</v>
      </c>
      <c r="N90" s="132" t="n">
        <v>0.82153484208</v>
      </c>
      <c r="O90" s="132" t="n">
        <v>0.01071868</v>
      </c>
      <c r="P90" s="132" t="s">
        <v>82</v>
      </c>
      <c r="Q90" s="132" t="n">
        <v>0.0229686</v>
      </c>
      <c r="R90" s="132" t="n">
        <v>0.2169685948</v>
      </c>
      <c r="S90" s="132" t="s">
        <v>82</v>
      </c>
      <c r="T90" s="132" t="s">
        <v>82</v>
      </c>
      <c r="U90" s="132" t="s">
        <v>82</v>
      </c>
      <c r="V90" s="132" t="n">
        <v>4.1505449343702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6.28189789694471</v>
      </c>
      <c r="G91" s="111" t="n">
        <v>10.2277131508596</v>
      </c>
      <c r="H91" s="111" t="n">
        <v>13.7106892544086</v>
      </c>
      <c r="I91" s="111" t="n">
        <v>0.1172</v>
      </c>
      <c r="J91" s="111" t="n">
        <v>4.538855654</v>
      </c>
      <c r="K91" s="111" t="n">
        <v>6.21300962275</v>
      </c>
      <c r="L91" s="111" t="n">
        <v>6.96668971357143</v>
      </c>
      <c r="M91" s="111" t="n">
        <v>0.490715077793579</v>
      </c>
      <c r="N91" s="111" t="s">
        <v>82</v>
      </c>
      <c r="O91" s="111" t="s">
        <v>82</v>
      </c>
      <c r="P91" s="111" t="s">
        <v>82</v>
      </c>
      <c r="Q91" s="111" t="s">
        <v>82</v>
      </c>
      <c r="R91" s="111" t="s">
        <v>82</v>
      </c>
      <c r="S91" s="111" t="s">
        <v>82</v>
      </c>
      <c r="T91" s="111" t="s">
        <v>82</v>
      </c>
      <c r="U91" s="111" t="s">
        <v>82</v>
      </c>
      <c r="V91" s="111" t="s">
        <v>82</v>
      </c>
      <c r="W91" s="111" t="s">
        <v>82</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3</v>
      </c>
      <c r="G92" s="111" t="n">
        <v>212.382414550611</v>
      </c>
      <c r="H92" s="111" t="s">
        <v>82</v>
      </c>
      <c r="I92" s="111" t="n">
        <v>1.103968</v>
      </c>
      <c r="J92" s="111" t="n">
        <v>1.15415807131533</v>
      </c>
      <c r="K92" s="111" t="n">
        <v>5.31500461967315</v>
      </c>
      <c r="L92" s="111" t="n">
        <v>7.18792960493862</v>
      </c>
      <c r="M92" s="111" t="n">
        <v>0.1347277</v>
      </c>
      <c r="N92" s="111" t="s">
        <v>82</v>
      </c>
      <c r="O92" s="111" t="s">
        <v>82</v>
      </c>
      <c r="P92" s="111" t="s">
        <v>82</v>
      </c>
      <c r="Q92" s="111" t="s">
        <v>82</v>
      </c>
      <c r="R92" s="111" t="s">
        <v>82</v>
      </c>
      <c r="S92" s="111" t="s">
        <v>82</v>
      </c>
      <c r="T92" s="111" t="s">
        <v>82</v>
      </c>
      <c r="U92" s="111" t="s">
        <v>82</v>
      </c>
      <c r="V92" s="111" t="s">
        <v>82</v>
      </c>
      <c r="W92" s="111" t="n">
        <v>1.055244</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87046214404201</v>
      </c>
      <c r="H93" s="111" t="s">
        <v>82</v>
      </c>
      <c r="I93" s="111" t="s">
        <v>82</v>
      </c>
      <c r="J93" s="111" t="n">
        <v>14.1419578475736</v>
      </c>
      <c r="K93" s="111" t="n">
        <v>17.249052381967</v>
      </c>
      <c r="L93" s="111" t="n">
        <v>44.265162847837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1386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177.07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707218800535235</v>
      </c>
      <c r="X95" s="111" t="s">
        <v>82</v>
      </c>
      <c r="Y95" s="111" t="s">
        <v>82</v>
      </c>
      <c r="Z95" s="111" t="s">
        <v>82</v>
      </c>
      <c r="AA95" s="111" t="s">
        <v>82</v>
      </c>
      <c r="AB95" s="111" t="s">
        <v>82</v>
      </c>
      <c r="AC95" s="111" t="s">
        <v>82</v>
      </c>
      <c r="AD95" s="111" t="n">
        <v>27261.7431185028</v>
      </c>
      <c r="AE95" s="111" t="n">
        <v>847.528172950823</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7.69612274</v>
      </c>
      <c r="H96" s="111" t="n">
        <v>0.026316</v>
      </c>
      <c r="I96" s="111" t="n">
        <v>1.02773038</v>
      </c>
      <c r="J96" s="111" t="n">
        <v>16.1142556940468</v>
      </c>
      <c r="K96" s="111" t="n">
        <v>58.1619998059071</v>
      </c>
      <c r="L96" s="111" t="n">
        <v>130.22583367023</v>
      </c>
      <c r="M96" s="111" t="n">
        <v>0.09384</v>
      </c>
      <c r="N96" s="111" t="n">
        <v>2.40231</v>
      </c>
      <c r="O96" s="111" t="n">
        <v>0.00444215424</v>
      </c>
      <c r="P96" s="111" t="n">
        <v>0.000601</v>
      </c>
      <c r="Q96" s="111" t="s">
        <v>82</v>
      </c>
      <c r="R96" s="111" t="n">
        <v>0.4953908056</v>
      </c>
      <c r="S96" s="111" t="n">
        <v>10.2088</v>
      </c>
      <c r="T96" s="111" t="n">
        <v>0.12085765408</v>
      </c>
      <c r="U96" s="111" t="s">
        <v>82</v>
      </c>
      <c r="V96" s="111" t="n">
        <v>1.345257</v>
      </c>
      <c r="W96" s="111" t="n">
        <v>0.545983903730342</v>
      </c>
      <c r="X96" s="111" t="n">
        <v>0.028556361</v>
      </c>
      <c r="Y96" s="111" t="n">
        <v>0.051877674</v>
      </c>
      <c r="Z96" s="111" t="n">
        <v>0.0190374</v>
      </c>
      <c r="AA96" s="111" t="n">
        <v>0.023756415</v>
      </c>
      <c r="AB96" s="111" t="n">
        <v>0.123227851</v>
      </c>
      <c r="AC96" s="111" t="s">
        <v>82</v>
      </c>
      <c r="AD96" s="111" t="s">
        <v>82</v>
      </c>
      <c r="AE96" s="111" t="n">
        <v>5.31538862807266</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3.779993636322</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6197</v>
      </c>
      <c r="Y97" s="111" t="s">
        <v>82</v>
      </c>
      <c r="Z97" s="111" t="n">
        <v>0.0036982</v>
      </c>
      <c r="AA97" s="111" t="n">
        <v>0.0039927</v>
      </c>
      <c r="AB97" s="111" t="n">
        <v>0.0263106</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13541368</v>
      </c>
      <c r="G98" s="111" t="n">
        <v>487.059374160956</v>
      </c>
      <c r="H98" s="111" t="n">
        <v>0.001289996</v>
      </c>
      <c r="I98" s="111" t="s">
        <v>82</v>
      </c>
      <c r="J98" s="111" t="n">
        <v>2.1812268968345</v>
      </c>
      <c r="K98" s="111" t="n">
        <v>5.04337826320753</v>
      </c>
      <c r="L98" s="111" t="n">
        <v>5.93338619200886</v>
      </c>
      <c r="M98" s="111" t="n">
        <v>0.02507873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33.693225534242</v>
      </c>
      <c r="H99" s="132" t="s">
        <v>82</v>
      </c>
      <c r="I99" s="132" t="s">
        <v>82</v>
      </c>
      <c r="J99" s="132" t="n">
        <v>0.222341196324952</v>
      </c>
      <c r="K99" s="132" t="n">
        <v>0.635260560928433</v>
      </c>
      <c r="L99" s="132" t="n">
        <v>0.747365365798156</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72.249920647565</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0.7362976052058</v>
      </c>
      <c r="H101" s="111" t="s">
        <v>82</v>
      </c>
      <c r="I101" s="111" t="n">
        <v>0.0004529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14449458</v>
      </c>
      <c r="G102" s="111" t="n">
        <v>345.827638662969</v>
      </c>
      <c r="H102" s="111" t="n">
        <v>0.001671471</v>
      </c>
      <c r="I102" s="111" t="n">
        <v>0.037779984</v>
      </c>
      <c r="J102" s="111" t="n">
        <v>0.0941223925551535</v>
      </c>
      <c r="K102" s="111" t="n">
        <v>0.190809872058516</v>
      </c>
      <c r="L102" s="111" t="n">
        <v>0.242499570085623</v>
      </c>
      <c r="M102" s="111" t="n">
        <v>0.080017518</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2.3284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198.396685601287</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70.16003047780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412500823529412</v>
      </c>
      <c r="Y104" s="111" t="n">
        <v>0.00206250411764706</v>
      </c>
      <c r="Z104" s="111" t="n">
        <v>0.00206250411764706</v>
      </c>
      <c r="AA104" s="111" t="n">
        <v>0.00206250411764706</v>
      </c>
      <c r="AB104" s="111" t="n">
        <v>0.0215625205882353</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0998344</v>
      </c>
      <c r="G105" s="111" t="n">
        <v>702.104125770567</v>
      </c>
      <c r="H105" s="111" t="n">
        <v>0.0553852744</v>
      </c>
      <c r="I105" s="111" t="n">
        <v>2.87137452635</v>
      </c>
      <c r="J105" s="111" t="n">
        <v>12.9823792014354</v>
      </c>
      <c r="K105" s="111" t="n">
        <v>14.1561337682801</v>
      </c>
      <c r="L105" s="111" t="n">
        <v>15.3007519956789</v>
      </c>
      <c r="M105" s="111" t="n">
        <v>3.645317661</v>
      </c>
      <c r="N105" s="111" t="n">
        <v>3.3034873765</v>
      </c>
      <c r="O105" s="111" t="n">
        <v>0.003901941243</v>
      </c>
      <c r="P105" s="111" t="n">
        <v>0.00125633221</v>
      </c>
      <c r="Q105" s="111" t="n">
        <v>0.00956220907</v>
      </c>
      <c r="R105" s="111" t="n">
        <v>0.08010424414</v>
      </c>
      <c r="S105" s="111" t="n">
        <v>4.87001697696</v>
      </c>
      <c r="T105" s="111" t="n">
        <v>0.1477453849</v>
      </c>
      <c r="U105" s="111" t="n">
        <v>0.0087734445</v>
      </c>
      <c r="V105" s="111" t="n">
        <v>1.466228497</v>
      </c>
      <c r="W105" s="111" t="n">
        <v>20.1540744501841</v>
      </c>
      <c r="X105" s="111" t="n">
        <v>0.0910123162685</v>
      </c>
      <c r="Y105" s="111" t="n">
        <v>0.0492935272</v>
      </c>
      <c r="Z105" s="111" t="n">
        <v>0.041636717404</v>
      </c>
      <c r="AA105" s="111" t="n">
        <v>0.0446661862355</v>
      </c>
      <c r="AB105" s="111" t="n">
        <v>11.586400051108</v>
      </c>
      <c r="AC105" s="111" t="n">
        <v>0.00126898435</v>
      </c>
      <c r="AD105" s="111" t="n">
        <v>3023.4494195351</v>
      </c>
      <c r="AE105" s="111" t="n">
        <v>0.00178993582</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5098302342268</v>
      </c>
      <c r="G106" s="111" t="n">
        <v>32.234362882765</v>
      </c>
      <c r="H106" s="111" t="s">
        <v>82</v>
      </c>
      <c r="I106" s="111" t="n">
        <v>595.58854498115</v>
      </c>
      <c r="J106" s="111" t="n">
        <v>4.38133510189772</v>
      </c>
      <c r="K106" s="111" t="n">
        <v>7.03820384791246</v>
      </c>
      <c r="L106" s="111" t="n">
        <v>13.0403785192825</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2.34023097772823</v>
      </c>
      <c r="G107" s="111" t="n">
        <v>29.2784677173408</v>
      </c>
      <c r="H107" s="111" t="s">
        <v>82</v>
      </c>
      <c r="I107" s="111" t="n">
        <v>660.978386666804</v>
      </c>
      <c r="J107" s="111" t="n">
        <v>5.56754266315918</v>
      </c>
      <c r="K107" s="111" t="n">
        <v>8.97132438927702</v>
      </c>
      <c r="L107" s="111" t="n">
        <v>17.164163979688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12892607406</v>
      </c>
      <c r="G108" s="111" t="n">
        <v>0.01152</v>
      </c>
      <c r="H108" s="111" t="s">
        <v>82</v>
      </c>
      <c r="I108" s="111" t="n">
        <v>7.86823851291984</v>
      </c>
      <c r="J108" s="111" t="n">
        <v>0.0470970176671711</v>
      </c>
      <c r="K108" s="111" t="n">
        <v>0.0729661500730528</v>
      </c>
      <c r="L108" s="111" t="n">
        <v>0.11225561549700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415848633924</v>
      </c>
      <c r="G109" s="111" t="n">
        <v>1.10982452741322</v>
      </c>
      <c r="H109" s="111" t="s">
        <v>82</v>
      </c>
      <c r="I109" s="111" t="n">
        <v>59.1581992143662</v>
      </c>
      <c r="J109" s="111" t="n">
        <v>0.0465991249196917</v>
      </c>
      <c r="K109" s="111" t="n">
        <v>0.155309980576141</v>
      </c>
      <c r="L109" s="111" t="n">
        <v>0.38771638395971</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96455032</v>
      </c>
      <c r="G110" s="111" t="n">
        <v>0.006875</v>
      </c>
      <c r="H110" s="111" t="s">
        <v>82</v>
      </c>
      <c r="I110" s="111" t="n">
        <v>17.0125247407776</v>
      </c>
      <c r="J110" s="111" t="n">
        <v>0.0229953308174199</v>
      </c>
      <c r="K110" s="111" t="n">
        <v>0.076649554343911</v>
      </c>
      <c r="L110" s="111" t="n">
        <v>0.18649227215727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330160392836</v>
      </c>
      <c r="G111" s="111" t="n">
        <v>0.012971383402</v>
      </c>
      <c r="H111" s="111" t="s">
        <v>82</v>
      </c>
      <c r="I111" s="111" t="n">
        <v>28.2554817009019</v>
      </c>
      <c r="J111" s="111" t="n">
        <v>0.175124135617489</v>
      </c>
      <c r="K111" s="111" t="n">
        <v>0.263451754943657</v>
      </c>
      <c r="L111" s="111" t="n">
        <v>0.423080484142834</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23</v>
      </c>
      <c r="H112" s="111" t="s">
        <v>82</v>
      </c>
      <c r="I112" s="111" t="n">
        <v>1.68128871772333</v>
      </c>
      <c r="J112" s="111" t="n">
        <v>0.018689111092869</v>
      </c>
      <c r="K112" s="111" t="n">
        <v>0.0280336665968035</v>
      </c>
      <c r="L112" s="111" t="n">
        <v>0.054369576383458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9595700029773</v>
      </c>
      <c r="G113" s="111" t="n">
        <v>4.29261923596285</v>
      </c>
      <c r="H113" s="111" t="s">
        <v>82</v>
      </c>
      <c r="I113" s="111" t="n">
        <v>423.06774785154</v>
      </c>
      <c r="J113" s="111" t="n">
        <v>5.47882900335083</v>
      </c>
      <c r="K113" s="111" t="n">
        <v>33.3822071580243</v>
      </c>
      <c r="L113" s="111" t="n">
        <v>66.3962406988102</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28235397507355</v>
      </c>
      <c r="G114" s="111" t="n">
        <v>2.0006626543924</v>
      </c>
      <c r="H114" s="111" t="s">
        <v>82</v>
      </c>
      <c r="I114" s="111" t="n">
        <v>101.885077837881</v>
      </c>
      <c r="J114" s="111" t="n">
        <v>1.05447625066309</v>
      </c>
      <c r="K114" s="111" t="n">
        <v>7.14549304531558</v>
      </c>
      <c r="L114" s="111" t="n">
        <v>13.446863294091</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6550178274462</v>
      </c>
      <c r="G115" s="111" t="n">
        <v>10.5804909170309</v>
      </c>
      <c r="H115" s="111" t="s">
        <v>82</v>
      </c>
      <c r="I115" s="111" t="n">
        <v>95.9560435314992</v>
      </c>
      <c r="J115" s="111" t="n">
        <v>4.22127561805624</v>
      </c>
      <c r="K115" s="111" t="n">
        <v>31.6517041403738</v>
      </c>
      <c r="L115" s="111" t="n">
        <v>79.3646518647398</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535550532006</v>
      </c>
      <c r="G116" s="111" t="s">
        <v>82</v>
      </c>
      <c r="H116" s="111" t="s">
        <v>82</v>
      </c>
      <c r="I116" s="111" t="n">
        <v>10.6808321565537</v>
      </c>
      <c r="J116" s="111" t="n">
        <v>0.0682834606666667</v>
      </c>
      <c r="K116" s="111" t="n">
        <v>0.527978631166667</v>
      </c>
      <c r="L116" s="111" t="n">
        <v>0.5340786311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8469024655</v>
      </c>
      <c r="G117" s="111" t="n">
        <v>3.84043420173276</v>
      </c>
      <c r="H117" s="111" t="s">
        <v>82</v>
      </c>
      <c r="I117" s="111" t="n">
        <v>64.3661831246828</v>
      </c>
      <c r="J117" s="111" t="n">
        <v>0.882338802127796</v>
      </c>
      <c r="K117" s="111" t="n">
        <v>6.64927393718128</v>
      </c>
      <c r="L117" s="111" t="n">
        <v>25.03851023395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2925407</v>
      </c>
      <c r="G118" s="111" t="s">
        <v>82</v>
      </c>
      <c r="H118" s="111" t="s">
        <v>82</v>
      </c>
      <c r="I118" s="111" t="n">
        <v>20.3035574780786</v>
      </c>
      <c r="J118" s="111" t="n">
        <v>0.0233570783150685</v>
      </c>
      <c r="K118" s="111" t="n">
        <v>0.0411459234871233</v>
      </c>
      <c r="L118" s="111" t="n">
        <v>0.0625824574487671</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6.1436607575904</v>
      </c>
      <c r="G119" s="111" t="n">
        <v>2.42740505322E-006</v>
      </c>
      <c r="H119" s="111" t="s">
        <v>82</v>
      </c>
      <c r="I119" s="111" t="n">
        <v>626.864629855272</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8.1498579967475</v>
      </c>
      <c r="G120" s="111" t="s">
        <v>82</v>
      </c>
      <c r="H120" s="111" t="s">
        <v>82</v>
      </c>
      <c r="I120" s="111" t="n">
        <v>1.1610915303408</v>
      </c>
      <c r="J120" s="111" t="n">
        <v>1.9366038117</v>
      </c>
      <c r="K120" s="111" t="n">
        <v>43.9156870675</v>
      </c>
      <c r="L120" s="111" t="n">
        <v>443.14400011222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054</v>
      </c>
      <c r="J121" s="111" t="n">
        <v>0.0086956</v>
      </c>
      <c r="K121" s="111" t="n">
        <v>0.0543475</v>
      </c>
      <c r="L121" s="111" t="n">
        <v>0.2173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214740856</v>
      </c>
      <c r="G122" s="111" t="s">
        <v>82</v>
      </c>
      <c r="H122" s="111" t="s">
        <v>82</v>
      </c>
      <c r="I122" s="111" t="n">
        <v>133.56961612702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8119067530041</v>
      </c>
      <c r="G123" s="111" t="n">
        <v>61.954063168022</v>
      </c>
      <c r="H123" s="111" t="n">
        <v>4.55135475900647</v>
      </c>
      <c r="I123" s="111" t="n">
        <v>7.36302173928868</v>
      </c>
      <c r="J123" s="111" t="n">
        <v>8.88921860597465</v>
      </c>
      <c r="K123" s="111" t="n">
        <v>9.12280494280364</v>
      </c>
      <c r="L123" s="111" t="n">
        <v>9.42541360514312</v>
      </c>
      <c r="M123" s="111" t="n">
        <v>505.716081033625</v>
      </c>
      <c r="N123" s="111" t="n">
        <v>0.321010833066129</v>
      </c>
      <c r="O123" s="111" t="n">
        <v>0.0181844286939194</v>
      </c>
      <c r="P123" s="111" t="n">
        <v>0.0029688863173746</v>
      </c>
      <c r="Q123" s="111" t="n">
        <v>0.0215244258009659</v>
      </c>
      <c r="R123" s="111" t="n">
        <v>0.0816443737278015</v>
      </c>
      <c r="S123" s="111" t="n">
        <v>1.419400125E-005</v>
      </c>
      <c r="T123" s="111" t="n">
        <v>0.065686609771913</v>
      </c>
      <c r="U123" s="111" t="n">
        <v>0.0133599884281857</v>
      </c>
      <c r="V123" s="111" t="n">
        <v>0.0103911021108111</v>
      </c>
      <c r="W123" s="111" t="n">
        <v>9.25297056868552</v>
      </c>
      <c r="X123" s="111" t="n">
        <v>0.1318622716125</v>
      </c>
      <c r="Y123" s="111" t="n">
        <v>0.129386222721113</v>
      </c>
      <c r="Z123" s="111" t="n">
        <v>0.0507751124648625</v>
      </c>
      <c r="AA123" s="111" t="n">
        <v>0.0481097629101375</v>
      </c>
      <c r="AB123" s="111" t="n">
        <v>153.162524851575</v>
      </c>
      <c r="AC123" s="111" t="n">
        <v>0.1168155</v>
      </c>
      <c r="AD123" s="111" t="s">
        <v>82</v>
      </c>
      <c r="AE123" s="111" t="n">
        <v>1.8978637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0219118531773</v>
      </c>
      <c r="H124" s="111" t="s">
        <v>82</v>
      </c>
      <c r="I124" s="111" t="n">
        <v>8.11031674107143</v>
      </c>
      <c r="J124" s="111" t="n">
        <v>0.379306891553564</v>
      </c>
      <c r="K124" s="111" t="n">
        <v>2.5287126103571</v>
      </c>
      <c r="L124" s="111" t="n">
        <v>4.14543050878213</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35.8580297089549</v>
      </c>
      <c r="AD124" s="111" t="n">
        <v>17711.1359669407</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926406994009723</v>
      </c>
      <c r="G125" s="111" t="n">
        <v>94.1602065443265</v>
      </c>
      <c r="H125" s="111" t="n">
        <v>0.0708537125027248</v>
      </c>
      <c r="I125" s="111" t="n">
        <v>15.465127103615</v>
      </c>
      <c r="J125" s="111" t="n">
        <v>0.00393536</v>
      </c>
      <c r="K125" s="111" t="n">
        <v>0.00393536</v>
      </c>
      <c r="L125" s="111" t="n">
        <v>0.00393536</v>
      </c>
      <c r="M125" s="111" t="n">
        <v>0.17490484</v>
      </c>
      <c r="N125" s="111" t="s">
        <v>82</v>
      </c>
      <c r="O125" s="111" t="s">
        <v>82</v>
      </c>
      <c r="P125" s="111" t="n">
        <v>0.403923890623091</v>
      </c>
      <c r="Q125" s="111" t="s">
        <v>82</v>
      </c>
      <c r="R125" s="111" t="s">
        <v>82</v>
      </c>
      <c r="S125" s="111" t="s">
        <v>82</v>
      </c>
      <c r="T125" s="111" t="s">
        <v>82</v>
      </c>
      <c r="U125" s="111" t="s">
        <v>82</v>
      </c>
      <c r="V125" s="111" t="s">
        <v>82</v>
      </c>
      <c r="W125" s="111" t="n">
        <v>1.94642985590258</v>
      </c>
      <c r="X125" s="111" t="s">
        <v>82</v>
      </c>
      <c r="Y125" s="111" t="s">
        <v>82</v>
      </c>
      <c r="Z125" s="111" t="s">
        <v>82</v>
      </c>
      <c r="AA125" s="111" t="s">
        <v>82</v>
      </c>
      <c r="AB125" s="111" t="s">
        <v>82</v>
      </c>
      <c r="AC125" s="111" t="s">
        <v>82</v>
      </c>
      <c r="AD125" s="111" t="s">
        <v>82</v>
      </c>
      <c r="AE125" s="111" t="n">
        <v>25.338137918317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6408093617472</v>
      </c>
      <c r="H126" s="111" t="s">
        <v>82</v>
      </c>
      <c r="I126" s="111" t="n">
        <v>7.26358708825284</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42896647170739</v>
      </c>
      <c r="G127" s="111" t="n">
        <v>0.305887245736514</v>
      </c>
      <c r="H127" s="111" t="n">
        <v>0.311768951581044</v>
      </c>
      <c r="I127" s="111" t="n">
        <v>3.053E-005</v>
      </c>
      <c r="J127" s="111" t="n">
        <v>0.0560055915900773</v>
      </c>
      <c r="K127" s="111" t="n">
        <v>0.0998595537633564</v>
      </c>
      <c r="L127" s="111" t="n">
        <v>0.12048435688244</v>
      </c>
      <c r="M127" s="111" t="n">
        <v>0.426955761953989</v>
      </c>
      <c r="N127" s="111" t="n">
        <v>2.38042242488634</v>
      </c>
      <c r="O127" s="111" t="n">
        <v>0.25365674524207</v>
      </c>
      <c r="P127" s="111" t="n">
        <v>0.602187926181044</v>
      </c>
      <c r="Q127" s="111" t="n">
        <v>0.052868670178876</v>
      </c>
      <c r="R127" s="111" t="n">
        <v>0.0967862581365664</v>
      </c>
      <c r="S127" s="111" t="n">
        <v>0.162942618440439</v>
      </c>
      <c r="T127" s="111" t="n">
        <v>0.121819784474319</v>
      </c>
      <c r="U127" s="111" t="n">
        <v>0.00133173224</v>
      </c>
      <c r="V127" s="111" t="n">
        <v>2.32101411449584</v>
      </c>
      <c r="W127" s="111" t="n">
        <v>14.2337110716788</v>
      </c>
      <c r="X127" s="111" t="n">
        <v>0.000173973336666667</v>
      </c>
      <c r="Y127" s="111" t="n">
        <v>0.000781573336666667</v>
      </c>
      <c r="Z127" s="111" t="n">
        <v>0.000781573336666667</v>
      </c>
      <c r="AA127" s="111" t="n">
        <v>3.73336666666667E-007</v>
      </c>
      <c r="AB127" s="111" t="n">
        <v>0.00185788476950667</v>
      </c>
      <c r="AC127" s="111" t="n">
        <v>1.4863124152</v>
      </c>
      <c r="AD127" s="111" t="s">
        <v>82</v>
      </c>
      <c r="AE127" s="111" t="n">
        <v>1.66684194782808</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9424726556462</v>
      </c>
      <c r="G128" s="111" t="n">
        <v>1.67652788518189</v>
      </c>
      <c r="H128" s="111" t="n">
        <v>2.88414683627779</v>
      </c>
      <c r="I128" s="111" t="n">
        <v>0.0256371447679813</v>
      </c>
      <c r="J128" s="111" t="n">
        <v>0.201108460697717</v>
      </c>
      <c r="K128" s="111" t="n">
        <v>0.576225566951885</v>
      </c>
      <c r="L128" s="111" t="n">
        <v>0.696660725307174</v>
      </c>
      <c r="M128" s="111" t="n">
        <v>6.64424757156844</v>
      </c>
      <c r="N128" s="111" t="n">
        <v>18.8887068401728</v>
      </c>
      <c r="O128" s="111" t="n">
        <v>0.489287681473042</v>
      </c>
      <c r="P128" s="111" t="n">
        <v>1.04062867767961</v>
      </c>
      <c r="Q128" s="111" t="n">
        <v>0.765856729546762</v>
      </c>
      <c r="R128" s="111" t="n">
        <v>4.43002370832314</v>
      </c>
      <c r="S128" s="111" t="n">
        <v>9.73218061159938</v>
      </c>
      <c r="T128" s="111" t="n">
        <v>2.34735561187857</v>
      </c>
      <c r="U128" s="111" t="n">
        <v>0.001497096</v>
      </c>
      <c r="V128" s="111" t="n">
        <v>3.99548116979843</v>
      </c>
      <c r="W128" s="111" t="n">
        <v>60.2493988405741</v>
      </c>
      <c r="X128" s="111" t="n">
        <v>0.0407550039413596</v>
      </c>
      <c r="Y128" s="111" t="n">
        <v>0.0356199953298856</v>
      </c>
      <c r="Z128" s="111" t="n">
        <v>0.0421199217819714</v>
      </c>
      <c r="AA128" s="111" t="n">
        <v>0.0357715062710415</v>
      </c>
      <c r="AB128" s="111" t="n">
        <v>0.212392400484622</v>
      </c>
      <c r="AC128" s="111" t="n">
        <v>48.4857625690308</v>
      </c>
      <c r="AD128" s="111" t="s">
        <v>82</v>
      </c>
      <c r="AE128" s="111" t="n">
        <v>112.3006866888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1071469334366</v>
      </c>
      <c r="G129" s="111" t="n">
        <v>0.152502687822215</v>
      </c>
      <c r="H129" s="111" t="n">
        <v>0.666152066872332</v>
      </c>
      <c r="I129" s="111" t="n">
        <v>0.00164977577375</v>
      </c>
      <c r="J129" s="111" t="n">
        <v>0.249170072140192</v>
      </c>
      <c r="K129" s="111" t="n">
        <v>0.302384045176085</v>
      </c>
      <c r="L129" s="111" t="n">
        <v>0.317829291893337</v>
      </c>
      <c r="M129" s="111" t="n">
        <v>0.996549648523959</v>
      </c>
      <c r="N129" s="111" t="n">
        <v>9.94300287590909</v>
      </c>
      <c r="O129" s="111" t="n">
        <v>0.572537340931818</v>
      </c>
      <c r="P129" s="111" t="n">
        <v>0.595233834090909</v>
      </c>
      <c r="Q129" s="111" t="n">
        <v>0.112520982630094</v>
      </c>
      <c r="R129" s="111" t="n">
        <v>0.316234760055643</v>
      </c>
      <c r="S129" s="111" t="n">
        <v>1.97916919272727</v>
      </c>
      <c r="T129" s="111" t="n">
        <v>3.05958775082445</v>
      </c>
      <c r="U129" s="111" t="n">
        <v>0.016176993104232</v>
      </c>
      <c r="V129" s="111" t="n">
        <v>7.46949906439331</v>
      </c>
      <c r="W129" s="111" t="n">
        <v>102.80923787032</v>
      </c>
      <c r="X129" s="111" t="n">
        <v>0.0190347025633525</v>
      </c>
      <c r="Y129" s="111" t="n">
        <v>0.0309311765443478</v>
      </c>
      <c r="Z129" s="111" t="n">
        <v>0.0309311396474678</v>
      </c>
      <c r="AA129" s="111" t="n">
        <v>0.000634761686079749</v>
      </c>
      <c r="AB129" s="111" t="n">
        <v>0.0953415864412478</v>
      </c>
      <c r="AC129" s="111" t="n">
        <v>2.11976226250068</v>
      </c>
      <c r="AD129" s="111" t="s">
        <v>82</v>
      </c>
      <c r="AE129" s="111" t="n">
        <v>1.45404365494916</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91055953985771</v>
      </c>
      <c r="G130" s="111" t="n">
        <v>2.01429539141796</v>
      </c>
      <c r="H130" s="111" t="n">
        <v>0.288143050295924</v>
      </c>
      <c r="I130" s="111" t="n">
        <v>0.001000726608</v>
      </c>
      <c r="J130" s="111" t="n">
        <v>0.35627617144734</v>
      </c>
      <c r="K130" s="111" t="n">
        <v>0.408186758904773</v>
      </c>
      <c r="L130" s="111" t="n">
        <v>0.432392679910847</v>
      </c>
      <c r="M130" s="111" t="n">
        <v>3.45531858938188</v>
      </c>
      <c r="N130" s="111" t="n">
        <v>0.0658753331372</v>
      </c>
      <c r="O130" s="111" t="n">
        <v>0.00685826767912</v>
      </c>
      <c r="P130" s="111" t="n">
        <v>1.02940715182442</v>
      </c>
      <c r="Q130" s="111" t="n">
        <v>0.0021312140314</v>
      </c>
      <c r="R130" s="111" t="n">
        <v>0.00804009726428</v>
      </c>
      <c r="S130" s="111" t="n">
        <v>0.00786154090892</v>
      </c>
      <c r="T130" s="111" t="n">
        <v>0.0025675522164</v>
      </c>
      <c r="U130" s="111" t="n">
        <v>0.00280634582</v>
      </c>
      <c r="V130" s="111" t="n">
        <v>0.08344243736</v>
      </c>
      <c r="W130" s="111" t="n">
        <v>13.1595464072748</v>
      </c>
      <c r="X130" s="111" t="n">
        <v>2.39061347E-006</v>
      </c>
      <c r="Y130" s="111" t="n">
        <v>1.283107152E-006</v>
      </c>
      <c r="Z130" s="111" t="n">
        <v>1.173745951E-006</v>
      </c>
      <c r="AA130" s="111" t="n">
        <v>3.544048055E-006</v>
      </c>
      <c r="AB130" s="111" t="n">
        <v>2.60410736718E-005</v>
      </c>
      <c r="AC130" s="111" t="n">
        <v>0.13130889751</v>
      </c>
      <c r="AD130" s="111" t="s">
        <v>82</v>
      </c>
      <c r="AE130" s="111" t="n">
        <v>0.1928243125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75218429560268</v>
      </c>
      <c r="G131" s="111" t="n">
        <v>7.95730867513434</v>
      </c>
      <c r="H131" s="111" t="n">
        <v>0.318831964</v>
      </c>
      <c r="I131" s="111" t="s">
        <v>82</v>
      </c>
      <c r="J131" s="111" t="n">
        <v>6.19325705172616</v>
      </c>
      <c r="K131" s="111" t="n">
        <v>6.72679786095653</v>
      </c>
      <c r="L131" s="111" t="n">
        <v>7.65352943055625</v>
      </c>
      <c r="M131" s="111" t="n">
        <v>70.3677417456618</v>
      </c>
      <c r="N131" s="111" t="n">
        <v>1.947460353</v>
      </c>
      <c r="O131" s="111" t="n">
        <v>0.089617351</v>
      </c>
      <c r="P131" s="111" t="n">
        <v>0.330897386</v>
      </c>
      <c r="Q131" s="111" t="n">
        <v>0.040500103</v>
      </c>
      <c r="R131" s="111" t="n">
        <v>0.42654389</v>
      </c>
      <c r="S131" s="111" t="n">
        <v>0.810002052</v>
      </c>
      <c r="T131" s="111" t="n">
        <v>0.053425821</v>
      </c>
      <c r="U131" s="111" t="n">
        <v>0.001120232</v>
      </c>
      <c r="V131" s="111" t="n">
        <v>2.18874514</v>
      </c>
      <c r="W131" s="111" t="n">
        <v>91.5306312119284</v>
      </c>
      <c r="X131" s="111" t="n">
        <v>0.829785399231291</v>
      </c>
      <c r="Y131" s="111" t="n">
        <v>0.891825380414893</v>
      </c>
      <c r="Z131" s="111" t="n">
        <v>1.09141479349584</v>
      </c>
      <c r="AA131" s="111" t="n">
        <v>0.367042532023095</v>
      </c>
      <c r="AB131" s="111" t="n">
        <v>9.82977154534483</v>
      </c>
      <c r="AC131" s="111" t="n">
        <v>0.172342</v>
      </c>
      <c r="AD131" s="111" t="s">
        <v>82</v>
      </c>
      <c r="AE131" s="111" t="n">
        <v>126.72874279759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56155427346475</v>
      </c>
      <c r="G132" s="111" t="n">
        <v>0.760809409439583</v>
      </c>
      <c r="H132" s="111" t="n">
        <v>0.581263189442773</v>
      </c>
      <c r="I132" s="111" t="n">
        <v>9.75567067446645</v>
      </c>
      <c r="J132" s="111" t="n">
        <v>1.27745643186065</v>
      </c>
      <c r="K132" s="111" t="n">
        <v>1.27754343186065</v>
      </c>
      <c r="L132" s="111" t="n">
        <v>1.27764743186065</v>
      </c>
      <c r="M132" s="111" t="n">
        <v>1.79332090723816</v>
      </c>
      <c r="N132" s="111" t="n">
        <v>2.81428008099249</v>
      </c>
      <c r="O132" s="111" t="n">
        <v>0.0166039962260706</v>
      </c>
      <c r="P132" s="111" t="n">
        <v>0.00682574726117275</v>
      </c>
      <c r="Q132" s="111" t="n">
        <v>0.00826165017597026</v>
      </c>
      <c r="R132" s="111" t="n">
        <v>0.226027584346738</v>
      </c>
      <c r="S132" s="111" t="n">
        <v>0.981918997142916</v>
      </c>
      <c r="T132" s="111" t="n">
        <v>0.0690170579556889</v>
      </c>
      <c r="U132" s="111" t="n">
        <v>0.00592275224632</v>
      </c>
      <c r="V132" s="111" t="n">
        <v>59.9570962389529</v>
      </c>
      <c r="W132" s="111" t="n">
        <v>22.0381244822475</v>
      </c>
      <c r="X132" s="111" t="n">
        <v>0.104326455014782</v>
      </c>
      <c r="Y132" s="111" t="n">
        <v>0.303858497626442</v>
      </c>
      <c r="Z132" s="111" t="n">
        <v>0.126131823654438</v>
      </c>
      <c r="AA132" s="111" t="n">
        <v>0.20176386809811</v>
      </c>
      <c r="AB132" s="111" t="n">
        <v>0.736080644393771</v>
      </c>
      <c r="AC132" s="111" t="s">
        <v>82</v>
      </c>
      <c r="AD132" s="111" t="s">
        <v>82</v>
      </c>
      <c r="AE132" s="111" t="n">
        <v>24.327394917430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29046501</v>
      </c>
      <c r="G133" s="111" t="n">
        <v>1.74263970102351</v>
      </c>
      <c r="H133" s="111" t="s">
        <v>82</v>
      </c>
      <c r="I133" s="111" t="n">
        <v>27.7509132086506</v>
      </c>
      <c r="J133" s="111" t="n">
        <v>4.80265379398777</v>
      </c>
      <c r="K133" s="111" t="n">
        <v>5.00214763345562</v>
      </c>
      <c r="L133" s="111" t="n">
        <v>6.36336791816131</v>
      </c>
      <c r="M133" s="111" t="n">
        <v>15.5423121461065</v>
      </c>
      <c r="N133" s="111" t="n">
        <v>0.082048459</v>
      </c>
      <c r="O133" s="111" t="n">
        <v>2.3431E-005</v>
      </c>
      <c r="P133" s="111" t="s">
        <v>82</v>
      </c>
      <c r="Q133" s="111" t="s">
        <v>82</v>
      </c>
      <c r="R133" s="111" t="s">
        <v>82</v>
      </c>
      <c r="S133" s="111" t="n">
        <v>4.93306607270459</v>
      </c>
      <c r="T133" s="111" t="n">
        <v>0.005564752</v>
      </c>
      <c r="U133" s="111" t="s">
        <v>82</v>
      </c>
      <c r="V133" s="111" t="n">
        <v>0.008324763</v>
      </c>
      <c r="W133" s="111" t="n">
        <v>49.3684585662651</v>
      </c>
      <c r="X133" s="111" t="n">
        <v>0.32806935426506</v>
      </c>
      <c r="Y133" s="111" t="n">
        <v>0.409945361216867</v>
      </c>
      <c r="Z133" s="111" t="n">
        <v>0.145442930216867</v>
      </c>
      <c r="AA133" s="111" t="n">
        <v>0.179232779156627</v>
      </c>
      <c r="AB133" s="111" t="n">
        <v>1.06269042485542</v>
      </c>
      <c r="AC133" s="111" t="s">
        <v>82</v>
      </c>
      <c r="AD133" s="111" t="s">
        <v>82</v>
      </c>
      <c r="AE133" s="111" t="n">
        <v>54.3470917481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840.82374822301</v>
      </c>
      <c r="G134" s="159" t="n">
        <v>8388.25705705989</v>
      </c>
      <c r="H134" s="159" t="n">
        <v>5915.67481327667</v>
      </c>
      <c r="I134" s="159" t="n">
        <v>3091.02790738101</v>
      </c>
      <c r="J134" s="159" t="n">
        <v>1023.29704629672</v>
      </c>
      <c r="K134" s="159" t="n">
        <v>1433.92886938595</v>
      </c>
      <c r="L134" s="159" t="n">
        <v>2595.27508364991</v>
      </c>
      <c r="M134" s="159" t="n">
        <v>28449.7312011894</v>
      </c>
      <c r="N134" s="159" t="n">
        <v>3088.4987398918</v>
      </c>
      <c r="O134" s="159" t="n">
        <v>71.9948286009463</v>
      </c>
      <c r="P134" s="159" t="n">
        <v>80.6255579820936</v>
      </c>
      <c r="Q134" s="159" t="n">
        <v>126.531200512339</v>
      </c>
      <c r="R134" s="159" t="n">
        <v>457.929108182943</v>
      </c>
      <c r="S134" s="159" t="n">
        <v>2900.06944512272</v>
      </c>
      <c r="T134" s="159" t="n">
        <v>1201.02170338768</v>
      </c>
      <c r="U134" s="159" t="n">
        <v>176.242310856976</v>
      </c>
      <c r="V134" s="159" t="n">
        <v>5379.02939379788</v>
      </c>
      <c r="W134" s="159" t="n">
        <v>1719.41760046787</v>
      </c>
      <c r="X134" s="159" t="n">
        <v>48.9076176340299</v>
      </c>
      <c r="Y134" s="159" t="n">
        <v>17.9330280203903</v>
      </c>
      <c r="Z134" s="159" t="n">
        <v>11.1872177028652</v>
      </c>
      <c r="AA134" s="159" t="n">
        <v>10.9857496973169</v>
      </c>
      <c r="AB134" s="159" t="n">
        <v>542.198188355603</v>
      </c>
      <c r="AC134" s="159" t="n">
        <v>390.90203035022</v>
      </c>
      <c r="AD134" s="159" t="n">
        <v>47996.3285049786</v>
      </c>
      <c r="AE134" s="159" t="n">
        <v>3136.6496627943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5.0377394821926</v>
      </c>
      <c r="G140" s="191" t="n">
        <v>2.17897341749999</v>
      </c>
      <c r="H140" s="191" t="n">
        <v>3.23260451441774</v>
      </c>
      <c r="I140" s="191" t="n">
        <v>0.0845724946616726</v>
      </c>
      <c r="J140" s="191" t="n">
        <v>0.843829908234667</v>
      </c>
      <c r="K140" s="191" t="n">
        <v>0.933136125624667</v>
      </c>
      <c r="L140" s="191" t="n">
        <v>0.939201673333594</v>
      </c>
      <c r="M140" s="191" t="n">
        <v>7.0478506310173</v>
      </c>
      <c r="N140" s="191" t="n">
        <v>13.8982338107969</v>
      </c>
      <c r="O140" s="191" t="n">
        <v>0.0236516807103739</v>
      </c>
      <c r="P140" s="191" t="n">
        <v>0.00470887188736371</v>
      </c>
      <c r="Q140" s="191" t="n">
        <v>2.08171340171514E-005</v>
      </c>
      <c r="R140" s="191" t="n">
        <v>0.0514706559772528</v>
      </c>
      <c r="S140" s="191" t="n">
        <v>1.58568464440331</v>
      </c>
      <c r="T140" s="191" t="n">
        <v>0.09067570535155</v>
      </c>
      <c r="U140" s="191" t="n">
        <v>0.0811660786643612</v>
      </c>
      <c r="V140" s="191" t="n">
        <v>1.05065115172769</v>
      </c>
      <c r="W140" s="191" t="s">
        <v>82</v>
      </c>
      <c r="X140" s="191" t="s">
        <v>82</v>
      </c>
      <c r="Y140" s="191" t="s">
        <v>82</v>
      </c>
      <c r="Z140" s="191" t="s">
        <v>82</v>
      </c>
      <c r="AA140" s="191" t="s">
        <v>82</v>
      </c>
      <c r="AB140" s="191" t="n">
        <v>0.0720359799751011</v>
      </c>
      <c r="AC140" s="191" t="n">
        <v>0.0475935522183677</v>
      </c>
      <c r="AD140" s="191" t="s">
        <v>82</v>
      </c>
      <c r="AE140" s="191" t="n">
        <v>0.01912186882881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51.270673275623</v>
      </c>
      <c r="G141" s="191" t="n">
        <v>12.3427336608832</v>
      </c>
      <c r="H141" s="191" t="n">
        <v>20.376829655699</v>
      </c>
      <c r="I141" s="191" t="n">
        <v>0.979493487520229</v>
      </c>
      <c r="J141" s="191" t="n">
        <v>5.43643602822864</v>
      </c>
      <c r="K141" s="191" t="n">
        <v>5.75043506175864</v>
      </c>
      <c r="L141" s="191" t="n">
        <v>5.83597527058633</v>
      </c>
      <c r="M141" s="191" t="n">
        <v>31.6332241311644</v>
      </c>
      <c r="N141" s="191" t="n">
        <v>5.10775584245403</v>
      </c>
      <c r="O141" s="191" t="n">
        <v>0.254883966900296</v>
      </c>
      <c r="P141" s="191" t="n">
        <v>0.0967737063588496</v>
      </c>
      <c r="Q141" s="191" t="n">
        <v>0.000465253649970689</v>
      </c>
      <c r="R141" s="191" t="n">
        <v>0.267154741312626</v>
      </c>
      <c r="S141" s="191" t="n">
        <v>5.78945560212005</v>
      </c>
      <c r="T141" s="191" t="n">
        <v>0.684459493019885</v>
      </c>
      <c r="U141" s="191" t="n">
        <v>1.47105071895827</v>
      </c>
      <c r="V141" s="191" t="n">
        <v>4.68220053931322</v>
      </c>
      <c r="W141" s="191" t="s">
        <v>82</v>
      </c>
      <c r="X141" s="191" t="s">
        <v>82</v>
      </c>
      <c r="Y141" s="191" t="s">
        <v>82</v>
      </c>
      <c r="Z141" s="191" t="s">
        <v>82</v>
      </c>
      <c r="AA141" s="191" t="s">
        <v>82</v>
      </c>
      <c r="AB141" s="191" t="n">
        <v>0.235996036091079</v>
      </c>
      <c r="AC141" s="191" t="n">
        <v>0.576775756634017</v>
      </c>
      <c r="AD141" s="191" t="s">
        <v>82</v>
      </c>
      <c r="AE141" s="191" t="n">
        <v>0.155170313055867</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522.1497384129</v>
      </c>
      <c r="G142" s="191" t="n">
        <v>58.8103456060085</v>
      </c>
      <c r="H142" s="191" t="n">
        <v>1221.2915434508</v>
      </c>
      <c r="I142" s="191" t="n">
        <v>0.414725526088824</v>
      </c>
      <c r="J142" s="191" t="n">
        <v>111.435172029864</v>
      </c>
      <c r="K142" s="191" t="n">
        <v>113.107422444467</v>
      </c>
      <c r="L142" s="191" t="n">
        <v>115.423431991961</v>
      </c>
      <c r="M142" s="191" t="n">
        <v>142.609867455179</v>
      </c>
      <c r="N142" s="191" t="n">
        <v>4.10173499246661</v>
      </c>
      <c r="O142" s="191" t="n">
        <v>0.65383592815826</v>
      </c>
      <c r="P142" s="191" t="n">
        <v>1.17100684479845</v>
      </c>
      <c r="Q142" s="191" t="n">
        <v>5.34309771278495</v>
      </c>
      <c r="R142" s="191" t="n">
        <v>4.05866111277459</v>
      </c>
      <c r="S142" s="191" t="n">
        <v>7.86958686049891</v>
      </c>
      <c r="T142" s="191" t="n">
        <v>377.727074174946</v>
      </c>
      <c r="U142" s="191" t="n">
        <v>4.41348618289299</v>
      </c>
      <c r="V142" s="191" t="n">
        <v>14.147001858956</v>
      </c>
      <c r="W142" s="191" t="n">
        <v>37.5630547332081</v>
      </c>
      <c r="X142" s="191" t="n">
        <v>0.221453335316717</v>
      </c>
      <c r="Y142" s="191" t="n">
        <v>0.193218052612893</v>
      </c>
      <c r="Z142" s="191" t="n">
        <v>0.15201983021428</v>
      </c>
      <c r="AA142" s="191" t="n">
        <v>0.150224696117246</v>
      </c>
      <c r="AB142" s="191" t="n">
        <v>2.59703076707041</v>
      </c>
      <c r="AC142" s="191" t="n">
        <v>2.08649011576231</v>
      </c>
      <c r="AD142" s="191" t="s">
        <v>82</v>
      </c>
      <c r="AE142" s="191" t="n">
        <v>19.387761200071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3.2123669346876</v>
      </c>
      <c r="G144" s="202" t="n">
        <v>2524.22225855577</v>
      </c>
      <c r="H144" s="202" t="s">
        <v>82</v>
      </c>
      <c r="I144" s="202" t="s">
        <v>82</v>
      </c>
      <c r="J144" s="202" t="s">
        <v>82</v>
      </c>
      <c r="K144" s="202" t="s">
        <v>82</v>
      </c>
      <c r="L144" s="202" t="s">
        <v>82</v>
      </c>
      <c r="M144" s="202" t="n">
        <v>372.136792359031</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5745.709401709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6.0529599270272</v>
      </c>
      <c r="G146" s="202" t="n">
        <v>47.2588578241538</v>
      </c>
      <c r="H146" s="202" t="n">
        <v>4.28787576098724</v>
      </c>
      <c r="I146" s="202" t="n">
        <v>4.79418518636064</v>
      </c>
      <c r="J146" s="202" t="n">
        <v>23.8824813863337</v>
      </c>
      <c r="K146" s="202" t="n">
        <v>29.1896981810745</v>
      </c>
      <c r="L146" s="202" t="n">
        <v>41.4235543488309</v>
      </c>
      <c r="M146" s="202" t="n">
        <v>1093.8921410495</v>
      </c>
      <c r="N146" s="202" t="s">
        <v>82</v>
      </c>
      <c r="O146" s="202" t="s">
        <v>82</v>
      </c>
      <c r="P146" s="202" t="s">
        <v>82</v>
      </c>
      <c r="Q146" s="202" t="s">
        <v>82</v>
      </c>
      <c r="R146" s="202" t="s">
        <v>82</v>
      </c>
      <c r="S146" s="202" t="s">
        <v>82</v>
      </c>
      <c r="T146" s="202" t="s">
        <v>82</v>
      </c>
      <c r="U146" s="202" t="s">
        <v>82</v>
      </c>
      <c r="V146" s="202" t="s">
        <v>82</v>
      </c>
      <c r="W146" s="202" t="n">
        <v>35.7908148613516</v>
      </c>
      <c r="X146" s="202" t="n">
        <v>2.26995851100821</v>
      </c>
      <c r="Y146" s="202" t="n">
        <v>1.36854227246369</v>
      </c>
      <c r="Z146" s="202" t="n">
        <v>0.683407035460957</v>
      </c>
      <c r="AA146" s="202" t="n">
        <v>0.88103344162808</v>
      </c>
      <c r="AB146" s="202" t="n">
        <v>22.2190106395609</v>
      </c>
      <c r="AC146" s="202" t="s">
        <v>82</v>
      </c>
      <c r="AD146" s="202" t="s">
        <v>82</v>
      </c>
      <c r="AE146" s="202" t="n">
        <v>0.00501178447116409</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4.1879607418327</v>
      </c>
      <c r="G147" s="215" t="n">
        <v>680.829217509623</v>
      </c>
      <c r="H147" s="215" t="s">
        <v>82</v>
      </c>
      <c r="I147" s="215" t="n">
        <v>8.1557499976608</v>
      </c>
      <c r="J147" s="215" t="n">
        <v>5.78534648114492</v>
      </c>
      <c r="K147" s="215" t="n">
        <v>19.5439098403239</v>
      </c>
      <c r="L147" s="215" t="n">
        <v>20.4081532707312</v>
      </c>
      <c r="M147" s="215" t="n">
        <v>25.8573293549551</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02:26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