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9"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160.09885872931</v>
      </c>
      <c r="G25" s="100" t="n">
        <v>36.8350463859785</v>
      </c>
      <c r="H25" s="100" t="n">
        <v>1123.01622721137</v>
      </c>
      <c r="I25" s="100" t="n">
        <v>3.34694410833159</v>
      </c>
      <c r="J25" s="100" t="n">
        <v>27.2405445614427</v>
      </c>
      <c r="K25" s="100" t="n">
        <v>40.3874043156682</v>
      </c>
      <c r="L25" s="100" t="n">
        <v>52.5473525406273</v>
      </c>
      <c r="M25" s="100" t="n">
        <v>333.971459740658</v>
      </c>
      <c r="N25" s="100" t="n">
        <v>28.4421957608078</v>
      </c>
      <c r="O25" s="100" t="n">
        <v>4.70767011417596</v>
      </c>
      <c r="P25" s="100" t="n">
        <v>14.4599538159877</v>
      </c>
      <c r="Q25" s="100" t="n">
        <v>13.5092951773048</v>
      </c>
      <c r="R25" s="100" t="n">
        <v>40.1279045237797</v>
      </c>
      <c r="S25" s="100" t="n">
        <v>28.0368166433207</v>
      </c>
      <c r="T25" s="100" t="n">
        <v>125.737111997731</v>
      </c>
      <c r="U25" s="100" t="n">
        <v>19.1926009940421</v>
      </c>
      <c r="V25" s="100" t="n">
        <v>86.8157909149489</v>
      </c>
      <c r="W25" s="100" t="n">
        <v>26.8085355831379</v>
      </c>
      <c r="X25" s="100" t="n">
        <v>0.0940369327701313</v>
      </c>
      <c r="Y25" s="100" t="n">
        <v>0.117897131450549</v>
      </c>
      <c r="Z25" s="100" t="n">
        <v>0.103588105559669</v>
      </c>
      <c r="AA25" s="100" t="n">
        <v>0.0176295918876376</v>
      </c>
      <c r="AB25" s="100" t="n">
        <v>2.69600086312252</v>
      </c>
      <c r="AC25" s="100" t="n">
        <v>21.5119434653403</v>
      </c>
      <c r="AD25" s="100" t="s">
        <v>82</v>
      </c>
      <c r="AE25" s="100" t="n">
        <v>223.41474085851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36.738650131665</v>
      </c>
      <c r="G26" s="100" t="n">
        <v>6.42379562035608</v>
      </c>
      <c r="H26" s="100" t="n">
        <v>345.62518909843</v>
      </c>
      <c r="I26" s="100" t="n">
        <v>0.755250603660384</v>
      </c>
      <c r="J26" s="100" t="n">
        <v>8.09511422088886</v>
      </c>
      <c r="K26" s="100" t="n">
        <v>9.88395110242185</v>
      </c>
      <c r="L26" s="100" t="n">
        <v>12.1745502009583</v>
      </c>
      <c r="M26" s="100" t="n">
        <v>27.5965759919738</v>
      </c>
      <c r="N26" s="100" t="n">
        <v>14.0122778482367</v>
      </c>
      <c r="O26" s="100" t="n">
        <v>3.31210401473625</v>
      </c>
      <c r="P26" s="100" t="n">
        <v>2.62086137825077</v>
      </c>
      <c r="Q26" s="100" t="n">
        <v>2.97746183954988</v>
      </c>
      <c r="R26" s="100" t="n">
        <v>8.73409320502948</v>
      </c>
      <c r="S26" s="100" t="n">
        <v>10.6338879684479</v>
      </c>
      <c r="T26" s="100" t="n">
        <v>234.205779010569</v>
      </c>
      <c r="U26" s="100" t="n">
        <v>4.38917170572402</v>
      </c>
      <c r="V26" s="100" t="n">
        <v>14.7751825784255</v>
      </c>
      <c r="W26" s="100" t="n">
        <v>9.90592195468965</v>
      </c>
      <c r="X26" s="100" t="n">
        <v>0.0493182383680779</v>
      </c>
      <c r="Y26" s="100" t="n">
        <v>0.00366754540647549</v>
      </c>
      <c r="Z26" s="100" t="n">
        <v>0.00139437844455655</v>
      </c>
      <c r="AA26" s="100" t="n">
        <v>0.0284789355205839</v>
      </c>
      <c r="AB26" s="100" t="n">
        <v>0.217923354080589</v>
      </c>
      <c r="AC26" s="100" t="n">
        <v>0.00019746054504</v>
      </c>
      <c r="AD26" s="100" t="s">
        <v>82</v>
      </c>
      <c r="AE26" s="100" t="n">
        <v>8.8583851675817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19.603329428508</v>
      </c>
      <c r="G27" s="100" t="n">
        <v>6.58307424283111</v>
      </c>
      <c r="H27" s="100" t="n">
        <v>39.4290892414924</v>
      </c>
      <c r="I27" s="100" t="n">
        <v>0.168414103585556</v>
      </c>
      <c r="J27" s="100" t="n">
        <v>2.11800141381256</v>
      </c>
      <c r="K27" s="100" t="n">
        <v>2.37775740514297</v>
      </c>
      <c r="L27" s="100" t="n">
        <v>3.1804200567271</v>
      </c>
      <c r="M27" s="100" t="n">
        <v>49.7640970063279</v>
      </c>
      <c r="N27" s="100" t="n">
        <v>0.565816832801539</v>
      </c>
      <c r="O27" s="100" t="n">
        <v>0.0687878588762496</v>
      </c>
      <c r="P27" s="100" t="n">
        <v>0.357337482676005</v>
      </c>
      <c r="Q27" s="100" t="n">
        <v>0.162185556693807</v>
      </c>
      <c r="R27" s="100" t="n">
        <v>1.47928334832907</v>
      </c>
      <c r="S27" s="100" t="n">
        <v>0.953313562780925</v>
      </c>
      <c r="T27" s="100" t="n">
        <v>1.44604269019492</v>
      </c>
      <c r="U27" s="100" t="n">
        <v>0.181403870788521</v>
      </c>
      <c r="V27" s="100" t="n">
        <v>0.688809882303325</v>
      </c>
      <c r="W27" s="100" t="n">
        <v>1.34583438304875</v>
      </c>
      <c r="X27" s="100" t="n">
        <v>0.00475947454667595</v>
      </c>
      <c r="Y27" s="100" t="n">
        <v>0.00115080126690223</v>
      </c>
      <c r="Z27" s="100" t="n">
        <v>0.000918014847754298</v>
      </c>
      <c r="AA27" s="100" t="n">
        <v>0.00156148354968517</v>
      </c>
      <c r="AB27" s="100" t="n">
        <v>6.50607021270949</v>
      </c>
      <c r="AC27" s="100" t="n">
        <v>0.04464573</v>
      </c>
      <c r="AD27" s="100" t="s">
        <v>82</v>
      </c>
      <c r="AE27" s="100" t="n">
        <v>1.17352513749135</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65.7378289456843</v>
      </c>
      <c r="G28" s="108" t="n">
        <v>5.36706666100511</v>
      </c>
      <c r="H28" s="108" t="n">
        <v>86.6085070441036</v>
      </c>
      <c r="I28" s="108" t="n">
        <v>0.199565527577685</v>
      </c>
      <c r="J28" s="108" t="n">
        <v>4.62536203553039</v>
      </c>
      <c r="K28" s="108" t="n">
        <v>10.551155761737</v>
      </c>
      <c r="L28" s="108" t="n">
        <v>14.0966301126243</v>
      </c>
      <c r="M28" s="108" t="n">
        <v>1084.41583858898</v>
      </c>
      <c r="N28" s="108" t="n">
        <v>59.3839338317882</v>
      </c>
      <c r="O28" s="108" t="n">
        <v>1.56173948814532</v>
      </c>
      <c r="P28" s="108" t="n">
        <v>0.685603061511316</v>
      </c>
      <c r="Q28" s="108" t="n">
        <v>1.31028198573673</v>
      </c>
      <c r="R28" s="108" t="n">
        <v>6.51447029532595</v>
      </c>
      <c r="S28" s="108" t="n">
        <v>5.20760358857898</v>
      </c>
      <c r="T28" s="108" t="n">
        <v>8.17373183957146</v>
      </c>
      <c r="U28" s="108" t="n">
        <v>0.952836237617619</v>
      </c>
      <c r="V28" s="108" t="n">
        <v>27.2967667028693</v>
      </c>
      <c r="W28" s="108" t="n">
        <v>61.2455436081532</v>
      </c>
      <c r="X28" s="108" t="n">
        <v>0.0637475173639155</v>
      </c>
      <c r="Y28" s="108" t="n">
        <v>0.153480319685977</v>
      </c>
      <c r="Z28" s="108" t="n">
        <v>0.0362752542061512</v>
      </c>
      <c r="AA28" s="108" t="n">
        <v>0.077708212354389</v>
      </c>
      <c r="AB28" s="108" t="n">
        <v>9.48986691582913</v>
      </c>
      <c r="AC28" s="108" t="n">
        <v>0.0144482302296516</v>
      </c>
      <c r="AD28" s="108" t="s">
        <v>82</v>
      </c>
      <c r="AE28" s="108" t="n">
        <v>5.450719835485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5.7166136647041</v>
      </c>
      <c r="G29" s="108" t="n">
        <v>0.926453819151335</v>
      </c>
      <c r="H29" s="108" t="n">
        <v>64.0677131386618</v>
      </c>
      <c r="I29" s="108" t="n">
        <v>0.0104796970493947</v>
      </c>
      <c r="J29" s="108" t="n">
        <v>1.68401777056154</v>
      </c>
      <c r="K29" s="108" t="n">
        <v>2.46391391078995</v>
      </c>
      <c r="L29" s="108" t="n">
        <v>3.33544209495108</v>
      </c>
      <c r="M29" s="108" t="n">
        <v>53.0945847610745</v>
      </c>
      <c r="N29" s="108" t="n">
        <v>59.4266455439683</v>
      </c>
      <c r="O29" s="108" t="n">
        <v>3.26920409963279</v>
      </c>
      <c r="P29" s="108" t="n">
        <v>0.53756000760712</v>
      </c>
      <c r="Q29" s="108" t="n">
        <v>9.52770680296976</v>
      </c>
      <c r="R29" s="108" t="n">
        <v>1.0479618172841</v>
      </c>
      <c r="S29" s="108" t="n">
        <v>62.9661767177968</v>
      </c>
      <c r="T29" s="108" t="n">
        <v>32.5278973661313</v>
      </c>
      <c r="U29" s="108" t="n">
        <v>4.20563380041104</v>
      </c>
      <c r="V29" s="108" t="n">
        <v>132.643197049949</v>
      </c>
      <c r="W29" s="108" t="n">
        <v>18.1831581419437</v>
      </c>
      <c r="X29" s="108" t="n">
        <v>0.00122195716802941</v>
      </c>
      <c r="Y29" s="108" t="n">
        <v>0.0054642687702401</v>
      </c>
      <c r="Z29" s="108" t="n">
        <v>0.00156116548274189</v>
      </c>
      <c r="AA29" s="108" t="n">
        <v>0.00223902197138437</v>
      </c>
      <c r="AB29" s="108" t="n">
        <v>26.2328943483924</v>
      </c>
      <c r="AC29" s="108" t="n">
        <v>5.9073609005698E-006</v>
      </c>
      <c r="AD29" s="108" t="s">
        <v>82</v>
      </c>
      <c r="AE29" s="108" t="n">
        <v>0.425438365183011</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89.2950471709544</v>
      </c>
      <c r="G30" s="108" t="n">
        <v>5.92254722650339</v>
      </c>
      <c r="H30" s="108" t="n">
        <v>64.7896319787851</v>
      </c>
      <c r="I30" s="108" t="n">
        <v>0.348550643843616</v>
      </c>
      <c r="J30" s="108" t="n">
        <v>3.15892049647081</v>
      </c>
      <c r="K30" s="108" t="n">
        <v>3.82809830899697</v>
      </c>
      <c r="L30" s="108" t="n">
        <v>5.10543924973185</v>
      </c>
      <c r="M30" s="108" t="n">
        <v>48.5875320995888</v>
      </c>
      <c r="N30" s="108" t="n">
        <v>2.60471995588389</v>
      </c>
      <c r="O30" s="108" t="n">
        <v>1.13057662882947</v>
      </c>
      <c r="P30" s="108" t="n">
        <v>0.711727011591553</v>
      </c>
      <c r="Q30" s="108" t="n">
        <v>0.594032603894324</v>
      </c>
      <c r="R30" s="108" t="n">
        <v>1.17877728615105</v>
      </c>
      <c r="S30" s="108" t="n">
        <v>1.87617014681511</v>
      </c>
      <c r="T30" s="108" t="n">
        <v>29.7930102264234</v>
      </c>
      <c r="U30" s="108" t="n">
        <v>0.536266069297852</v>
      </c>
      <c r="V30" s="108" t="n">
        <v>6.47459478174159</v>
      </c>
      <c r="W30" s="108" t="n">
        <v>2.38734977134493</v>
      </c>
      <c r="X30" s="108" t="n">
        <v>0.00175536368901304</v>
      </c>
      <c r="Y30" s="108" t="n">
        <v>0.0117328379770376</v>
      </c>
      <c r="Z30" s="108" t="n">
        <v>0.00613105150523451</v>
      </c>
      <c r="AA30" s="108" t="n">
        <v>0.00547650812840187</v>
      </c>
      <c r="AB30" s="108" t="n">
        <v>0.134321217119237</v>
      </c>
      <c r="AC30" s="108" t="n">
        <v>0.0128123748774947</v>
      </c>
      <c r="AD30" s="108" t="s">
        <v>82</v>
      </c>
      <c r="AE30" s="108" t="n">
        <v>2.0049643867283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2.4627813872178</v>
      </c>
      <c r="G31" s="108" t="n">
        <v>4.34364649555633</v>
      </c>
      <c r="H31" s="108" t="n">
        <v>21.9797575584061</v>
      </c>
      <c r="I31" s="108" t="n">
        <v>0.0182124942019924</v>
      </c>
      <c r="J31" s="108" t="n">
        <v>4.26206809562842</v>
      </c>
      <c r="K31" s="108" t="n">
        <v>5.15476340086515</v>
      </c>
      <c r="L31" s="108" t="n">
        <v>6.22091393835368</v>
      </c>
      <c r="M31" s="108" t="n">
        <v>32.5682578451173</v>
      </c>
      <c r="N31" s="108" t="n">
        <v>2.17414200937142</v>
      </c>
      <c r="O31" s="108" t="n">
        <v>0.301802895504636</v>
      </c>
      <c r="P31" s="108" t="n">
        <v>0.652233222913743</v>
      </c>
      <c r="Q31" s="108" t="n">
        <v>0.337974610585512</v>
      </c>
      <c r="R31" s="108" t="n">
        <v>1.24021871427381</v>
      </c>
      <c r="S31" s="108" t="n">
        <v>1.11940305546673</v>
      </c>
      <c r="T31" s="108" t="n">
        <v>10.0683158816099</v>
      </c>
      <c r="U31" s="108" t="n">
        <v>0.345044155049122</v>
      </c>
      <c r="V31" s="108" t="n">
        <v>12.2458743804548</v>
      </c>
      <c r="W31" s="108" t="n">
        <v>2.35979776195681</v>
      </c>
      <c r="X31" s="108" t="n">
        <v>0.00702141522707032</v>
      </c>
      <c r="Y31" s="108" t="n">
        <v>0.0201974535253585</v>
      </c>
      <c r="Z31" s="108" t="n">
        <v>0.008461828532969</v>
      </c>
      <c r="AA31" s="108" t="n">
        <v>0.00823853827495276</v>
      </c>
      <c r="AB31" s="108" t="n">
        <v>0.0728976784296159</v>
      </c>
      <c r="AC31" s="108" t="n">
        <v>0.0545737693509878</v>
      </c>
      <c r="AD31" s="108" t="s">
        <v>82</v>
      </c>
      <c r="AE31" s="108" t="n">
        <v>0.849556775355047</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1.4343171855237</v>
      </c>
      <c r="G32" s="108" t="n">
        <v>9.51379871843147</v>
      </c>
      <c r="H32" s="108" t="n">
        <v>31.5683658666</v>
      </c>
      <c r="I32" s="108" t="n">
        <v>0.0303775835853099</v>
      </c>
      <c r="J32" s="108" t="n">
        <v>4.74726854175086</v>
      </c>
      <c r="K32" s="108" t="n">
        <v>5.99658035564896</v>
      </c>
      <c r="L32" s="108" t="n">
        <v>7.79370980164294</v>
      </c>
      <c r="M32" s="108" t="n">
        <v>46.5824879160415</v>
      </c>
      <c r="N32" s="108" t="n">
        <v>2.91457299674304</v>
      </c>
      <c r="O32" s="108" t="n">
        <v>0.373267266269958</v>
      </c>
      <c r="P32" s="108" t="n">
        <v>0.452049148814566</v>
      </c>
      <c r="Q32" s="108" t="n">
        <v>0.592333602966378</v>
      </c>
      <c r="R32" s="108" t="n">
        <v>1.63867326268594</v>
      </c>
      <c r="S32" s="108" t="n">
        <v>1.24968436734183</v>
      </c>
      <c r="T32" s="108" t="n">
        <v>21.5922686181285</v>
      </c>
      <c r="U32" s="108" t="n">
        <v>0.467365321135385</v>
      </c>
      <c r="V32" s="108" t="n">
        <v>9.041135895271</v>
      </c>
      <c r="W32" s="108" t="n">
        <v>2.91080985914423</v>
      </c>
      <c r="X32" s="108" t="n">
        <v>0.0108740311313515</v>
      </c>
      <c r="Y32" s="108" t="n">
        <v>0.0313491982395713</v>
      </c>
      <c r="Z32" s="108" t="n">
        <v>0.0114715545867263</v>
      </c>
      <c r="AA32" s="108" t="n">
        <v>0.0151592944033066</v>
      </c>
      <c r="AB32" s="108" t="n">
        <v>1.87308814701096</v>
      </c>
      <c r="AC32" s="108" t="n">
        <v>0.0866116236173946</v>
      </c>
      <c r="AD32" s="108" t="s">
        <v>82</v>
      </c>
      <c r="AE32" s="108" t="n">
        <v>1.8568924988233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557.286736998928</v>
      </c>
      <c r="G33" s="111" t="n">
        <v>38.5535064302818</v>
      </c>
      <c r="H33" s="111" t="n">
        <v>325.340746801185</v>
      </c>
      <c r="I33" s="111" t="n">
        <v>5.62400665621973</v>
      </c>
      <c r="J33" s="111" t="n">
        <v>44.3384889216168</v>
      </c>
      <c r="K33" s="111" t="n">
        <v>53.7365359078416</v>
      </c>
      <c r="L33" s="111" t="n">
        <v>83.3054720890727</v>
      </c>
      <c r="M33" s="111" t="n">
        <v>844.118703144113</v>
      </c>
      <c r="N33" s="111" t="n">
        <v>225.131342964579</v>
      </c>
      <c r="O33" s="111" t="n">
        <v>10.0649401364432</v>
      </c>
      <c r="P33" s="111" t="n">
        <v>6.87799795052656</v>
      </c>
      <c r="Q33" s="111" t="n">
        <v>55.0728568312907</v>
      </c>
      <c r="R33" s="111" t="n">
        <v>48.0563762023218</v>
      </c>
      <c r="S33" s="111" t="n">
        <v>49.8252248223889</v>
      </c>
      <c r="T33" s="111" t="n">
        <v>123.366586944439</v>
      </c>
      <c r="U33" s="111" t="n">
        <v>96.5839374204498</v>
      </c>
      <c r="V33" s="111" t="n">
        <v>397.536719604604</v>
      </c>
      <c r="W33" s="111" t="n">
        <v>139.790518613278</v>
      </c>
      <c r="X33" s="111" t="n">
        <v>0.148495125772675</v>
      </c>
      <c r="Y33" s="111" t="n">
        <v>0.195369623751553</v>
      </c>
      <c r="Z33" s="111" t="n">
        <v>0.0515683215289148</v>
      </c>
      <c r="AA33" s="111" t="n">
        <v>0.0613155118075149</v>
      </c>
      <c r="AB33" s="111" t="n">
        <v>7.19458523180348</v>
      </c>
      <c r="AC33" s="111" t="n">
        <v>4.45070898657887</v>
      </c>
      <c r="AD33" s="111" t="s">
        <v>82</v>
      </c>
      <c r="AE33" s="111" t="n">
        <v>67.4017929520675</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27.851580357752</v>
      </c>
      <c r="G34" s="111" t="n">
        <v>45.0643471089028</v>
      </c>
      <c r="H34" s="111" t="n">
        <v>5.7145370790214</v>
      </c>
      <c r="I34" s="111" t="n">
        <v>0.250240160410717</v>
      </c>
      <c r="J34" s="111" t="n">
        <v>17.1299355194719</v>
      </c>
      <c r="K34" s="111" t="n">
        <v>17.8410159000233</v>
      </c>
      <c r="L34" s="111" t="n">
        <v>19.2585930494348</v>
      </c>
      <c r="M34" s="111" t="n">
        <v>309.572887582916</v>
      </c>
      <c r="N34" s="111" t="n">
        <v>0.638014534946159</v>
      </c>
      <c r="O34" s="111" t="n">
        <v>0.0839568120517935</v>
      </c>
      <c r="P34" s="111" t="n">
        <v>0.0332796235751048</v>
      </c>
      <c r="Q34" s="111" t="n">
        <v>0.0642641585579669</v>
      </c>
      <c r="R34" s="111" t="n">
        <v>0.21239360139389</v>
      </c>
      <c r="S34" s="111" t="n">
        <v>4.73627320118712</v>
      </c>
      <c r="T34" s="111" t="n">
        <v>3.08237684603965</v>
      </c>
      <c r="U34" s="111" t="n">
        <v>0.308527833162373</v>
      </c>
      <c r="V34" s="111" t="n">
        <v>3.97085208141479</v>
      </c>
      <c r="W34" s="111" t="n">
        <v>2.30279256373825</v>
      </c>
      <c r="X34" s="111" t="n">
        <v>0.109923175687648</v>
      </c>
      <c r="Y34" s="111" t="n">
        <v>0.172810244694637</v>
      </c>
      <c r="Z34" s="111" t="n">
        <v>0.182292926677512</v>
      </c>
      <c r="AA34" s="111" t="n">
        <v>0.060335636717068</v>
      </c>
      <c r="AB34" s="111" t="n">
        <v>0.72757175284381</v>
      </c>
      <c r="AC34" s="111" t="n">
        <v>0.276078620069228</v>
      </c>
      <c r="AD34" s="111" t="s">
        <v>82</v>
      </c>
      <c r="AE34" s="111" t="n">
        <v>7.47699057897637</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2863878593762</v>
      </c>
      <c r="G35" s="111" t="n">
        <v>3.29567330749642</v>
      </c>
      <c r="H35" s="111" t="n">
        <v>1.18668766963348</v>
      </c>
      <c r="I35" s="111" t="n">
        <v>0.0408285869258612</v>
      </c>
      <c r="J35" s="111" t="n">
        <v>0.392018988844257</v>
      </c>
      <c r="K35" s="111" t="n">
        <v>0.472290928850235</v>
      </c>
      <c r="L35" s="111" t="n">
        <v>0.811333460908415</v>
      </c>
      <c r="M35" s="111" t="n">
        <v>53.0148348056314</v>
      </c>
      <c r="N35" s="111" t="n">
        <v>13.1218529711282</v>
      </c>
      <c r="O35" s="111" t="n">
        <v>0.00936895674840665</v>
      </c>
      <c r="P35" s="111" t="n">
        <v>3.67694809181984E-005</v>
      </c>
      <c r="Q35" s="111" t="n">
        <v>1.03178562682838E-005</v>
      </c>
      <c r="R35" s="111" t="n">
        <v>0.0195002332328034</v>
      </c>
      <c r="S35" s="111" t="n">
        <v>0.582850120339586</v>
      </c>
      <c r="T35" s="111" t="n">
        <v>0.0370358173548038</v>
      </c>
      <c r="U35" s="111" t="n">
        <v>0.0331825584103889</v>
      </c>
      <c r="V35" s="111" t="n">
        <v>0.412887861239694</v>
      </c>
      <c r="W35" s="111" t="n">
        <v>0.00202888099066526</v>
      </c>
      <c r="X35" s="111" t="n">
        <v>5.28486085715001E-005</v>
      </c>
      <c r="Y35" s="111" t="n">
        <v>0.000292280339805849</v>
      </c>
      <c r="Z35" s="111" t="n">
        <v>0.00029746502208314</v>
      </c>
      <c r="AA35" s="111" t="n">
        <v>7.47235138750453E-005</v>
      </c>
      <c r="AB35" s="111" t="n">
        <v>0.0271159334958519</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4.2357287939301</v>
      </c>
      <c r="G36" s="111" t="n">
        <v>6.14050071099696</v>
      </c>
      <c r="H36" s="111" t="n">
        <v>2.57357736578732</v>
      </c>
      <c r="I36" s="111" t="n">
        <v>0.119141707020977</v>
      </c>
      <c r="J36" s="111" t="n">
        <v>1.35318343189734</v>
      </c>
      <c r="K36" s="111" t="n">
        <v>1.51518276824969</v>
      </c>
      <c r="L36" s="111" t="n">
        <v>1.99908866799508</v>
      </c>
      <c r="M36" s="111" t="n">
        <v>39.167502654638</v>
      </c>
      <c r="N36" s="111" t="n">
        <v>2.98276374125691</v>
      </c>
      <c r="O36" s="111" t="n">
        <v>0.034488084265355</v>
      </c>
      <c r="P36" s="111" t="n">
        <v>8.73034401164428E-005</v>
      </c>
      <c r="Q36" s="111" t="n">
        <v>5.91475786767965E-005</v>
      </c>
      <c r="R36" s="111" t="n">
        <v>0.0569768619290186</v>
      </c>
      <c r="S36" s="111" t="n">
        <v>0.979415848864375</v>
      </c>
      <c r="T36" s="111" t="n">
        <v>0.0878680422448364</v>
      </c>
      <c r="U36" s="111" t="n">
        <v>0.144925662042257</v>
      </c>
      <c r="V36" s="111" t="n">
        <v>0.960160395055763</v>
      </c>
      <c r="W36" s="111" t="n">
        <v>0.00626312129819491</v>
      </c>
      <c r="X36" s="111" t="n">
        <v>0.000203590934099235</v>
      </c>
      <c r="Y36" s="111" t="n">
        <v>0.000359482879181931</v>
      </c>
      <c r="Z36" s="111" t="n">
        <v>9.91982088120221E-005</v>
      </c>
      <c r="AA36" s="111" t="n">
        <v>0.000109074983587942</v>
      </c>
      <c r="AB36" s="111" t="n">
        <v>0.0294799622738372</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381.35129685732</v>
      </c>
      <c r="G37" s="111" t="n">
        <v>423.934456545558</v>
      </c>
      <c r="H37" s="111" t="n">
        <v>7.86080200844444</v>
      </c>
      <c r="I37" s="111" t="n">
        <v>63.3236133828552</v>
      </c>
      <c r="J37" s="111" t="n">
        <v>57.3331955766147</v>
      </c>
      <c r="K37" s="111" t="n">
        <v>58.219558154711</v>
      </c>
      <c r="L37" s="111" t="n">
        <v>56.4334082713428</v>
      </c>
      <c r="M37" s="111" t="n">
        <v>4444.23002064895</v>
      </c>
      <c r="N37" s="111" t="n">
        <v>50.317858327112</v>
      </c>
      <c r="O37" s="111" t="n">
        <v>1.35114986984057</v>
      </c>
      <c r="P37" s="111" t="n">
        <v>0.628272871915834</v>
      </c>
      <c r="Q37" s="111" t="n">
        <v>0.192397047293575</v>
      </c>
      <c r="R37" s="111" t="n">
        <v>3.97037491214244</v>
      </c>
      <c r="S37" s="111" t="n">
        <v>26.0309575842848</v>
      </c>
      <c r="T37" s="111" t="n">
        <v>2.01333114570333</v>
      </c>
      <c r="U37" s="111" t="n">
        <v>0.0850602989266675</v>
      </c>
      <c r="V37" s="111" t="n">
        <v>280.274735416534</v>
      </c>
      <c r="W37" s="111" t="n">
        <v>21.6909329506585</v>
      </c>
      <c r="X37" s="111" t="n">
        <v>0.931279270943876</v>
      </c>
      <c r="Y37" s="111" t="n">
        <v>0.846476949837323</v>
      </c>
      <c r="Z37" s="111" t="n">
        <v>0.654189425771824</v>
      </c>
      <c r="AA37" s="111" t="n">
        <v>0.75821755113788</v>
      </c>
      <c r="AB37" s="111" t="n">
        <v>14.6179901331713</v>
      </c>
      <c r="AC37" s="111" t="n">
        <v>6.0979827901416</v>
      </c>
      <c r="AD37" s="111" t="s">
        <v>82</v>
      </c>
      <c r="AE37" s="111" t="n">
        <v>0.77644852388615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84.974820224942</v>
      </c>
      <c r="G38" s="111" t="n">
        <v>44.4443688976365</v>
      </c>
      <c r="H38" s="111" t="n">
        <v>1.57736299076056</v>
      </c>
      <c r="I38" s="111" t="n">
        <v>1.75592475744799</v>
      </c>
      <c r="J38" s="111" t="n">
        <v>30.6294031126493</v>
      </c>
      <c r="K38" s="111" t="n">
        <v>31.0274707700983</v>
      </c>
      <c r="L38" s="111" t="n">
        <v>30.1243014226333</v>
      </c>
      <c r="M38" s="111" t="n">
        <v>362.742166432146</v>
      </c>
      <c r="N38" s="111" t="n">
        <v>2.01162631862787</v>
      </c>
      <c r="O38" s="111" t="n">
        <v>0.239696560008156</v>
      </c>
      <c r="P38" s="111" t="n">
        <v>0.0793837821573118</v>
      </c>
      <c r="Q38" s="111" t="n">
        <v>0.0326279975645263</v>
      </c>
      <c r="R38" s="111" t="n">
        <v>1.03604636845276</v>
      </c>
      <c r="S38" s="111" t="n">
        <v>8.52818260764173</v>
      </c>
      <c r="T38" s="111" t="n">
        <v>0.437635426808647</v>
      </c>
      <c r="U38" s="111" t="n">
        <v>0.0293965198733999</v>
      </c>
      <c r="V38" s="111" t="n">
        <v>48.8596957981409</v>
      </c>
      <c r="W38" s="111" t="n">
        <v>1.12710558607161</v>
      </c>
      <c r="X38" s="111" t="n">
        <v>0.274829524833848</v>
      </c>
      <c r="Y38" s="111" t="n">
        <v>0.27336816049564</v>
      </c>
      <c r="Z38" s="111" t="n">
        <v>0.197959685957752</v>
      </c>
      <c r="AA38" s="111" t="n">
        <v>0.225694143220245</v>
      </c>
      <c r="AB38" s="111" t="n">
        <v>2.69650147022095</v>
      </c>
      <c r="AC38" s="111" t="n">
        <v>1.93635378461</v>
      </c>
      <c r="AD38" s="111" t="s">
        <v>82</v>
      </c>
      <c r="AE38" s="111" t="n">
        <v>0.606950608229038</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466.51346829205</v>
      </c>
      <c r="G39" s="111" t="n">
        <v>54.6205958151592</v>
      </c>
      <c r="H39" s="111" t="n">
        <v>2.75717811404332</v>
      </c>
      <c r="I39" s="111" t="n">
        <v>0.725736128966338</v>
      </c>
      <c r="J39" s="111" t="n">
        <v>29.3690824357951</v>
      </c>
      <c r="K39" s="111" t="n">
        <v>29.8375478689791</v>
      </c>
      <c r="L39" s="111" t="n">
        <v>29.0136026009239</v>
      </c>
      <c r="M39" s="111" t="n">
        <v>323.208598162884</v>
      </c>
      <c r="N39" s="111" t="n">
        <v>5.49568084795098</v>
      </c>
      <c r="O39" s="111" t="n">
        <v>0.443758629407224</v>
      </c>
      <c r="P39" s="111" t="n">
        <v>0.199397276208014</v>
      </c>
      <c r="Q39" s="111" t="n">
        <v>0.0186847437681022</v>
      </c>
      <c r="R39" s="111" t="n">
        <v>1.76899000830296</v>
      </c>
      <c r="S39" s="111" t="n">
        <v>6.93262193301752</v>
      </c>
      <c r="T39" s="111" t="n">
        <v>0.596721352023394</v>
      </c>
      <c r="U39" s="111" t="n">
        <v>0.0243607691980048</v>
      </c>
      <c r="V39" s="111" t="n">
        <v>89.0043766771251</v>
      </c>
      <c r="W39" s="111" t="n">
        <v>3.04638949733262</v>
      </c>
      <c r="X39" s="111" t="n">
        <v>0.134336936944726</v>
      </c>
      <c r="Y39" s="111" t="n">
        <v>0.332456973317374</v>
      </c>
      <c r="Z39" s="111" t="n">
        <v>0.360819667633706</v>
      </c>
      <c r="AA39" s="111" t="n">
        <v>0.0777791881975848</v>
      </c>
      <c r="AB39" s="111" t="n">
        <v>3.59953961058861</v>
      </c>
      <c r="AC39" s="111" t="n">
        <v>0.993876217010807</v>
      </c>
      <c r="AD39" s="111" t="s">
        <v>82</v>
      </c>
      <c r="AE39" s="111" t="n">
        <v>23.5346280532858</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9.7377563079591</v>
      </c>
      <c r="G40" s="111" t="n">
        <v>237.794127533275</v>
      </c>
      <c r="H40" s="111" t="n">
        <v>0.146361154098101</v>
      </c>
      <c r="I40" s="111" t="n">
        <v>0.173622874262479</v>
      </c>
      <c r="J40" s="111" t="n">
        <v>4.04266058927718</v>
      </c>
      <c r="K40" s="111" t="n">
        <v>4.06262920481509</v>
      </c>
      <c r="L40" s="111" t="n">
        <v>3.8682802938572</v>
      </c>
      <c r="M40" s="111" t="n">
        <v>876.664479567681</v>
      </c>
      <c r="N40" s="111" t="n">
        <v>2.59240213756573</v>
      </c>
      <c r="O40" s="111" t="n">
        <v>0.064095788088714</v>
      </c>
      <c r="P40" s="111" t="n">
        <v>0.0134181076726602</v>
      </c>
      <c r="Q40" s="111" t="n">
        <v>0.00367853778942584</v>
      </c>
      <c r="R40" s="111" t="n">
        <v>0.100378976216345</v>
      </c>
      <c r="S40" s="111" t="n">
        <v>0.865854547536212</v>
      </c>
      <c r="T40" s="111" t="n">
        <v>0.0815816890210533</v>
      </c>
      <c r="U40" s="111" t="n">
        <v>0.00171704124214934</v>
      </c>
      <c r="V40" s="111" t="n">
        <v>13.074569070387</v>
      </c>
      <c r="W40" s="111" t="n">
        <v>2.11495547239246</v>
      </c>
      <c r="X40" s="111" t="n">
        <v>0.0414646538173974</v>
      </c>
      <c r="Y40" s="111" t="n">
        <v>0.0525179665688723</v>
      </c>
      <c r="Z40" s="111" t="n">
        <v>0.0240009244462866</v>
      </c>
      <c r="AA40" s="111" t="n">
        <v>0.058806717243373</v>
      </c>
      <c r="AB40" s="111" t="n">
        <v>0.311376153180452</v>
      </c>
      <c r="AC40" s="111" t="n">
        <v>0.000433066868325913</v>
      </c>
      <c r="AD40" s="111" t="s">
        <v>82</v>
      </c>
      <c r="AE40" s="111" t="n">
        <v>0.0017045809398641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29.263280768308</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9.2387395681552</v>
      </c>
      <c r="K42" s="111" t="n">
        <v>54.2671937836064</v>
      </c>
      <c r="L42" s="111" t="n">
        <v>75.5040043503678</v>
      </c>
      <c r="M42" s="111" t="s">
        <v>82</v>
      </c>
      <c r="N42" s="111" t="n">
        <v>163.328486206712</v>
      </c>
      <c r="O42" s="111" t="n">
        <v>0.571288950265937</v>
      </c>
      <c r="P42" s="111" t="n">
        <v>0.10500743760504</v>
      </c>
      <c r="Q42" s="111" t="n">
        <v>0.474141786349016</v>
      </c>
      <c r="R42" s="111" t="n">
        <v>39.8840028845799</v>
      </c>
      <c r="S42" s="111" t="n">
        <v>2586.83345599115</v>
      </c>
      <c r="T42" s="111" t="n">
        <v>7.0006819091312</v>
      </c>
      <c r="U42" s="111" t="n">
        <v>2.62004373767973</v>
      </c>
      <c r="V42" s="111" t="n">
        <v>2184.73253955696</v>
      </c>
      <c r="W42" s="111" t="s">
        <v>82</v>
      </c>
      <c r="X42" s="111" t="n">
        <v>0.0386316070556652</v>
      </c>
      <c r="Y42" s="111" t="n">
        <v>0.0518346114669172</v>
      </c>
      <c r="Z42" s="111" t="n">
        <v>0.0100684615328974</v>
      </c>
      <c r="AA42" s="111" t="n">
        <v>0.0203080217861767</v>
      </c>
      <c r="AB42" s="111" t="n">
        <v>0.12088125019212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2.5380289490222</v>
      </c>
      <c r="K43" s="111" t="n">
        <v>23.6270511181979</v>
      </c>
      <c r="L43" s="111" t="n">
        <v>45.9405178966285</v>
      </c>
      <c r="M43" s="111" t="s">
        <v>82</v>
      </c>
      <c r="N43" s="111" t="n">
        <v>0.615502884450159</v>
      </c>
      <c r="O43" s="111" t="n">
        <v>0.00301314544474911</v>
      </c>
      <c r="P43" s="111" t="n">
        <v>6.45139581121261E-005</v>
      </c>
      <c r="Q43" s="111" t="n">
        <v>1.27696243242156</v>
      </c>
      <c r="R43" s="111" t="n">
        <v>1.01867436311594</v>
      </c>
      <c r="S43" s="111" t="n">
        <v>1.95754810581109</v>
      </c>
      <c r="T43" s="111" t="n">
        <v>0.958765913713757</v>
      </c>
      <c r="U43" s="111" t="s">
        <v>82</v>
      </c>
      <c r="V43" s="111" t="n">
        <v>41.9635752716729</v>
      </c>
      <c r="W43" s="111" t="s">
        <v>82</v>
      </c>
      <c r="X43" s="111" t="n">
        <v>0.127252136578768</v>
      </c>
      <c r="Y43" s="111" t="n">
        <v>0.0752730464174965</v>
      </c>
      <c r="Z43" s="111" t="n">
        <v>0.0752730464174965</v>
      </c>
      <c r="AA43" s="111" t="n">
        <v>0.0545220984861866</v>
      </c>
      <c r="AB43" s="111" t="n">
        <v>0.332320327899947</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5.7599026143602</v>
      </c>
      <c r="G44" s="111" t="n">
        <v>6.01470366796374</v>
      </c>
      <c r="H44" s="111" t="n">
        <v>2.36521147918121</v>
      </c>
      <c r="I44" s="111" t="n">
        <v>0.00959646103961961</v>
      </c>
      <c r="J44" s="111" t="n">
        <v>3.96125303916682</v>
      </c>
      <c r="K44" s="111" t="n">
        <v>5.79405685083638</v>
      </c>
      <c r="L44" s="111" t="n">
        <v>9.19569530702922</v>
      </c>
      <c r="M44" s="111" t="n">
        <v>18.8553303611042</v>
      </c>
      <c r="N44" s="111" t="n">
        <v>0.6546245306634</v>
      </c>
      <c r="O44" s="111" t="n">
        <v>0.0238542594291805</v>
      </c>
      <c r="P44" s="111" t="n">
        <v>0.0108195655540093</v>
      </c>
      <c r="Q44" s="111" t="n">
        <v>0.0253786549859995</v>
      </c>
      <c r="R44" s="111" t="n">
        <v>0.0537074271199085</v>
      </c>
      <c r="S44" s="111" t="n">
        <v>72.1387598692832</v>
      </c>
      <c r="T44" s="111" t="n">
        <v>1.08459565595426</v>
      </c>
      <c r="U44" s="111" t="n">
        <v>0.105396792000742</v>
      </c>
      <c r="V44" s="111" t="n">
        <v>0.843603101868992</v>
      </c>
      <c r="W44" s="111" t="n">
        <v>0.720641209261088</v>
      </c>
      <c r="X44" s="111" t="n">
        <v>0.0219509424796514</v>
      </c>
      <c r="Y44" s="111" t="n">
        <v>0.012960844339037</v>
      </c>
      <c r="Z44" s="111" t="n">
        <v>0.010813588301574</v>
      </c>
      <c r="AA44" s="111" t="n">
        <v>0.00873801005056992</v>
      </c>
      <c r="AB44" s="111" t="n">
        <v>0.494572760827189</v>
      </c>
      <c r="AC44" s="111" t="n">
        <v>0.0357261064409754</v>
      </c>
      <c r="AD44" s="111" t="s">
        <v>82</v>
      </c>
      <c r="AE44" s="111" t="n">
        <v>1.79865034495025</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10296055884</v>
      </c>
      <c r="G45" s="100" t="n">
        <v>0.913813936558904</v>
      </c>
      <c r="H45" s="100" t="n">
        <v>1.88999204494</v>
      </c>
      <c r="I45" s="100" t="n">
        <v>0.004124528</v>
      </c>
      <c r="J45" s="100" t="n">
        <v>0.683047872447388</v>
      </c>
      <c r="K45" s="100" t="n">
        <v>0.72140227819352</v>
      </c>
      <c r="L45" s="100" t="n">
        <v>0.727851555939653</v>
      </c>
      <c r="M45" s="100" t="n">
        <v>4.32551661884</v>
      </c>
      <c r="N45" s="100" t="n">
        <v>0.0060963622527971</v>
      </c>
      <c r="O45" s="100" t="n">
        <v>0.000654119570413262</v>
      </c>
      <c r="P45" s="100" t="n">
        <v>0.00269231436533014</v>
      </c>
      <c r="Q45" s="100" t="n">
        <v>0.0048275149317406</v>
      </c>
      <c r="R45" s="100" t="n">
        <v>0.00067916</v>
      </c>
      <c r="S45" s="100" t="n">
        <v>0.0132634019317406</v>
      </c>
      <c r="T45" s="100" t="n">
        <v>0.141562882145742</v>
      </c>
      <c r="U45" s="100" t="n">
        <v>0.0121927245055942</v>
      </c>
      <c r="V45" s="100" t="n">
        <v>0.03629240181265</v>
      </c>
      <c r="W45" s="100" t="n">
        <v>0.081083615</v>
      </c>
      <c r="X45" s="100" t="n">
        <v>0.004459599</v>
      </c>
      <c r="Y45" s="100" t="n">
        <v>0.003729846</v>
      </c>
      <c r="Z45" s="100" t="n">
        <v>0.001864923</v>
      </c>
      <c r="AA45" s="100" t="n">
        <v>8.11E-007</v>
      </c>
      <c r="AB45" s="100" t="n">
        <v>0.0153886224810102</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288.161507799516</v>
      </c>
      <c r="G46" s="111" t="n">
        <v>141.806409364277</v>
      </c>
      <c r="H46" s="111" t="n">
        <v>98.3683301320538</v>
      </c>
      <c r="I46" s="111" t="n">
        <v>0.0239720434673834</v>
      </c>
      <c r="J46" s="111" t="n">
        <v>14.8368797662551</v>
      </c>
      <c r="K46" s="111" t="n">
        <v>15.3295541930188</v>
      </c>
      <c r="L46" s="111" t="n">
        <v>15.7653318240657</v>
      </c>
      <c r="M46" s="111" t="n">
        <v>424.768521016639</v>
      </c>
      <c r="N46" s="111" t="n">
        <v>0.535423305102927</v>
      </c>
      <c r="O46" s="111" t="n">
        <v>0.0886795694707501</v>
      </c>
      <c r="P46" s="111" t="n">
        <v>0.0795542956366683</v>
      </c>
      <c r="Q46" s="111" t="n">
        <v>0.377049937726022</v>
      </c>
      <c r="R46" s="111" t="n">
        <v>0.274708775168374</v>
      </c>
      <c r="S46" s="111" t="n">
        <v>1.27215297515134</v>
      </c>
      <c r="T46" s="111" t="n">
        <v>17.0376291189944</v>
      </c>
      <c r="U46" s="111" t="n">
        <v>0.761109449608026</v>
      </c>
      <c r="V46" s="111" t="n">
        <v>2.38733755358838</v>
      </c>
      <c r="W46" s="111" t="n">
        <v>7.2838860862449</v>
      </c>
      <c r="X46" s="111" t="n">
        <v>0.0295186567586209</v>
      </c>
      <c r="Y46" s="111" t="n">
        <v>0.0637653208155227</v>
      </c>
      <c r="Z46" s="111" t="n">
        <v>0.0483772432827355</v>
      </c>
      <c r="AA46" s="111" t="n">
        <v>0.0277915809984447</v>
      </c>
      <c r="AB46" s="111" t="n">
        <v>1.01177687558847</v>
      </c>
      <c r="AC46" s="111" t="n">
        <v>0.264919025114167</v>
      </c>
      <c r="AD46" s="111" t="s">
        <v>82</v>
      </c>
      <c r="AE46" s="111" t="n">
        <v>0.962221577983715</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8.53890898038871</v>
      </c>
      <c r="G47" s="111" t="n">
        <v>1.19293906506368</v>
      </c>
      <c r="H47" s="111" t="n">
        <v>0.0263109021149186</v>
      </c>
      <c r="I47" s="111" t="n">
        <v>0.00407894335</v>
      </c>
      <c r="J47" s="111" t="n">
        <v>0.0723445777353159</v>
      </c>
      <c r="K47" s="111" t="n">
        <v>0.0755508279234441</v>
      </c>
      <c r="L47" s="111" t="n">
        <v>0.093335866841889</v>
      </c>
      <c r="M47" s="111" t="n">
        <v>2.07879033002161</v>
      </c>
      <c r="N47" s="111" t="n">
        <v>0.000155305459290783</v>
      </c>
      <c r="O47" s="111" t="n">
        <v>0.000306158679536381</v>
      </c>
      <c r="P47" s="111" t="n">
        <v>0.00130862436198533</v>
      </c>
      <c r="Q47" s="111" t="n">
        <v>0.00131125685631408</v>
      </c>
      <c r="R47" s="111" t="n">
        <v>0.0011504467377699</v>
      </c>
      <c r="S47" s="111" t="n">
        <v>0.0185511631778398</v>
      </c>
      <c r="T47" s="111" t="n">
        <v>0.00156900509686223</v>
      </c>
      <c r="U47" s="111" t="n">
        <v>0.000331623223473563</v>
      </c>
      <c r="V47" s="111" t="n">
        <v>0.0242845037501804</v>
      </c>
      <c r="W47" s="111" t="n">
        <v>0.00384339547159392</v>
      </c>
      <c r="X47" s="111" t="n">
        <v>6.5562842815704E-006</v>
      </c>
      <c r="Y47" s="111" t="n">
        <v>8.7417123754272E-006</v>
      </c>
      <c r="Z47" s="111" t="n">
        <v>8.7417123754272E-006</v>
      </c>
      <c r="AA47" s="111" t="n">
        <v>8.7417123754272E-006</v>
      </c>
      <c r="AB47" s="111" t="n">
        <v>0.0018097357579967</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5.229619563624</v>
      </c>
      <c r="G48" s="111" t="n">
        <v>34.4371254566891</v>
      </c>
      <c r="H48" s="111" t="n">
        <v>53.984925872655</v>
      </c>
      <c r="I48" s="111" t="n">
        <v>0.699595926571734</v>
      </c>
      <c r="J48" s="111" t="n">
        <v>8.38924993619472</v>
      </c>
      <c r="K48" s="111" t="n">
        <v>9.02702314504179</v>
      </c>
      <c r="L48" s="111" t="n">
        <v>10.0577206205639</v>
      </c>
      <c r="M48" s="111" t="n">
        <v>180.739733449665</v>
      </c>
      <c r="N48" s="111" t="n">
        <v>67.0861597516085</v>
      </c>
      <c r="O48" s="111" t="n">
        <v>3.10766990952561</v>
      </c>
      <c r="P48" s="111" t="n">
        <v>2.84357723164866</v>
      </c>
      <c r="Q48" s="111" t="n">
        <v>1.19354322308874</v>
      </c>
      <c r="R48" s="111" t="n">
        <v>6.40589997388443</v>
      </c>
      <c r="S48" s="111" t="n">
        <v>8.26167899654582</v>
      </c>
      <c r="T48" s="111" t="n">
        <v>71.3668968499412</v>
      </c>
      <c r="U48" s="111" t="n">
        <v>0.603401074627926</v>
      </c>
      <c r="V48" s="111" t="n">
        <v>36.0803334490473</v>
      </c>
      <c r="W48" s="111" t="n">
        <v>21.5957324457003</v>
      </c>
      <c r="X48" s="111" t="n">
        <v>1.8820422629965</v>
      </c>
      <c r="Y48" s="111" t="n">
        <v>0.265653620768156</v>
      </c>
      <c r="Z48" s="111" t="n">
        <v>0.0924152789891257</v>
      </c>
      <c r="AA48" s="111" t="n">
        <v>0.1445003480022</v>
      </c>
      <c r="AB48" s="111" t="n">
        <v>14.4936821750195</v>
      </c>
      <c r="AC48" s="111" t="n">
        <v>5.67707377280801</v>
      </c>
      <c r="AD48" s="111" t="s">
        <v>82</v>
      </c>
      <c r="AE48" s="111" t="n">
        <v>39.377550922185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6893860709741</v>
      </c>
      <c r="G49" s="111" t="n">
        <v>6.14176722903871</v>
      </c>
      <c r="H49" s="111" t="n">
        <v>0.0154160838</v>
      </c>
      <c r="I49" s="111" t="n">
        <v>0.000869379</v>
      </c>
      <c r="J49" s="111" t="n">
        <v>0.175761448942267</v>
      </c>
      <c r="K49" s="111" t="n">
        <v>0.180607102942267</v>
      </c>
      <c r="L49" s="111" t="n">
        <v>0.180607102942267</v>
      </c>
      <c r="M49" s="111" t="n">
        <v>83.3717853515727</v>
      </c>
      <c r="N49" s="111" t="n">
        <v>0.00186156206183192</v>
      </c>
      <c r="O49" s="111" t="n">
        <v>0.00060955544273836</v>
      </c>
      <c r="P49" s="111" t="n">
        <v>0.000476988137444157</v>
      </c>
      <c r="Q49" s="111" t="n">
        <v>1.64478668084192E-005</v>
      </c>
      <c r="R49" s="111" t="n">
        <v>0.000884136381356275</v>
      </c>
      <c r="S49" s="111" t="n">
        <v>0.00234178369582424</v>
      </c>
      <c r="T49" s="111" t="n">
        <v>0.000724690510397294</v>
      </c>
      <c r="U49" s="111" t="n">
        <v>1.09652445389461E-005</v>
      </c>
      <c r="V49" s="111" t="n">
        <v>0.121527304988809</v>
      </c>
      <c r="W49" s="111" t="n">
        <v>0.0318720101076864</v>
      </c>
      <c r="X49" s="111" t="n">
        <v>0.00170691942659021</v>
      </c>
      <c r="Y49" s="111" t="n">
        <v>0.00172076478208205</v>
      </c>
      <c r="Z49" s="111" t="n">
        <v>0.00095505826661888</v>
      </c>
      <c r="AA49" s="111" t="n">
        <v>0.00137448241539149</v>
      </c>
      <c r="AB49" s="111" t="n">
        <v>0.00575722489068263</v>
      </c>
      <c r="AC49" s="111" t="n">
        <v>2.399127989832E-005</v>
      </c>
      <c r="AD49" s="111" t="s">
        <v>82</v>
      </c>
      <c r="AE49" s="111" t="n">
        <v>0.001100804710194</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75.454894038997</v>
      </c>
      <c r="G50" s="111" t="n">
        <v>441.200449797978</v>
      </c>
      <c r="H50" s="111" t="n">
        <v>166.762711210501</v>
      </c>
      <c r="I50" s="111" t="n">
        <v>5.8587436737655</v>
      </c>
      <c r="J50" s="111" t="n">
        <v>262.006622247885</v>
      </c>
      <c r="K50" s="111" t="n">
        <v>270.505459648603</v>
      </c>
      <c r="L50" s="111" t="n">
        <v>299.254517385601</v>
      </c>
      <c r="M50" s="111" t="n">
        <v>4018.20371731681</v>
      </c>
      <c r="N50" s="111" t="n">
        <v>39.4258765599518</v>
      </c>
      <c r="O50" s="111" t="n">
        <v>2.45331418516199</v>
      </c>
      <c r="P50" s="111" t="n">
        <v>1.48244261289234</v>
      </c>
      <c r="Q50" s="111" t="n">
        <v>4.54984411108789</v>
      </c>
      <c r="R50" s="111" t="n">
        <v>16.4799308888004</v>
      </c>
      <c r="S50" s="111" t="n">
        <v>12.7495680122292</v>
      </c>
      <c r="T50" s="111" t="n">
        <v>48.2565458656213</v>
      </c>
      <c r="U50" s="111" t="n">
        <v>3.95502814857749</v>
      </c>
      <c r="V50" s="111" t="n">
        <v>145.993539336011</v>
      </c>
      <c r="W50" s="111" t="n">
        <v>226.588401436348</v>
      </c>
      <c r="X50" s="111" t="n">
        <v>33.5848727491599</v>
      </c>
      <c r="Y50" s="111" t="n">
        <v>9.59378872126996</v>
      </c>
      <c r="Z50" s="111" t="n">
        <v>4.6631110616345</v>
      </c>
      <c r="AA50" s="111" t="n">
        <v>5.8765420886946</v>
      </c>
      <c r="AB50" s="111" t="n">
        <v>218.110560573192</v>
      </c>
      <c r="AC50" s="111" t="n">
        <v>2.95141398036254</v>
      </c>
      <c r="AD50" s="111" t="s">
        <v>82</v>
      </c>
      <c r="AE50" s="111" t="n">
        <v>54.161216758898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4924459651941</v>
      </c>
      <c r="G51" s="111" t="n">
        <v>18.6701761172231</v>
      </c>
      <c r="H51" s="111" t="n">
        <v>0.0157055008010674</v>
      </c>
      <c r="I51" s="111" t="n">
        <v>0.0103476433945</v>
      </c>
      <c r="J51" s="111" t="n">
        <v>0.230844584099871</v>
      </c>
      <c r="K51" s="111" t="n">
        <v>0.233837685428325</v>
      </c>
      <c r="L51" s="111" t="n">
        <v>0.237944695449426</v>
      </c>
      <c r="M51" s="111" t="n">
        <v>250.40102766963</v>
      </c>
      <c r="N51" s="111" t="n">
        <v>0.0338054713972012</v>
      </c>
      <c r="O51" s="111" t="n">
        <v>0.00217407505771579</v>
      </c>
      <c r="P51" s="111" t="n">
        <v>0.00183515074330602</v>
      </c>
      <c r="Q51" s="111" t="n">
        <v>6.33576741364557E-005</v>
      </c>
      <c r="R51" s="111" t="n">
        <v>0.00666838982510757</v>
      </c>
      <c r="S51" s="111" t="n">
        <v>0.119645858990585</v>
      </c>
      <c r="T51" s="111" t="n">
        <v>0.0070434138730804</v>
      </c>
      <c r="U51" s="111" t="n">
        <v>0.000813483836509784</v>
      </c>
      <c r="V51" s="111" t="n">
        <v>0.361505501765116</v>
      </c>
      <c r="W51" s="111" t="n">
        <v>0.299878664564809</v>
      </c>
      <c r="X51" s="111" t="n">
        <v>0.014111708007689</v>
      </c>
      <c r="Y51" s="111" t="n">
        <v>0.036480986133516</v>
      </c>
      <c r="Z51" s="111" t="n">
        <v>0.0359177918937072</v>
      </c>
      <c r="AA51" s="111" t="n">
        <v>0.0115056667592801</v>
      </c>
      <c r="AB51" s="111" t="n">
        <v>0.0979581957484859</v>
      </c>
      <c r="AC51" s="111" t="n">
        <v>0.000955253011398377</v>
      </c>
      <c r="AD51" s="111" t="s">
        <v>82</v>
      </c>
      <c r="AE51" s="111" t="n">
        <v>0.000395261987179194</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79.6814041397698</v>
      </c>
      <c r="G52" s="111" t="n">
        <v>21.3050403861687</v>
      </c>
      <c r="H52" s="111" t="n">
        <v>9.92027907122145</v>
      </c>
      <c r="I52" s="111" t="n">
        <v>0.116071683418634</v>
      </c>
      <c r="J52" s="111" t="n">
        <v>9.20286538819502</v>
      </c>
      <c r="K52" s="111" t="n">
        <v>9.46466719366767</v>
      </c>
      <c r="L52" s="111" t="n">
        <v>11.2720616156028</v>
      </c>
      <c r="M52" s="111" t="n">
        <v>175.165565728476</v>
      </c>
      <c r="N52" s="111" t="n">
        <v>1.46756765810051</v>
      </c>
      <c r="O52" s="111" t="n">
        <v>0.16718628414381</v>
      </c>
      <c r="P52" s="111" t="n">
        <v>0.158651435918053</v>
      </c>
      <c r="Q52" s="111" t="n">
        <v>0.0812357996446024</v>
      </c>
      <c r="R52" s="111" t="n">
        <v>0.234153046596331</v>
      </c>
      <c r="S52" s="111" t="n">
        <v>0.333889750275287</v>
      </c>
      <c r="T52" s="111" t="n">
        <v>2.58515564796467</v>
      </c>
      <c r="U52" s="111" t="n">
        <v>0.136237758573752</v>
      </c>
      <c r="V52" s="111" t="n">
        <v>3.60187388919012</v>
      </c>
      <c r="W52" s="111" t="n">
        <v>22.0336715998072</v>
      </c>
      <c r="X52" s="111" t="n">
        <v>0.753803318539341</v>
      </c>
      <c r="Y52" s="111" t="n">
        <v>0.176911475845347</v>
      </c>
      <c r="Z52" s="111" t="n">
        <v>0.0290429628320923</v>
      </c>
      <c r="AA52" s="111" t="n">
        <v>0.243001286023509</v>
      </c>
      <c r="AB52" s="111" t="n">
        <v>7.29538525044069</v>
      </c>
      <c r="AC52" s="111" t="n">
        <v>0.130692230570334</v>
      </c>
      <c r="AD52" s="111" t="s">
        <v>82</v>
      </c>
      <c r="AE52" s="111" t="n">
        <v>1.8215427625692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78.794332059706</v>
      </c>
      <c r="G53" s="111" t="n">
        <v>75.1355644649323</v>
      </c>
      <c r="H53" s="111" t="n">
        <v>13.818602152271</v>
      </c>
      <c r="I53" s="111" t="n">
        <v>0.301363543162158</v>
      </c>
      <c r="J53" s="111" t="n">
        <v>37.4195939128609</v>
      </c>
      <c r="K53" s="111" t="n">
        <v>39.0020900237738</v>
      </c>
      <c r="L53" s="111" t="n">
        <v>42.06279673567</v>
      </c>
      <c r="M53" s="111" t="n">
        <v>263.937917207936</v>
      </c>
      <c r="N53" s="111" t="n">
        <v>1.46324452240261</v>
      </c>
      <c r="O53" s="111" t="n">
        <v>0.0861791477706951</v>
      </c>
      <c r="P53" s="111" t="n">
        <v>0.0241151903253425</v>
      </c>
      <c r="Q53" s="111" t="n">
        <v>0.0667197309690324</v>
      </c>
      <c r="R53" s="111" t="n">
        <v>0.302440203023816</v>
      </c>
      <c r="S53" s="111" t="n">
        <v>7.34494611304144</v>
      </c>
      <c r="T53" s="111" t="n">
        <v>2.68212872331714</v>
      </c>
      <c r="U53" s="111" t="n">
        <v>0.304226055032927</v>
      </c>
      <c r="V53" s="111" t="n">
        <v>5.06225443155856</v>
      </c>
      <c r="W53" s="111" t="n">
        <v>1.90110923302295</v>
      </c>
      <c r="X53" s="111" t="n">
        <v>0.197922796317715</v>
      </c>
      <c r="Y53" s="111" t="n">
        <v>0.222474282696899</v>
      </c>
      <c r="Z53" s="111" t="n">
        <v>0.2111890464257</v>
      </c>
      <c r="AA53" s="111" t="n">
        <v>0.131499401621999</v>
      </c>
      <c r="AB53" s="111" t="n">
        <v>2.96886279890389</v>
      </c>
      <c r="AC53" s="111" t="n">
        <v>0.724463935627866</v>
      </c>
      <c r="AD53" s="111" t="s">
        <v>82</v>
      </c>
      <c r="AE53" s="111" t="n">
        <v>9.0242938818802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83.599188272333</v>
      </c>
      <c r="G54" s="111" t="n">
        <v>4.38501109875605</v>
      </c>
      <c r="H54" s="111" t="n">
        <v>8.1574444108404</v>
      </c>
      <c r="I54" s="111" t="n">
        <v>0.00899175992595033</v>
      </c>
      <c r="J54" s="111" t="n">
        <v>2.99396998181572</v>
      </c>
      <c r="K54" s="111" t="n">
        <v>3.07470516822068</v>
      </c>
      <c r="L54" s="111" t="n">
        <v>3.16320908563991</v>
      </c>
      <c r="M54" s="111" t="n">
        <v>10.7670942240967</v>
      </c>
      <c r="N54" s="111" t="n">
        <v>0.106873964631623</v>
      </c>
      <c r="O54" s="111" t="n">
        <v>0.0122714158822808</v>
      </c>
      <c r="P54" s="111" t="n">
        <v>0.0365410366202964</v>
      </c>
      <c r="Q54" s="111" t="n">
        <v>0.0590234655574335</v>
      </c>
      <c r="R54" s="111" t="n">
        <v>0.0481256800524587</v>
      </c>
      <c r="S54" s="111" t="n">
        <v>0.120626850389521</v>
      </c>
      <c r="T54" s="111" t="n">
        <v>0.979755366886552</v>
      </c>
      <c r="U54" s="111" t="n">
        <v>0.202752372648875</v>
      </c>
      <c r="V54" s="111" t="n">
        <v>0.522685204213876</v>
      </c>
      <c r="W54" s="111" t="n">
        <v>2.020230726174</v>
      </c>
      <c r="X54" s="111" t="n">
        <v>0.0187146729393173</v>
      </c>
      <c r="Y54" s="111" t="n">
        <v>0.0260810571950079</v>
      </c>
      <c r="Z54" s="111" t="n">
        <v>0.0193084501449711</v>
      </c>
      <c r="AA54" s="111" t="n">
        <v>0.0230378500076874</v>
      </c>
      <c r="AB54" s="111" t="n">
        <v>0.225463756850037</v>
      </c>
      <c r="AC54" s="111" t="n">
        <v>0.0767509291660361</v>
      </c>
      <c r="AD54" s="111" t="s">
        <v>82</v>
      </c>
      <c r="AE54" s="111" t="n">
        <v>0.23952134595172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599300822423012</v>
      </c>
      <c r="G55" s="111" t="n">
        <v>0.426880402644684</v>
      </c>
      <c r="H55" s="111" t="n">
        <v>0.248655920406458</v>
      </c>
      <c r="I55" s="111" t="n">
        <v>0.0072202590580578</v>
      </c>
      <c r="J55" s="111" t="n">
        <v>0.0133234807522696</v>
      </c>
      <c r="K55" s="111" t="n">
        <v>0.0135946818777256</v>
      </c>
      <c r="L55" s="111" t="n">
        <v>0.0138624126571816</v>
      </c>
      <c r="M55" s="111" t="n">
        <v>1.76081698881204</v>
      </c>
      <c r="N55" s="111" t="s">
        <v>82</v>
      </c>
      <c r="O55" s="111" t="s">
        <v>82</v>
      </c>
      <c r="P55" s="111" t="n">
        <v>0.0004271019262632</v>
      </c>
      <c r="Q55" s="111" t="s">
        <v>82</v>
      </c>
      <c r="R55" s="111" t="s">
        <v>82</v>
      </c>
      <c r="S55" s="111" t="s">
        <v>82</v>
      </c>
      <c r="T55" s="111" t="s">
        <v>82</v>
      </c>
      <c r="U55" s="111" t="s">
        <v>82</v>
      </c>
      <c r="V55" s="111" t="s">
        <v>82</v>
      </c>
      <c r="W55" s="111" t="n">
        <v>0.0711807032999244</v>
      </c>
      <c r="X55" s="111" t="n">
        <v>0.00245098895025008</v>
      </c>
      <c r="Y55" s="111" t="n">
        <v>0.004136032</v>
      </c>
      <c r="Z55" s="111" t="n">
        <v>0.001226841</v>
      </c>
      <c r="AA55" s="111" t="n">
        <v>0.000236865</v>
      </c>
      <c r="AB55" s="111" t="n">
        <v>0.00950391670581808</v>
      </c>
      <c r="AC55" s="111" t="n">
        <v>2.7005482484E-005</v>
      </c>
      <c r="AD55" s="111" t="s">
        <v>82</v>
      </c>
      <c r="AE55" s="111" t="n">
        <v>0.00225045442617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7.9563117201244</v>
      </c>
      <c r="G56" s="111" t="n">
        <v>9.56590231156967</v>
      </c>
      <c r="H56" s="111" t="n">
        <v>8.30708459987196</v>
      </c>
      <c r="I56" s="111" t="n">
        <v>0.0316676386534092</v>
      </c>
      <c r="J56" s="111" t="n">
        <v>2.30950773017298</v>
      </c>
      <c r="K56" s="111" t="n">
        <v>2.36466553173889</v>
      </c>
      <c r="L56" s="111" t="n">
        <v>2.44068985058054</v>
      </c>
      <c r="M56" s="111" t="n">
        <v>78.3901396689052</v>
      </c>
      <c r="N56" s="111" t="n">
        <v>0.249110398133414</v>
      </c>
      <c r="O56" s="111" t="n">
        <v>0.0238023396357487</v>
      </c>
      <c r="P56" s="111" t="n">
        <v>0.00642969157170959</v>
      </c>
      <c r="Q56" s="111" t="n">
        <v>0.0144411792763993</v>
      </c>
      <c r="R56" s="111" t="n">
        <v>0.0305836722084272</v>
      </c>
      <c r="S56" s="111" t="n">
        <v>0.400175297279016</v>
      </c>
      <c r="T56" s="111" t="n">
        <v>0.696350099748372</v>
      </c>
      <c r="U56" s="111" t="n">
        <v>0.174323886630481</v>
      </c>
      <c r="V56" s="111" t="n">
        <v>0.339434383348849</v>
      </c>
      <c r="W56" s="111" t="n">
        <v>0.16282408444382</v>
      </c>
      <c r="X56" s="111" t="n">
        <v>0.0100290270401616</v>
      </c>
      <c r="Y56" s="111" t="n">
        <v>0.00994983700478587</v>
      </c>
      <c r="Z56" s="111" t="n">
        <v>0.00794078985695806</v>
      </c>
      <c r="AA56" s="111" t="n">
        <v>0.00138940401805278</v>
      </c>
      <c r="AB56" s="111" t="n">
        <v>0.0366233951074446</v>
      </c>
      <c r="AC56" s="111" t="n">
        <v>0.003877616185002</v>
      </c>
      <c r="AD56" s="111" t="s">
        <v>82</v>
      </c>
      <c r="AE56" s="111" t="n">
        <v>0.15078163511474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51</v>
      </c>
      <c r="H57" s="111" t="s">
        <v>82</v>
      </c>
      <c r="I57" s="111" t="s">
        <v>82</v>
      </c>
      <c r="J57" s="111" t="n">
        <v>1.603230676</v>
      </c>
      <c r="K57" s="111" t="n">
        <v>6.697523345</v>
      </c>
      <c r="L57" s="111" t="n">
        <v>14.075615613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682358519466487</v>
      </c>
      <c r="G58" s="111" t="n">
        <v>5.35075752970266</v>
      </c>
      <c r="H58" s="111" t="n">
        <v>8.65770378304933</v>
      </c>
      <c r="I58" s="111" t="n">
        <v>0.497953041774528</v>
      </c>
      <c r="J58" s="111" t="n">
        <v>2.29531788323794</v>
      </c>
      <c r="K58" s="111" t="n">
        <v>3.41178510510718</v>
      </c>
      <c r="L58" s="111" t="n">
        <v>7.09649785256872</v>
      </c>
      <c r="M58" s="111" t="n">
        <v>15.5302215033652</v>
      </c>
      <c r="N58" s="111" t="n">
        <v>4.49177996268515</v>
      </c>
      <c r="O58" s="111" t="n">
        <v>0.354476782950818</v>
      </c>
      <c r="P58" s="111" t="n">
        <v>0.180666594867624</v>
      </c>
      <c r="Q58" s="111" t="n">
        <v>0.174748782950818</v>
      </c>
      <c r="R58" s="111" t="n">
        <v>2.7234661263456</v>
      </c>
      <c r="S58" s="111" t="n">
        <v>0.835125667729901</v>
      </c>
      <c r="T58" s="111" t="n">
        <v>1.33767474007711</v>
      </c>
      <c r="U58" s="111" t="n">
        <v>0.00445</v>
      </c>
      <c r="V58" s="111" t="n">
        <v>4.56785859167227</v>
      </c>
      <c r="W58" s="111" t="n">
        <v>2.08217005293171</v>
      </c>
      <c r="X58" s="111" t="n">
        <v>0.156137725966241</v>
      </c>
      <c r="Y58" s="111" t="n">
        <v>0.193883242207802</v>
      </c>
      <c r="Z58" s="111" t="n">
        <v>0.0717913211039009</v>
      </c>
      <c r="AA58" s="111" t="n">
        <v>0.0675705247727306</v>
      </c>
      <c r="AB58" s="111" t="n">
        <v>9.46374800005068</v>
      </c>
      <c r="AC58" s="111" t="s">
        <v>82</v>
      </c>
      <c r="AD58" s="111" t="s">
        <v>82</v>
      </c>
      <c r="AE58" s="111" t="n">
        <v>6.1871870158176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30468</v>
      </c>
      <c r="G60" s="111" t="n">
        <v>110.187121933554</v>
      </c>
      <c r="H60" s="111" t="n">
        <v>1.34769</v>
      </c>
      <c r="I60" s="111" t="s">
        <v>82</v>
      </c>
      <c r="J60" s="111" t="s">
        <v>82</v>
      </c>
      <c r="K60" s="111" t="s">
        <v>82</v>
      </c>
      <c r="L60" s="111" t="s">
        <v>82</v>
      </c>
      <c r="M60" s="111" t="n">
        <v>0.68257</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2.1817077796355</v>
      </c>
      <c r="G61" s="111" t="n">
        <v>177.242128714677</v>
      </c>
      <c r="H61" s="111" t="n">
        <v>115.908116939429</v>
      </c>
      <c r="I61" s="111" t="n">
        <v>0.04223</v>
      </c>
      <c r="J61" s="111" t="n">
        <v>1.86969303123622</v>
      </c>
      <c r="K61" s="111" t="n">
        <v>2.57851054613486</v>
      </c>
      <c r="L61" s="111" t="n">
        <v>3.1602342899227</v>
      </c>
      <c r="M61" s="111" t="n">
        <v>23.7199913728521</v>
      </c>
      <c r="N61" s="111" t="n">
        <v>1.11182816345311</v>
      </c>
      <c r="O61" s="111" t="n">
        <v>0.226813334871721</v>
      </c>
      <c r="P61" s="111" t="n">
        <v>0.232125582049865</v>
      </c>
      <c r="Q61" s="111" t="n">
        <v>0.0649074325972539</v>
      </c>
      <c r="R61" s="111" t="n">
        <v>0.105592304055211</v>
      </c>
      <c r="S61" s="111" t="n">
        <v>0.544107784587834</v>
      </c>
      <c r="T61" s="111" t="n">
        <v>3.20782987518721</v>
      </c>
      <c r="U61" s="111" t="n">
        <v>1.66725187208E-006</v>
      </c>
      <c r="V61" s="111" t="n">
        <v>0.136682413390387</v>
      </c>
      <c r="W61" s="111" t="n">
        <v>0.127696254227974</v>
      </c>
      <c r="X61" s="111" t="s">
        <v>82</v>
      </c>
      <c r="Y61" s="111" t="s">
        <v>82</v>
      </c>
      <c r="Z61" s="111" t="s">
        <v>82</v>
      </c>
      <c r="AA61" s="111" t="s">
        <v>82</v>
      </c>
      <c r="AB61" s="111" t="n">
        <v>0.03</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08.671884692009</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1.3978179254482</v>
      </c>
      <c r="H63" s="111" t="n">
        <v>7.4968257449</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6.16496523446113</v>
      </c>
      <c r="G64" s="111" t="n">
        <v>25.7785104441218</v>
      </c>
      <c r="H64" s="111" t="n">
        <v>22.8237726008924</v>
      </c>
      <c r="I64" s="111" t="s">
        <v>82</v>
      </c>
      <c r="J64" s="111" t="n">
        <v>0.593124355778411</v>
      </c>
      <c r="K64" s="111" t="n">
        <v>1.14428128323487</v>
      </c>
      <c r="L64" s="111" t="n">
        <v>1.20729821516096</v>
      </c>
      <c r="M64" s="111" t="n">
        <v>12.9235859743065</v>
      </c>
      <c r="N64" s="111" t="n">
        <v>0.00129830244841</v>
      </c>
      <c r="O64" s="111" t="n">
        <v>0.00331172613427</v>
      </c>
      <c r="P64" s="111" t="n">
        <v>0.00071512123745</v>
      </c>
      <c r="Q64" s="111" t="n">
        <v>0.00057763910046</v>
      </c>
      <c r="R64" s="111" t="n">
        <v>0.00461002858268</v>
      </c>
      <c r="S64" s="111" t="n">
        <v>0.00259660489682</v>
      </c>
      <c r="T64" s="111" t="n">
        <v>0.00662345226854</v>
      </c>
      <c r="U64" s="111" t="n">
        <v>6.649840273838E-005</v>
      </c>
      <c r="V64" s="111" t="n">
        <v>0.09312415183903</v>
      </c>
      <c r="W64" s="111" t="n">
        <v>0.00016624600684595</v>
      </c>
      <c r="X64" s="111" t="n">
        <v>4.02684737172E-006</v>
      </c>
      <c r="Y64" s="111" t="n">
        <v>5.32514982013E-006</v>
      </c>
      <c r="Z64" s="111" t="n">
        <v>5.32514982013E-006</v>
      </c>
      <c r="AA64" s="111" t="n">
        <v>5.32514982013E-006</v>
      </c>
      <c r="AB64" s="111" t="n">
        <v>2.000229683211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3.3192874364286</v>
      </c>
      <c r="G66" s="111" t="n">
        <v>1.613274234</v>
      </c>
      <c r="H66" s="111" t="n">
        <v>27.962327604</v>
      </c>
      <c r="I66" s="111" t="n">
        <v>1.699533993</v>
      </c>
      <c r="J66" s="111" t="n">
        <v>2.63018857729255</v>
      </c>
      <c r="K66" s="111" t="n">
        <v>7.59426435416256</v>
      </c>
      <c r="L66" s="111" t="n">
        <v>10.4833121903394</v>
      </c>
      <c r="M66" s="111" t="n">
        <v>8.76986</v>
      </c>
      <c r="N66" s="111" t="n">
        <v>1.12061345186667</v>
      </c>
      <c r="O66" s="111" t="n">
        <v>0.152946909533333</v>
      </c>
      <c r="P66" s="111" t="n">
        <v>1.20746076832857</v>
      </c>
      <c r="Q66" s="111" t="n">
        <v>0.03331</v>
      </c>
      <c r="R66" s="111" t="n">
        <v>0.06139</v>
      </c>
      <c r="S66" s="111" t="n">
        <v>1.31705</v>
      </c>
      <c r="T66" s="111" t="n">
        <v>0.04685</v>
      </c>
      <c r="U66" s="111" t="n">
        <v>0.09017</v>
      </c>
      <c r="V66" s="111" t="n">
        <v>0.41513</v>
      </c>
      <c r="W66" s="111" t="n">
        <v>2.43759706847179</v>
      </c>
      <c r="X66" s="111" t="n">
        <v>0.025366179</v>
      </c>
      <c r="Y66" s="111" t="s">
        <v>82</v>
      </c>
      <c r="Z66" s="111" t="s">
        <v>82</v>
      </c>
      <c r="AA66" s="111" t="s">
        <v>82</v>
      </c>
      <c r="AB66" s="111" t="n">
        <v>6.09963296</v>
      </c>
      <c r="AC66" s="111" t="n">
        <v>8.37</v>
      </c>
      <c r="AD66" s="111" t="s">
        <v>82</v>
      </c>
      <c r="AE66" s="111" t="n">
        <v>6.742169367405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61093418662973</v>
      </c>
      <c r="G67" s="111" t="n">
        <v>0.523295424570309</v>
      </c>
      <c r="H67" s="111" t="n">
        <v>3.39948356857999</v>
      </c>
      <c r="I67" s="111" t="s">
        <v>82</v>
      </c>
      <c r="J67" s="111" t="n">
        <v>0.574034060952711</v>
      </c>
      <c r="K67" s="111" t="n">
        <v>2.32177006992216</v>
      </c>
      <c r="L67" s="111" t="n">
        <v>5.22700725210057</v>
      </c>
      <c r="M67" s="111" t="n">
        <v>25.7107082798286</v>
      </c>
      <c r="N67" s="111" t="n">
        <v>0.16565</v>
      </c>
      <c r="O67" s="111" t="n">
        <v>0.01017</v>
      </c>
      <c r="P67" s="111" t="n">
        <v>0.04503</v>
      </c>
      <c r="Q67" s="111" t="n">
        <v>0.02032</v>
      </c>
      <c r="R67" s="111" t="n">
        <v>0.1718</v>
      </c>
      <c r="S67" s="111" t="n">
        <v>0.02844</v>
      </c>
      <c r="T67" s="111" t="n">
        <v>0.05827</v>
      </c>
      <c r="U67" s="111" t="n">
        <v>0.00932</v>
      </c>
      <c r="V67" s="111" t="n">
        <v>0.3692</v>
      </c>
      <c r="W67" s="111" t="n">
        <v>0.203881526</v>
      </c>
      <c r="X67" s="111" t="s">
        <v>82</v>
      </c>
      <c r="Y67" s="111" t="s">
        <v>82</v>
      </c>
      <c r="Z67" s="111" t="s">
        <v>82</v>
      </c>
      <c r="AA67" s="111" t="s">
        <v>82</v>
      </c>
      <c r="AB67" s="111" t="n">
        <v>0.16119</v>
      </c>
      <c r="AC67" s="111" t="n">
        <v>0.000698456</v>
      </c>
      <c r="AD67" s="111" t="s">
        <v>82</v>
      </c>
      <c r="AE67" s="111" t="n">
        <v>0.0130960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2553311</v>
      </c>
      <c r="J69" s="111" t="s">
        <v>82</v>
      </c>
      <c r="K69" s="111" t="s">
        <v>82</v>
      </c>
      <c r="L69" s="111" t="n">
        <v>0.2384569</v>
      </c>
      <c r="M69" s="111" t="n">
        <v>49.449744786544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2.01123479853591</v>
      </c>
      <c r="H70" s="111" t="s">
        <v>82</v>
      </c>
      <c r="I70" s="111" t="s">
        <v>82</v>
      </c>
      <c r="J70" s="111" t="n">
        <v>0.0122508</v>
      </c>
      <c r="K70" s="111" t="n">
        <v>0.081672</v>
      </c>
      <c r="L70" s="111" t="n">
        <v>0.116674285714286</v>
      </c>
      <c r="M70" s="111" t="n">
        <v>0.003871597</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283045</v>
      </c>
      <c r="G71" s="111" t="n">
        <v>65.8818228808013</v>
      </c>
      <c r="H71" s="111" t="n">
        <v>1.5904725</v>
      </c>
      <c r="I71" s="111" t="s">
        <v>82</v>
      </c>
      <c r="J71" s="111" t="n">
        <v>4.87500135084731</v>
      </c>
      <c r="K71" s="111" t="n">
        <v>25.438481439995</v>
      </c>
      <c r="L71" s="111" t="n">
        <v>123.890615988868</v>
      </c>
      <c r="M71" s="111" t="n">
        <v>0.5103339</v>
      </c>
      <c r="N71" s="111" t="s">
        <v>82</v>
      </c>
      <c r="O71" s="111" t="s">
        <v>82</v>
      </c>
      <c r="P71" s="111" t="s">
        <v>82</v>
      </c>
      <c r="Q71" s="111" t="s">
        <v>82</v>
      </c>
      <c r="R71" s="111" t="s">
        <v>82</v>
      </c>
      <c r="S71" s="111" t="s">
        <v>82</v>
      </c>
      <c r="T71" s="111" t="s">
        <v>82</v>
      </c>
      <c r="U71" s="111" t="s">
        <v>82</v>
      </c>
      <c r="V71" s="111" t="s">
        <v>82</v>
      </c>
      <c r="W71" s="111" t="n">
        <v>1.877299</v>
      </c>
      <c r="X71" s="111" t="n">
        <v>0.009859033125</v>
      </c>
      <c r="Y71" s="111" t="n">
        <v>0.0013128</v>
      </c>
      <c r="Z71" s="111" t="n">
        <v>0.00224754375</v>
      </c>
      <c r="AA71" s="111" t="n">
        <v>8.76E-005</v>
      </c>
      <c r="AB71" s="111" t="n">
        <v>0.0135069768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37708318970703</v>
      </c>
      <c r="K72" s="111" t="n">
        <v>35.140417458045</v>
      </c>
      <c r="L72" s="111" t="n">
        <v>90.5503475558642</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9.19219252991993</v>
      </c>
      <c r="K73" s="111" t="n">
        <v>30.2906541042892</v>
      </c>
      <c r="L73" s="111" t="n">
        <v>149.733953173095</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21188544376144</v>
      </c>
      <c r="K74" s="111" t="n">
        <v>0.0737295147920481</v>
      </c>
      <c r="L74" s="111" t="n">
        <v>0.086740605637703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7678586545872</v>
      </c>
      <c r="G75" s="111" t="n">
        <v>10.794753915842</v>
      </c>
      <c r="H75" s="111" t="n">
        <v>22.7355990561539</v>
      </c>
      <c r="I75" s="111" t="n">
        <v>1.7976155436687</v>
      </c>
      <c r="J75" s="111" t="n">
        <v>5.85194799806238</v>
      </c>
      <c r="K75" s="111" t="n">
        <v>8.54297480869631</v>
      </c>
      <c r="L75" s="111" t="n">
        <v>11.3661071090372</v>
      </c>
      <c r="M75" s="111" t="n">
        <v>12.5028743163964</v>
      </c>
      <c r="N75" s="111" t="n">
        <v>25.5325437138822</v>
      </c>
      <c r="O75" s="111" t="n">
        <v>0.353002689804402</v>
      </c>
      <c r="P75" s="111" t="n">
        <v>0.110148468666593</v>
      </c>
      <c r="Q75" s="111" t="n">
        <v>0.314338836119845</v>
      </c>
      <c r="R75" s="111" t="n">
        <v>4.72795316617504</v>
      </c>
      <c r="S75" s="111" t="n">
        <v>1.07494337367019</v>
      </c>
      <c r="T75" s="111" t="n">
        <v>3.28266606061058</v>
      </c>
      <c r="U75" s="111" t="n">
        <v>47.0343548890436</v>
      </c>
      <c r="V75" s="111" t="n">
        <v>19.0275981523501</v>
      </c>
      <c r="W75" s="111" t="n">
        <v>0.203104952618238</v>
      </c>
      <c r="X75" s="111" t="n">
        <v>0.0174728</v>
      </c>
      <c r="Y75" s="111" t="s">
        <v>82</v>
      </c>
      <c r="Z75" s="111" t="n">
        <v>0.0025732</v>
      </c>
      <c r="AA75" s="111" t="s">
        <v>82</v>
      </c>
      <c r="AB75" s="111" t="n">
        <v>0.020046</v>
      </c>
      <c r="AC75" s="111" t="n">
        <v>0.00584962748</v>
      </c>
      <c r="AD75" s="111" t="s">
        <v>82</v>
      </c>
      <c r="AE75" s="111" t="n">
        <v>0.00497647210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01941087885305</v>
      </c>
      <c r="G76" s="111" t="n">
        <v>1.7168848393403</v>
      </c>
      <c r="H76" s="111" t="n">
        <v>0.461850652258065</v>
      </c>
      <c r="I76" s="111" t="n">
        <v>1.36563019262736</v>
      </c>
      <c r="J76" s="111" t="s">
        <v>82</v>
      </c>
      <c r="K76" s="111" t="s">
        <v>82</v>
      </c>
      <c r="L76" s="111" t="s">
        <v>82</v>
      </c>
      <c r="M76" s="111" t="n">
        <v>0.0835638233870968</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0.5936316769467</v>
      </c>
      <c r="G77" s="111" t="s">
        <v>82</v>
      </c>
      <c r="H77" s="111" t="s">
        <v>82</v>
      </c>
      <c r="I77" s="111" t="n">
        <v>0.173710859546595</v>
      </c>
      <c r="J77" s="111" t="s">
        <v>82</v>
      </c>
      <c r="K77" s="111" t="s">
        <v>82</v>
      </c>
      <c r="L77" s="111" t="s">
        <v>82</v>
      </c>
      <c r="M77" s="111" t="n">
        <v>0.170424</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37446</v>
      </c>
      <c r="G78" s="111" t="n">
        <v>0.012572</v>
      </c>
      <c r="H78" s="111" t="s">
        <v>82</v>
      </c>
      <c r="I78" s="111" t="s">
        <v>82</v>
      </c>
      <c r="J78" s="111" t="s">
        <v>82</v>
      </c>
      <c r="K78" s="111" t="s">
        <v>82</v>
      </c>
      <c r="L78" s="111" t="n">
        <v>0.126507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31491460098</v>
      </c>
      <c r="K79" s="111" t="n">
        <v>0.058382315943</v>
      </c>
      <c r="L79" s="111" t="n">
        <v>0.064797243</v>
      </c>
      <c r="M79" s="111" t="n">
        <v>8.5669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5.33112130616907</v>
      </c>
      <c r="G80" s="108" t="n">
        <v>97.5096016363627</v>
      </c>
      <c r="H80" s="108" t="n">
        <v>65.4782041062757</v>
      </c>
      <c r="I80" s="108" t="n">
        <v>27.0460081317616</v>
      </c>
      <c r="J80" s="108" t="n">
        <v>5.35404728598519</v>
      </c>
      <c r="K80" s="108" t="n">
        <v>6.95989191858921</v>
      </c>
      <c r="L80" s="108" t="n">
        <v>16.9864913505854</v>
      </c>
      <c r="M80" s="108" t="n">
        <v>85.3606196920598</v>
      </c>
      <c r="N80" s="108" t="n">
        <v>4.297776</v>
      </c>
      <c r="O80" s="108" t="n">
        <v>0.22228334</v>
      </c>
      <c r="P80" s="108" t="n">
        <v>3.159171119</v>
      </c>
      <c r="Q80" s="108" t="n">
        <v>0.005058</v>
      </c>
      <c r="R80" s="108" t="n">
        <v>4.929214</v>
      </c>
      <c r="S80" s="108" t="n">
        <v>1.73543034972678</v>
      </c>
      <c r="T80" s="108" t="n">
        <v>1.191615</v>
      </c>
      <c r="U80" s="108" t="n">
        <v>0.02418</v>
      </c>
      <c r="V80" s="108" t="n">
        <v>4.19850875</v>
      </c>
      <c r="W80" s="108" t="n">
        <v>0.2513374654</v>
      </c>
      <c r="X80" s="108" t="n">
        <v>0.0104895496998508</v>
      </c>
      <c r="Y80" s="108" t="s">
        <v>82</v>
      </c>
      <c r="Z80" s="108" t="n">
        <v>0.00159954375</v>
      </c>
      <c r="AA80" s="108" t="s">
        <v>82</v>
      </c>
      <c r="AB80" s="108" t="n">
        <v>0.0120890934498508</v>
      </c>
      <c r="AC80" s="108" t="n">
        <v>16.1282579131237</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4968292</v>
      </c>
      <c r="K81" s="108" t="n">
        <v>0.039746336</v>
      </c>
      <c r="L81" s="108" t="n">
        <v>0.1242073</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2.6531712907698</v>
      </c>
      <c r="G82" s="111" t="n">
        <v>18.6024996001353</v>
      </c>
      <c r="H82" s="111" t="n">
        <v>49.1024779508786</v>
      </c>
      <c r="I82" s="111" t="n">
        <v>0.1543184669844</v>
      </c>
      <c r="J82" s="111" t="n">
        <v>19.6191266175595</v>
      </c>
      <c r="K82" s="111" t="n">
        <v>28.137442001135</v>
      </c>
      <c r="L82" s="111" t="n">
        <v>41.4987535013063</v>
      </c>
      <c r="M82" s="111" t="n">
        <v>2361.42993942835</v>
      </c>
      <c r="N82" s="111" t="n">
        <v>289.809935133319</v>
      </c>
      <c r="O82" s="111" t="n">
        <v>7.45393871016431</v>
      </c>
      <c r="P82" s="111" t="n">
        <v>8.19244711902571</v>
      </c>
      <c r="Q82" s="111" t="n">
        <v>7.8047494581143</v>
      </c>
      <c r="R82" s="111" t="n">
        <v>57.8591291479987</v>
      </c>
      <c r="S82" s="111" t="n">
        <v>21.9192292595962</v>
      </c>
      <c r="T82" s="111" t="n">
        <v>29.7837017610086</v>
      </c>
      <c r="U82" s="111" t="n">
        <v>3.62017135153871</v>
      </c>
      <c r="V82" s="111" t="n">
        <v>1016.31816574683</v>
      </c>
      <c r="W82" s="111" t="n">
        <v>186.550216039568</v>
      </c>
      <c r="X82" s="111" t="n">
        <v>0.165171164838019</v>
      </c>
      <c r="Y82" s="111" t="n">
        <v>0.0967581130227137</v>
      </c>
      <c r="Z82" s="111" t="n">
        <v>0.119258119171004</v>
      </c>
      <c r="AA82" s="111" t="n">
        <v>0.0501141102636932</v>
      </c>
      <c r="AB82" s="111" t="n">
        <v>27.6901829084241</v>
      </c>
      <c r="AC82" s="111" t="n">
        <v>7.1106446714082</v>
      </c>
      <c r="AD82" s="111" t="s">
        <v>82</v>
      </c>
      <c r="AE82" s="111" t="n">
        <v>510.96718650994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8156393</v>
      </c>
      <c r="G83" s="111" t="s">
        <v>82</v>
      </c>
      <c r="H83" s="111" t="n">
        <v>0.296405742465272</v>
      </c>
      <c r="I83" s="111" t="s">
        <v>82</v>
      </c>
      <c r="J83" s="111" t="n">
        <v>0.0261339616396524</v>
      </c>
      <c r="K83" s="111" t="n">
        <v>0.0448060606669636</v>
      </c>
      <c r="L83" s="111" t="n">
        <v>0.0630877408588189</v>
      </c>
      <c r="M83" s="111" t="n">
        <v>137.26462671332</v>
      </c>
      <c r="N83" s="111" t="n">
        <v>0.290166240411851</v>
      </c>
      <c r="O83" s="111" t="n">
        <v>0.012709506271583</v>
      </c>
      <c r="P83" s="111" t="n">
        <v>0.0899531640100553</v>
      </c>
      <c r="Q83" s="111" t="n">
        <v>0.0179582454528888</v>
      </c>
      <c r="R83" s="111" t="n">
        <v>0.0237756204304637</v>
      </c>
      <c r="S83" s="111" t="n">
        <v>0.0207961184405655</v>
      </c>
      <c r="T83" s="111" t="n">
        <v>0.00951895349360391</v>
      </c>
      <c r="U83" s="111" t="s">
        <v>82</v>
      </c>
      <c r="V83" s="111" t="n">
        <v>1.3933874784905</v>
      </c>
      <c r="W83" s="111" t="s">
        <v>82</v>
      </c>
      <c r="X83" s="111" t="s">
        <v>82</v>
      </c>
      <c r="Y83" s="111" t="s">
        <v>82</v>
      </c>
      <c r="Z83" s="111" t="s">
        <v>82</v>
      </c>
      <c r="AA83" s="111" t="s">
        <v>82</v>
      </c>
      <c r="AB83" s="111" t="n">
        <v>3.91924</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43691245547992</v>
      </c>
      <c r="G84" s="111" t="n">
        <v>0.56398349752</v>
      </c>
      <c r="H84" s="111" t="n">
        <v>23.0478381928972</v>
      </c>
      <c r="I84" s="111" t="n">
        <v>0.001101</v>
      </c>
      <c r="J84" s="111" t="n">
        <v>1.5742849748896</v>
      </c>
      <c r="K84" s="111" t="n">
        <v>2.69751640879151</v>
      </c>
      <c r="L84" s="111" t="n">
        <v>3.42724068823851</v>
      </c>
      <c r="M84" s="111" t="n">
        <v>281.53549509208</v>
      </c>
      <c r="N84" s="111" t="n">
        <v>1.62716943839566</v>
      </c>
      <c r="O84" s="111" t="n">
        <v>0.353414041329226</v>
      </c>
      <c r="P84" s="111" t="n">
        <v>0.002422602</v>
      </c>
      <c r="Q84" s="111" t="n">
        <v>0.20327504385356</v>
      </c>
      <c r="R84" s="111" t="n">
        <v>0.533298778935111</v>
      </c>
      <c r="S84" s="111" t="n">
        <v>1.16021680566478</v>
      </c>
      <c r="T84" s="111" t="n">
        <v>7.42233155897188</v>
      </c>
      <c r="U84" s="111" t="n">
        <v>0.00246415325842697</v>
      </c>
      <c r="V84" s="111" t="n">
        <v>23.2051801906761</v>
      </c>
      <c r="W84" s="111" t="n">
        <v>6.45007661775873</v>
      </c>
      <c r="X84" s="111" t="n">
        <v>0.2506487080768</v>
      </c>
      <c r="Y84" s="111" t="n">
        <v>0.45017</v>
      </c>
      <c r="Z84" s="111" t="n">
        <v>0.294306096</v>
      </c>
      <c r="AA84" s="111" t="n">
        <v>0.176925493</v>
      </c>
      <c r="AB84" s="111" t="n">
        <v>2.0122145326</v>
      </c>
      <c r="AC84" s="111" t="n">
        <v>0.5499</v>
      </c>
      <c r="AD84" s="111" t="s">
        <v>82</v>
      </c>
      <c r="AE84" s="111" t="n">
        <v>0.093483</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s">
        <v>82</v>
      </c>
      <c r="H85" s="132" t="n">
        <v>1.035</v>
      </c>
      <c r="I85" s="132" t="s">
        <v>82</v>
      </c>
      <c r="J85" s="132" t="n">
        <v>0.0641939868433841</v>
      </c>
      <c r="K85" s="132" t="n">
        <v>0.0799584771245121</v>
      </c>
      <c r="L85" s="132" t="n">
        <v>0.0922464751353392</v>
      </c>
      <c r="M85" s="132" t="n">
        <v>0.150638</v>
      </c>
      <c r="N85" s="132" t="n">
        <v>1.26838881530908</v>
      </c>
      <c r="O85" s="132" t="n">
        <v>0.01116</v>
      </c>
      <c r="P85" s="132" t="s">
        <v>82</v>
      </c>
      <c r="Q85" s="132" t="n">
        <v>0.00513770917062046</v>
      </c>
      <c r="R85" s="132" t="s">
        <v>82</v>
      </c>
      <c r="S85" s="132" t="n">
        <v>0.47633</v>
      </c>
      <c r="T85" s="132" t="n">
        <v>0.067956574965385</v>
      </c>
      <c r="U85" s="132" t="s">
        <v>82</v>
      </c>
      <c r="V85" s="132" t="n">
        <v>2.45786</v>
      </c>
      <c r="W85" s="132" t="n">
        <v>2.05743268006358</v>
      </c>
      <c r="X85" s="132" t="s">
        <v>82</v>
      </c>
      <c r="Y85" s="132" t="s">
        <v>82</v>
      </c>
      <c r="Z85" s="132" t="s">
        <v>82</v>
      </c>
      <c r="AA85" s="132" t="s">
        <v>82</v>
      </c>
      <c r="AB85" s="132" t="s">
        <v>82</v>
      </c>
      <c r="AC85" s="132" t="n">
        <v>0.69</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1777</v>
      </c>
      <c r="H86" s="132" t="n">
        <v>1.78759378863824</v>
      </c>
      <c r="I86" s="132" t="s">
        <v>82</v>
      </c>
      <c r="J86" s="132" t="n">
        <v>0.0151410045827828</v>
      </c>
      <c r="K86" s="132" t="n">
        <v>0.0251748751655655</v>
      </c>
      <c r="L86" s="132" t="n">
        <v>0.0279516377886582</v>
      </c>
      <c r="M86" s="132" t="n">
        <v>0.55</v>
      </c>
      <c r="N86" s="132" t="n">
        <v>1.28716501015757</v>
      </c>
      <c r="O86" s="132" t="n">
        <v>0.057353311447969</v>
      </c>
      <c r="P86" s="132" t="n">
        <v>0.0708038438743316</v>
      </c>
      <c r="Q86" s="132" t="n">
        <v>0.020354385910192</v>
      </c>
      <c r="R86" s="132" t="s">
        <v>82</v>
      </c>
      <c r="S86" s="132" t="n">
        <v>0.0802539975223167</v>
      </c>
      <c r="T86" s="132" t="s">
        <v>82</v>
      </c>
      <c r="U86" s="132" t="n">
        <v>0.160384635056932</v>
      </c>
      <c r="V86" s="132" t="n">
        <v>0.439232683951672</v>
      </c>
      <c r="W86" s="132" t="n">
        <v>0.225482675668701</v>
      </c>
      <c r="X86" s="132" t="s">
        <v>82</v>
      </c>
      <c r="Y86" s="132" t="s">
        <v>82</v>
      </c>
      <c r="Z86" s="132" t="s">
        <v>82</v>
      </c>
      <c r="AA86" s="132" t="s">
        <v>82</v>
      </c>
      <c r="AB86" s="132" t="s">
        <v>82</v>
      </c>
      <c r="AC86" s="132" t="n">
        <v>0.0015</v>
      </c>
      <c r="AD86" s="132" t="s">
        <v>82</v>
      </c>
      <c r="AE86" s="132" t="n">
        <v>0.7817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359</v>
      </c>
      <c r="H87" s="132" t="s">
        <v>82</v>
      </c>
      <c r="I87" s="132" t="s">
        <v>82</v>
      </c>
      <c r="J87" s="132" t="n">
        <v>0.000191811494836204</v>
      </c>
      <c r="K87" s="132" t="n">
        <v>0.000319685824727007</v>
      </c>
      <c r="L87" s="132" t="n">
        <v>0.000383622989672409</v>
      </c>
      <c r="M87" s="132" t="s">
        <v>82</v>
      </c>
      <c r="N87" s="132" t="s">
        <v>82</v>
      </c>
      <c r="O87" s="132" t="s">
        <v>82</v>
      </c>
      <c r="P87" s="132" t="s">
        <v>82</v>
      </c>
      <c r="Q87" s="132" t="s">
        <v>82</v>
      </c>
      <c r="R87" s="132" t="s">
        <v>82</v>
      </c>
      <c r="S87" s="132" t="s">
        <v>82</v>
      </c>
      <c r="T87" s="132" t="n">
        <v>0.67557</v>
      </c>
      <c r="U87" s="132" t="s">
        <v>82</v>
      </c>
      <c r="V87" s="132" t="s">
        <v>82</v>
      </c>
      <c r="W87" s="132" t="n">
        <v>0.550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438</v>
      </c>
      <c r="I88" s="132" t="n">
        <v>0.002877</v>
      </c>
      <c r="J88" s="132" t="n">
        <v>0.0150141032199335</v>
      </c>
      <c r="K88" s="132" t="n">
        <v>0.0228503352859135</v>
      </c>
      <c r="L88" s="132" t="n">
        <v>0.034724494875993</v>
      </c>
      <c r="M88" s="132" t="s">
        <v>82</v>
      </c>
      <c r="N88" s="132" t="n">
        <v>0.34627</v>
      </c>
      <c r="O88" s="132" t="n">
        <v>0.03019</v>
      </c>
      <c r="P88" s="132" t="s">
        <v>82</v>
      </c>
      <c r="Q88" s="132" t="n">
        <v>0.00473</v>
      </c>
      <c r="R88" s="132" t="s">
        <v>82</v>
      </c>
      <c r="S88" s="132" t="n">
        <v>0.03074</v>
      </c>
      <c r="T88" s="132" t="n">
        <v>0.00077</v>
      </c>
      <c r="U88" s="132" t="n">
        <v>6.45E-005</v>
      </c>
      <c r="V88" s="132" t="n">
        <v>17.347</v>
      </c>
      <c r="W88" s="132" t="n">
        <v>0.140279241</v>
      </c>
      <c r="X88" s="132" t="s">
        <v>82</v>
      </c>
      <c r="Y88" s="132" t="s">
        <v>82</v>
      </c>
      <c r="Z88" s="132" t="s">
        <v>82</v>
      </c>
      <c r="AA88" s="132" t="s">
        <v>82</v>
      </c>
      <c r="AB88" s="132" t="s">
        <v>82</v>
      </c>
      <c r="AC88" s="132" t="s">
        <v>82</v>
      </c>
      <c r="AD88" s="132" t="s">
        <v>82</v>
      </c>
      <c r="AE88" s="132" t="n">
        <v>0.321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17709427</v>
      </c>
      <c r="G89" s="132" t="n">
        <v>0.372366</v>
      </c>
      <c r="H89" s="132" t="n">
        <v>0.695929496</v>
      </c>
      <c r="I89" s="132" t="n">
        <v>0.001682125</v>
      </c>
      <c r="J89" s="132" t="n">
        <v>0.451588958982877</v>
      </c>
      <c r="K89" s="132" t="n">
        <v>0.467713130354666</v>
      </c>
      <c r="L89" s="132" t="n">
        <v>0.495842481649826</v>
      </c>
      <c r="M89" s="132" t="n">
        <v>0.5928375</v>
      </c>
      <c r="N89" s="132" t="n">
        <v>7.95579906767689</v>
      </c>
      <c r="O89" s="132" t="n">
        <v>0.340283054691278</v>
      </c>
      <c r="P89" s="132" t="n">
        <v>0.394027024311423</v>
      </c>
      <c r="Q89" s="132" t="n">
        <v>0.923556385225495</v>
      </c>
      <c r="R89" s="132" t="n">
        <v>1.81141027950177</v>
      </c>
      <c r="S89" s="132" t="n">
        <v>2.70598046922436</v>
      </c>
      <c r="T89" s="132" t="n">
        <v>0.756623363005803</v>
      </c>
      <c r="U89" s="132" t="n">
        <v>0.168193528759291</v>
      </c>
      <c r="V89" s="132" t="n">
        <v>23.1057786977835</v>
      </c>
      <c r="W89" s="132" t="n">
        <v>1.30875461687327</v>
      </c>
      <c r="X89" s="132" t="s">
        <v>82</v>
      </c>
      <c r="Y89" s="132" t="s">
        <v>82</v>
      </c>
      <c r="Z89" s="132" t="s">
        <v>82</v>
      </c>
      <c r="AA89" s="132" t="s">
        <v>82</v>
      </c>
      <c r="AB89" s="132" t="n">
        <v>0.0006</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682636355063406</v>
      </c>
      <c r="K90" s="132" t="n">
        <v>0.0381268067597592</v>
      </c>
      <c r="L90" s="132" t="n">
        <v>0.124689761198052</v>
      </c>
      <c r="M90" s="132" t="n">
        <v>0.0152697038666667</v>
      </c>
      <c r="N90" s="132" t="n">
        <v>0.59992844208</v>
      </c>
      <c r="O90" s="132" t="n">
        <v>0.008568</v>
      </c>
      <c r="P90" s="132" t="s">
        <v>82</v>
      </c>
      <c r="Q90" s="132" t="n">
        <v>0.01836</v>
      </c>
      <c r="R90" s="132" t="n">
        <v>0.165429048</v>
      </c>
      <c r="S90" s="132" t="n">
        <v>0.0012</v>
      </c>
      <c r="T90" s="132" t="s">
        <v>82</v>
      </c>
      <c r="U90" s="132" t="s">
        <v>82</v>
      </c>
      <c r="V90" s="132" t="n">
        <v>0.96812328261271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8.40075384094703</v>
      </c>
      <c r="G91" s="111" t="n">
        <v>14.234904815456</v>
      </c>
      <c r="H91" s="111" t="n">
        <v>6.67953661775282</v>
      </c>
      <c r="I91" s="111" t="n">
        <v>0.0156</v>
      </c>
      <c r="J91" s="111" t="n">
        <v>5.39817746451</v>
      </c>
      <c r="K91" s="111" t="n">
        <v>7.36602294270458</v>
      </c>
      <c r="L91" s="111" t="n">
        <v>8.27722997261202</v>
      </c>
      <c r="M91" s="111" t="n">
        <v>0.979811321402252</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18.908950404357</v>
      </c>
      <c r="H92" s="111" t="s">
        <v>82</v>
      </c>
      <c r="I92" s="111" t="n">
        <v>1.09845</v>
      </c>
      <c r="J92" s="111" t="n">
        <v>1.15900584632924</v>
      </c>
      <c r="K92" s="111" t="n">
        <v>5.25713933943652</v>
      </c>
      <c r="L92" s="111" t="n">
        <v>7.42843942751962</v>
      </c>
      <c r="M92" s="111" t="n">
        <v>0.164592</v>
      </c>
      <c r="N92" s="111" t="s">
        <v>82</v>
      </c>
      <c r="O92" s="111" t="s">
        <v>82</v>
      </c>
      <c r="P92" s="111" t="s">
        <v>82</v>
      </c>
      <c r="Q92" s="111" t="s">
        <v>82</v>
      </c>
      <c r="R92" s="111" t="s">
        <v>82</v>
      </c>
      <c r="S92" s="111" t="s">
        <v>82</v>
      </c>
      <c r="T92" s="111" t="n">
        <v>0.00013</v>
      </c>
      <c r="U92" s="111" t="n">
        <v>1.49</v>
      </c>
      <c r="V92" s="111" t="s">
        <v>82</v>
      </c>
      <c r="W92" s="111" t="n">
        <v>1.30700003454</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4.92434020170694</v>
      </c>
      <c r="H93" s="111" t="s">
        <v>82</v>
      </c>
      <c r="I93" s="111" t="s">
        <v>82</v>
      </c>
      <c r="J93" s="111" t="n">
        <v>14.5383110123173</v>
      </c>
      <c r="K93" s="111" t="n">
        <v>17.6671104533966</v>
      </c>
      <c r="L93" s="111" t="n">
        <v>46.057050712124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5.9706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6.53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440956784361091</v>
      </c>
      <c r="X95" s="111" t="s">
        <v>82</v>
      </c>
      <c r="Y95" s="111" t="s">
        <v>82</v>
      </c>
      <c r="Z95" s="111" t="s">
        <v>82</v>
      </c>
      <c r="AA95" s="111" t="s">
        <v>82</v>
      </c>
      <c r="AB95" s="111" t="s">
        <v>82</v>
      </c>
      <c r="AC95" s="111" t="s">
        <v>82</v>
      </c>
      <c r="AD95" s="111" t="n">
        <v>9955.34937827425</v>
      </c>
      <c r="AE95" s="111" t="n">
        <v>528.129385489961</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1.782778979</v>
      </c>
      <c r="H96" s="111" t="n">
        <v>0.028251</v>
      </c>
      <c r="I96" s="111" t="n">
        <v>1.081632635</v>
      </c>
      <c r="J96" s="111" t="n">
        <v>11.9870437227615</v>
      </c>
      <c r="K96" s="111" t="n">
        <v>47.4829281616541</v>
      </c>
      <c r="L96" s="111" t="n">
        <v>104.146111727221</v>
      </c>
      <c r="M96" s="111" t="n">
        <v>0.10074</v>
      </c>
      <c r="N96" s="111" t="n">
        <v>4.1631133851064</v>
      </c>
      <c r="O96" s="111" t="n">
        <v>0.0114120713111689</v>
      </c>
      <c r="P96" s="111" t="n">
        <v>0.0102000713111689</v>
      </c>
      <c r="Q96" s="111" t="n">
        <v>0.0265201854090391</v>
      </c>
      <c r="R96" s="111" t="n">
        <v>0.334359</v>
      </c>
      <c r="S96" s="111" t="n">
        <v>10.9734008200784</v>
      </c>
      <c r="T96" s="111" t="n">
        <v>0.0796822210646236</v>
      </c>
      <c r="U96" s="111" t="s">
        <v>82</v>
      </c>
      <c r="V96" s="111" t="n">
        <v>0.48</v>
      </c>
      <c r="W96" s="111" t="n">
        <v>0.15020482310217</v>
      </c>
      <c r="X96" s="111" t="s">
        <v>82</v>
      </c>
      <c r="Y96" s="111" t="s">
        <v>82</v>
      </c>
      <c r="Z96" s="111" t="s">
        <v>82</v>
      </c>
      <c r="AA96" s="111" t="s">
        <v>82</v>
      </c>
      <c r="AB96" s="111" t="s">
        <v>82</v>
      </c>
      <c r="AC96" s="111" t="s">
        <v>82</v>
      </c>
      <c r="AD96" s="111" t="s">
        <v>82</v>
      </c>
      <c r="AE96" s="111" t="n">
        <v>0.0033886104155290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46.18539111389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22266</v>
      </c>
      <c r="Y97" s="111" t="s">
        <v>82</v>
      </c>
      <c r="Z97" s="111" t="n">
        <v>0.002904</v>
      </c>
      <c r="AA97" s="111" t="n">
        <v>0.0031185</v>
      </c>
      <c r="AB97" s="111" t="n">
        <v>0.01824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4168</v>
      </c>
      <c r="G98" s="111" t="n">
        <v>459.210176992963</v>
      </c>
      <c r="H98" s="111" t="n">
        <v>0.003978</v>
      </c>
      <c r="I98" s="111" t="s">
        <v>82</v>
      </c>
      <c r="J98" s="111" t="n">
        <v>1.80705234990639</v>
      </c>
      <c r="K98" s="111" t="n">
        <v>4.1550963157066</v>
      </c>
      <c r="L98" s="111" t="n">
        <v>4.88834860671365</v>
      </c>
      <c r="M98" s="111" t="n">
        <v>0.0075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43.1946477707363</v>
      </c>
      <c r="H99" s="132" t="s">
        <v>82</v>
      </c>
      <c r="I99" s="132" t="s">
        <v>82</v>
      </c>
      <c r="J99" s="132" t="n">
        <v>0.163099791211395</v>
      </c>
      <c r="K99" s="132" t="n">
        <v>0.46599940346113</v>
      </c>
      <c r="L99" s="132" t="n">
        <v>0.548234592307212</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31.706646371359</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n">
        <v>0.011822</v>
      </c>
      <c r="G101" s="111" t="n">
        <v>11.2486111918784</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36632</v>
      </c>
      <c r="G102" s="111" t="n">
        <v>288.579632501913</v>
      </c>
      <c r="H102" s="111" t="n">
        <v>0.000488</v>
      </c>
      <c r="I102" s="111" t="n">
        <v>0.0308537</v>
      </c>
      <c r="J102" s="111" t="n">
        <v>0.0869949430193947</v>
      </c>
      <c r="K102" s="111" t="n">
        <v>0.180561854060399</v>
      </c>
      <c r="L102" s="111" t="n">
        <v>0.224585703181969</v>
      </c>
      <c r="M102" s="111" t="n">
        <v>0.032011</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6.97027442231076</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8.50903316605</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83.82838028963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37502470588235</v>
      </c>
      <c r="Y104" s="111" t="n">
        <v>0.00118751235294118</v>
      </c>
      <c r="Z104" s="111" t="n">
        <v>0.00118751235294118</v>
      </c>
      <c r="AA104" s="111" t="n">
        <v>0.00118751235294118</v>
      </c>
      <c r="AB104" s="111" t="n">
        <v>0.0171875617647059</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143831729</v>
      </c>
      <c r="G105" s="111" t="n">
        <v>377.693356378085</v>
      </c>
      <c r="H105" s="111" t="n">
        <v>0.04650273815</v>
      </c>
      <c r="I105" s="111" t="n">
        <v>3.019494314105</v>
      </c>
      <c r="J105" s="111" t="n">
        <v>12.637278159899</v>
      </c>
      <c r="K105" s="111" t="n">
        <v>13.8985224058173</v>
      </c>
      <c r="L105" s="111" t="n">
        <v>15.0909713408783</v>
      </c>
      <c r="M105" s="111" t="n">
        <v>3.024284052</v>
      </c>
      <c r="N105" s="111" t="n">
        <v>0.05238403505</v>
      </c>
      <c r="O105" s="111" t="n">
        <v>0.0034408596295</v>
      </c>
      <c r="P105" s="111" t="n">
        <v>0.000738792335</v>
      </c>
      <c r="Q105" s="111" t="n">
        <v>0.008344190655</v>
      </c>
      <c r="R105" s="111" t="n">
        <v>0.071785197742</v>
      </c>
      <c r="S105" s="111" t="n">
        <v>4.754118253468</v>
      </c>
      <c r="T105" s="111" t="n">
        <v>0.13271314667</v>
      </c>
      <c r="U105" s="111" t="n">
        <v>0.00682600935</v>
      </c>
      <c r="V105" s="111" t="n">
        <v>1.2955895401</v>
      </c>
      <c r="W105" s="111" t="n">
        <v>16.1188842600555</v>
      </c>
      <c r="X105" s="111" t="n">
        <v>0.0616819140990581</v>
      </c>
      <c r="Y105" s="111" t="n">
        <v>0.034541830026129</v>
      </c>
      <c r="Z105" s="111" t="n">
        <v>0.029220337607329</v>
      </c>
      <c r="AA105" s="111" t="n">
        <v>0.031558878620529</v>
      </c>
      <c r="AB105" s="111" t="n">
        <v>11.9129432345918</v>
      </c>
      <c r="AC105" s="111" t="n">
        <v>0.000986438105</v>
      </c>
      <c r="AD105" s="111" t="n">
        <v>172.84</v>
      </c>
      <c r="AE105" s="111" t="n">
        <v>0.00139139690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1167252813096</v>
      </c>
      <c r="G106" s="111" t="n">
        <v>29.4136090505375</v>
      </c>
      <c r="H106" s="111" t="s">
        <v>82</v>
      </c>
      <c r="I106" s="111" t="n">
        <v>550.732796809816</v>
      </c>
      <c r="J106" s="111" t="n">
        <v>4.03678634578355</v>
      </c>
      <c r="K106" s="111" t="n">
        <v>6.48122665917906</v>
      </c>
      <c r="L106" s="111" t="n">
        <v>11.795586243240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93633557413344</v>
      </c>
      <c r="G107" s="111" t="n">
        <v>27.8625799518241</v>
      </c>
      <c r="H107" s="111" t="s">
        <v>82</v>
      </c>
      <c r="I107" s="111" t="n">
        <v>608.25183799559</v>
      </c>
      <c r="J107" s="111" t="n">
        <v>5.0763092313689</v>
      </c>
      <c r="K107" s="111" t="n">
        <v>8.15718839621788</v>
      </c>
      <c r="L107" s="111" t="n">
        <v>15.8776155182533</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36006923799</v>
      </c>
      <c r="G108" s="111" t="n">
        <v>0.01842894</v>
      </c>
      <c r="H108" s="111" t="s">
        <v>82</v>
      </c>
      <c r="I108" s="111" t="n">
        <v>12.6235707627402</v>
      </c>
      <c r="J108" s="111" t="n">
        <v>0.0767602624516656</v>
      </c>
      <c r="K108" s="111" t="n">
        <v>0.118927776432632</v>
      </c>
      <c r="L108" s="111" t="n">
        <v>0.18296580989635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386495214183</v>
      </c>
      <c r="G109" s="111" t="n">
        <v>0.870468568975475</v>
      </c>
      <c r="H109" s="111" t="s">
        <v>82</v>
      </c>
      <c r="I109" s="111" t="n">
        <v>52.2293188538704</v>
      </c>
      <c r="J109" s="111" t="n">
        <v>0.0459878907599376</v>
      </c>
      <c r="K109" s="111" t="n">
        <v>0.153271463572394</v>
      </c>
      <c r="L109" s="111" t="n">
        <v>0.38259086405308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248312142</v>
      </c>
      <c r="G110" s="111" t="n">
        <v>0.00478624</v>
      </c>
      <c r="H110" s="111" t="s">
        <v>82</v>
      </c>
      <c r="I110" s="111" t="n">
        <v>16.7295920278393</v>
      </c>
      <c r="J110" s="111" t="n">
        <v>0.0248172640492082</v>
      </c>
      <c r="K110" s="111" t="n">
        <v>0.0827216124635707</v>
      </c>
      <c r="L110" s="111" t="n">
        <v>0.196619236032661</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1136010292424</v>
      </c>
      <c r="G111" s="111" t="n">
        <v>0.01576709221995</v>
      </c>
      <c r="H111" s="111" t="s">
        <v>82</v>
      </c>
      <c r="I111" s="111" t="n">
        <v>31.0601334710832</v>
      </c>
      <c r="J111" s="111" t="n">
        <v>0.213154217051482</v>
      </c>
      <c r="K111" s="111" t="n">
        <v>0.320702577795064</v>
      </c>
      <c r="L111" s="111" t="n">
        <v>0.52948593362962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123409</v>
      </c>
      <c r="H112" s="111" t="s">
        <v>82</v>
      </c>
      <c r="I112" s="111" t="n">
        <v>1.43558472704512</v>
      </c>
      <c r="J112" s="111" t="n">
        <v>0.0257197964743965</v>
      </c>
      <c r="K112" s="111" t="n">
        <v>0.0385808091896428</v>
      </c>
      <c r="L112" s="111" t="n">
        <v>0.076736946296588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79771584156493</v>
      </c>
      <c r="G113" s="111" t="n">
        <v>3.13551733872646</v>
      </c>
      <c r="H113" s="111" t="s">
        <v>82</v>
      </c>
      <c r="I113" s="111" t="n">
        <v>386.46858404368</v>
      </c>
      <c r="J113" s="111" t="n">
        <v>5.59880344079613</v>
      </c>
      <c r="K113" s="111" t="n">
        <v>34.1383339991995</v>
      </c>
      <c r="L113" s="111" t="n">
        <v>64.8698297723205</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72815148043113</v>
      </c>
      <c r="G114" s="111" t="n">
        <v>1.85256015743189</v>
      </c>
      <c r="H114" s="111" t="s">
        <v>82</v>
      </c>
      <c r="I114" s="111" t="n">
        <v>91.5200942548654</v>
      </c>
      <c r="J114" s="111" t="n">
        <v>1.22574664270182</v>
      </c>
      <c r="K114" s="111" t="n">
        <v>8.95735371796343</v>
      </c>
      <c r="L114" s="111" t="n">
        <v>14.9201017090392</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2662812293152</v>
      </c>
      <c r="G115" s="111" t="n">
        <v>10.640734069748</v>
      </c>
      <c r="H115" s="111" t="s">
        <v>82</v>
      </c>
      <c r="I115" s="111" t="n">
        <v>90.9467272689398</v>
      </c>
      <c r="J115" s="111" t="n">
        <v>4.36146137589968</v>
      </c>
      <c r="K115" s="111" t="n">
        <v>32.8685959643946</v>
      </c>
      <c r="L115" s="111" t="n">
        <v>82.468746981934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23453937332</v>
      </c>
      <c r="G116" s="111" t="s">
        <v>82</v>
      </c>
      <c r="H116" s="111" t="s">
        <v>82</v>
      </c>
      <c r="I116" s="111" t="n">
        <v>17.7788010776044</v>
      </c>
      <c r="J116" s="111" t="n">
        <v>0.0757703353333333</v>
      </c>
      <c r="K116" s="111" t="n">
        <v>0.590114361833333</v>
      </c>
      <c r="L116" s="111" t="n">
        <v>0.59481436183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81693044582</v>
      </c>
      <c r="G117" s="111" t="n">
        <v>1.92705575467345</v>
      </c>
      <c r="H117" s="111" t="s">
        <v>82</v>
      </c>
      <c r="I117" s="111" t="n">
        <v>54.4131840237049</v>
      </c>
      <c r="J117" s="111" t="n">
        <v>0.755952922530344</v>
      </c>
      <c r="K117" s="111" t="n">
        <v>5.71980385384756</v>
      </c>
      <c r="L117" s="111" t="n">
        <v>21.476822582015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28189966</v>
      </c>
      <c r="G118" s="111" t="s">
        <v>82</v>
      </c>
      <c r="H118" s="111" t="s">
        <v>82</v>
      </c>
      <c r="I118" s="111" t="n">
        <v>23.1675976590049</v>
      </c>
      <c r="J118" s="111" t="n">
        <v>0.0263203402730479</v>
      </c>
      <c r="K118" s="111" t="n">
        <v>0.0472150214536117</v>
      </c>
      <c r="L118" s="111" t="n">
        <v>0.0676320325286595</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2.918965058084</v>
      </c>
      <c r="G119" s="111" t="n">
        <v>1.8399772944E-006</v>
      </c>
      <c r="H119" s="111" t="s">
        <v>82</v>
      </c>
      <c r="I119" s="111" t="n">
        <v>578.716589475333</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7863973535904</v>
      </c>
      <c r="G120" s="111" t="s">
        <v>82</v>
      </c>
      <c r="H120" s="111" t="s">
        <v>82</v>
      </c>
      <c r="I120" s="111" t="n">
        <v>0.9271232681466</v>
      </c>
      <c r="J120" s="111" t="n">
        <v>1.9521899696</v>
      </c>
      <c r="K120" s="111" t="n">
        <v>43.796344605</v>
      </c>
      <c r="L120" s="111" t="n">
        <v>434.954568165253</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91</v>
      </c>
      <c r="J121" s="111" t="n">
        <v>0.0098456</v>
      </c>
      <c r="K121" s="111" t="n">
        <v>0.061535</v>
      </c>
      <c r="L121" s="111" t="n">
        <v>0.24614</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631193213</v>
      </c>
      <c r="G122" s="111" t="s">
        <v>82</v>
      </c>
      <c r="H122" s="111" t="s">
        <v>82</v>
      </c>
      <c r="I122" s="111" t="n">
        <v>124.129252048312</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1.930098426298</v>
      </c>
      <c r="G123" s="111" t="n">
        <v>53.1978839839574</v>
      </c>
      <c r="H123" s="111" t="n">
        <v>3.85236870884536</v>
      </c>
      <c r="I123" s="111" t="n">
        <v>5.71339248421832</v>
      </c>
      <c r="J123" s="111" t="n">
        <v>6.72420719177315</v>
      </c>
      <c r="K123" s="111" t="n">
        <v>6.84604530348594</v>
      </c>
      <c r="L123" s="111" t="n">
        <v>7.14232897565696</v>
      </c>
      <c r="M123" s="111" t="n">
        <v>435.309345498477</v>
      </c>
      <c r="N123" s="111" t="n">
        <v>0.270736447884713</v>
      </c>
      <c r="O123" s="111" t="n">
        <v>0.0153365155449144</v>
      </c>
      <c r="P123" s="111" t="n">
        <v>0.00250392090529214</v>
      </c>
      <c r="Q123" s="111" t="n">
        <v>0.018153426563368</v>
      </c>
      <c r="R123" s="111" t="n">
        <v>0.068857824895534</v>
      </c>
      <c r="S123" s="111" t="n">
        <v>1.290099825E-005</v>
      </c>
      <c r="T123" s="111" t="n">
        <v>0.0553992500295887</v>
      </c>
      <c r="U123" s="111" t="n">
        <v>0.0112676440738147</v>
      </c>
      <c r="V123" s="111" t="n">
        <v>0.0087637231685225</v>
      </c>
      <c r="W123" s="111" t="n">
        <v>6.83471375596905</v>
      </c>
      <c r="X123" s="111" t="n">
        <v>0.1198502737425</v>
      </c>
      <c r="Y123" s="111" t="n">
        <v>0.117599780604442</v>
      </c>
      <c r="Z123" s="111" t="n">
        <v>0.0461497519631925</v>
      </c>
      <c r="AA123" s="111" t="n">
        <v>0.0437272025118075</v>
      </c>
      <c r="AB123" s="111" t="n">
        <v>113.119680869244</v>
      </c>
      <c r="AC123" s="111" t="n">
        <v>0.1062801</v>
      </c>
      <c r="AD123" s="111" t="s">
        <v>82</v>
      </c>
      <c r="AE123" s="111" t="n">
        <v>1.756221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2139024151144</v>
      </c>
      <c r="H124" s="111" t="s">
        <v>82</v>
      </c>
      <c r="I124" s="111" t="n">
        <v>5.81853641964286</v>
      </c>
      <c r="J124" s="111" t="n">
        <v>0.383971537752009</v>
      </c>
      <c r="K124" s="111" t="n">
        <v>2.55981025168006</v>
      </c>
      <c r="L124" s="111" t="n">
        <v>4.19641024865584</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0.8648197336945</v>
      </c>
      <c r="AD124" s="111" t="s">
        <v>8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72876985203249</v>
      </c>
      <c r="G125" s="111" t="n">
        <v>67.8537206192428</v>
      </c>
      <c r="H125" s="111" t="n">
        <v>0.13461438804543</v>
      </c>
      <c r="I125" s="111" t="n">
        <v>11.4439442621297</v>
      </c>
      <c r="J125" s="111" t="n">
        <v>0.006176469</v>
      </c>
      <c r="K125" s="111" t="n">
        <v>0.006176469</v>
      </c>
      <c r="L125" s="111" t="n">
        <v>0.006176469</v>
      </c>
      <c r="M125" s="111" t="n">
        <v>0.274509713</v>
      </c>
      <c r="N125" s="111" t="s">
        <v>82</v>
      </c>
      <c r="O125" s="111" t="s">
        <v>82</v>
      </c>
      <c r="P125" s="111" t="n">
        <v>0.386801307622816</v>
      </c>
      <c r="Q125" s="111" t="s">
        <v>82</v>
      </c>
      <c r="R125" s="111" t="s">
        <v>82</v>
      </c>
      <c r="S125" s="111" t="s">
        <v>82</v>
      </c>
      <c r="T125" s="111" t="s">
        <v>82</v>
      </c>
      <c r="U125" s="111" t="s">
        <v>82</v>
      </c>
      <c r="V125" s="111" t="s">
        <v>82</v>
      </c>
      <c r="W125" s="111" t="n">
        <v>1.41655576223759</v>
      </c>
      <c r="X125" s="111" t="s">
        <v>82</v>
      </c>
      <c r="Y125" s="111" t="s">
        <v>82</v>
      </c>
      <c r="Z125" s="111" t="s">
        <v>82</v>
      </c>
      <c r="AA125" s="111" t="s">
        <v>82</v>
      </c>
      <c r="AB125" s="111" t="s">
        <v>82</v>
      </c>
      <c r="AC125" s="111" t="s">
        <v>82</v>
      </c>
      <c r="AD125" s="111" t="s">
        <v>82</v>
      </c>
      <c r="AE125" s="111" t="n">
        <v>11.609600426582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42</v>
      </c>
      <c r="G126" s="111" t="n">
        <v>3.98918928353987</v>
      </c>
      <c r="H126" s="111" t="n">
        <v>8E-005</v>
      </c>
      <c r="I126" s="111" t="n">
        <v>7.565554225</v>
      </c>
      <c r="J126" s="111" t="s">
        <v>82</v>
      </c>
      <c r="K126" s="111" t="s">
        <v>82</v>
      </c>
      <c r="L126" s="111" t="s">
        <v>82</v>
      </c>
      <c r="M126" s="111" t="n">
        <v>0.0034</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276122520506</v>
      </c>
      <c r="G127" s="111" t="n">
        <v>0.250795639418441</v>
      </c>
      <c r="H127" s="111" t="n">
        <v>0.1463317851103</v>
      </c>
      <c r="I127" s="111" t="n">
        <v>9.29698227E-006</v>
      </c>
      <c r="J127" s="111" t="n">
        <v>0.013728297551038</v>
      </c>
      <c r="K127" s="111" t="n">
        <v>0.0234147000037797</v>
      </c>
      <c r="L127" s="111" t="n">
        <v>0.0244932350086409</v>
      </c>
      <c r="M127" s="111" t="n">
        <v>0.205272694350563</v>
      </c>
      <c r="N127" s="111" t="n">
        <v>0.531755568523347</v>
      </c>
      <c r="O127" s="111" t="n">
        <v>0.00630056567246804</v>
      </c>
      <c r="P127" s="111" t="n">
        <v>0.0677091295801883</v>
      </c>
      <c r="Q127" s="111" t="n">
        <v>0.0102451507301897</v>
      </c>
      <c r="R127" s="111" t="n">
        <v>0.0877048564603294</v>
      </c>
      <c r="S127" s="111" t="n">
        <v>0.0794685441591387</v>
      </c>
      <c r="T127" s="111" t="n">
        <v>0.0552040713236387</v>
      </c>
      <c r="U127" s="111" t="n">
        <v>0.00125503448</v>
      </c>
      <c r="V127" s="111" t="n">
        <v>0.827200348221606</v>
      </c>
      <c r="W127" s="111" t="n">
        <v>1.90980290038972</v>
      </c>
      <c r="X127" s="111" t="n">
        <v>9.2233018061E-005</v>
      </c>
      <c r="Y127" s="111" t="n">
        <v>0.0004141145012745</v>
      </c>
      <c r="Z127" s="111" t="n">
        <v>0.0004141145012745</v>
      </c>
      <c r="AA127" s="111" t="n">
        <v>2.6688E-007</v>
      </c>
      <c r="AB127" s="111" t="n">
        <v>0.000925474334273556</v>
      </c>
      <c r="AC127" s="111" t="n">
        <v>0.921382961415</v>
      </c>
      <c r="AD127" s="111" t="s">
        <v>82</v>
      </c>
      <c r="AE127" s="111" t="n">
        <v>0.78660149663210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55563448829158</v>
      </c>
      <c r="G128" s="111" t="n">
        <v>6.63566016098794</v>
      </c>
      <c r="H128" s="111" t="n">
        <v>2.49495501031114</v>
      </c>
      <c r="I128" s="111" t="n">
        <v>0.0314592198596962</v>
      </c>
      <c r="J128" s="111" t="n">
        <v>0.055070881029363</v>
      </c>
      <c r="K128" s="111" t="n">
        <v>2.7813280627921</v>
      </c>
      <c r="L128" s="111" t="n">
        <v>2.7977435871471</v>
      </c>
      <c r="M128" s="111" t="n">
        <v>17.702876732267</v>
      </c>
      <c r="N128" s="111" t="n">
        <v>160.384835647271</v>
      </c>
      <c r="O128" s="111" t="n">
        <v>0.280562419804413</v>
      </c>
      <c r="P128" s="111" t="n">
        <v>0.374922289149489</v>
      </c>
      <c r="Q128" s="111" t="n">
        <v>0.737727854995737</v>
      </c>
      <c r="R128" s="111" t="n">
        <v>3.48131690173267</v>
      </c>
      <c r="S128" s="111" t="n">
        <v>7.68558019931194</v>
      </c>
      <c r="T128" s="111" t="n">
        <v>1.68257786623698</v>
      </c>
      <c r="U128" s="111" t="n">
        <v>0.000763398</v>
      </c>
      <c r="V128" s="111" t="n">
        <v>4.05531095699006</v>
      </c>
      <c r="W128" s="111" t="n">
        <v>43.1592141508895</v>
      </c>
      <c r="X128" s="111" t="n">
        <v>0.0176189629278064</v>
      </c>
      <c r="Y128" s="111" t="n">
        <v>0.0119920570500387</v>
      </c>
      <c r="Z128" s="111" t="n">
        <v>0.0189943401175767</v>
      </c>
      <c r="AA128" s="111" t="n">
        <v>0.012278817241867</v>
      </c>
      <c r="AB128" s="111" t="n">
        <v>0.15774052456799</v>
      </c>
      <c r="AC128" s="111" t="n">
        <v>17.77589980866</v>
      </c>
      <c r="AD128" s="111" t="s">
        <v>82</v>
      </c>
      <c r="AE128" s="111" t="n">
        <v>928.832874235229</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549060235163785</v>
      </c>
      <c r="G129" s="111" t="n">
        <v>0.0151835344698154</v>
      </c>
      <c r="H129" s="111" t="n">
        <v>0.0406018152732552</v>
      </c>
      <c r="I129" s="111" t="n">
        <v>0.00406259176</v>
      </c>
      <c r="J129" s="111" t="n">
        <v>0.00445552778445834</v>
      </c>
      <c r="K129" s="111" t="n">
        <v>0.00514732887300431</v>
      </c>
      <c r="L129" s="111" t="n">
        <v>0.00536506160274707</v>
      </c>
      <c r="M129" s="111" t="n">
        <v>0.31736309</v>
      </c>
      <c r="N129" s="111" t="n">
        <v>0.122443294745319</v>
      </c>
      <c r="O129" s="111" t="n">
        <v>0.0367368871559267</v>
      </c>
      <c r="P129" s="111" t="n">
        <v>0.0295885205377754</v>
      </c>
      <c r="Q129" s="111" t="n">
        <v>0.0189726664808723</v>
      </c>
      <c r="R129" s="111" t="n">
        <v>0.0644499649927521</v>
      </c>
      <c r="S129" s="111" t="n">
        <v>0.0707695320849642</v>
      </c>
      <c r="T129" s="111" t="n">
        <v>0.432982068447701</v>
      </c>
      <c r="U129" s="111" t="n">
        <v>0.00108855</v>
      </c>
      <c r="V129" s="111" t="n">
        <v>0.348746586517527</v>
      </c>
      <c r="W129" s="111" t="n">
        <v>0.0738999397673561</v>
      </c>
      <c r="X129" s="111" t="n">
        <v>0.0004128153712</v>
      </c>
      <c r="Y129" s="111" t="n">
        <v>0.0004132879668</v>
      </c>
      <c r="Z129" s="111" t="n">
        <v>0.0004126577156</v>
      </c>
      <c r="AA129" s="111" t="n">
        <v>6.39077756E-005</v>
      </c>
      <c r="AB129" s="111" t="n">
        <v>0.0043301688292</v>
      </c>
      <c r="AC129" s="111" t="n">
        <v>0.2680444</v>
      </c>
      <c r="AD129" s="111" t="s">
        <v>82</v>
      </c>
      <c r="AE129" s="111" t="n">
        <v>0.14346392639913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10147722979535</v>
      </c>
      <c r="G130" s="111" t="n">
        <v>2.01897333131138</v>
      </c>
      <c r="H130" s="111" t="n">
        <v>0.331931644610222</v>
      </c>
      <c r="I130" s="111" t="n">
        <v>0.002802763096</v>
      </c>
      <c r="J130" s="111" t="n">
        <v>0.371457498499989</v>
      </c>
      <c r="K130" s="111" t="n">
        <v>0.427465178261578</v>
      </c>
      <c r="L130" s="111" t="n">
        <v>0.45625105050924</v>
      </c>
      <c r="M130" s="111" t="n">
        <v>3.49753005633654</v>
      </c>
      <c r="N130" s="111" t="n">
        <v>0.0778647433464</v>
      </c>
      <c r="O130" s="111" t="n">
        <v>0.00816732998566</v>
      </c>
      <c r="P130" s="111" t="n">
        <v>1.26945940422915</v>
      </c>
      <c r="Q130" s="111" t="n">
        <v>0.00313789936026667</v>
      </c>
      <c r="R130" s="111" t="n">
        <v>0.00989819350757333</v>
      </c>
      <c r="S130" s="111" t="n">
        <v>0.00960715609001</v>
      </c>
      <c r="T130" s="111" t="n">
        <v>0.00365575337836667</v>
      </c>
      <c r="U130" s="111" t="n">
        <v>0.00422090192</v>
      </c>
      <c r="V130" s="111" t="n">
        <v>0.10295205588</v>
      </c>
      <c r="W130" s="111" t="n">
        <v>12.2749508049157</v>
      </c>
      <c r="X130" s="111" t="n">
        <v>3.4952837624E-006</v>
      </c>
      <c r="Y130" s="111" t="n">
        <v>1.798895916E-006</v>
      </c>
      <c r="Z130" s="111" t="n">
        <v>1.634320048E-006</v>
      </c>
      <c r="AA130" s="111" t="n">
        <v>4.52488032E-006</v>
      </c>
      <c r="AB130" s="111" t="n">
        <v>3.18815400392E-005</v>
      </c>
      <c r="AC130" s="111" t="n">
        <v>0.15318912276</v>
      </c>
      <c r="AD130" s="111" t="s">
        <v>82</v>
      </c>
      <c r="AE130" s="111" t="n">
        <v>0.2504326341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87392434510599</v>
      </c>
      <c r="G131" s="111" t="n">
        <v>7.58784279035301</v>
      </c>
      <c r="H131" s="111" t="n">
        <v>0.232560425</v>
      </c>
      <c r="I131" s="111" t="s">
        <v>82</v>
      </c>
      <c r="J131" s="111" t="n">
        <v>6.61951648703071</v>
      </c>
      <c r="K131" s="111" t="n">
        <v>7.19688167745664</v>
      </c>
      <c r="L131" s="111" t="n">
        <v>8.1641712228282</v>
      </c>
      <c r="M131" s="111" t="n">
        <v>74.3984795145331</v>
      </c>
      <c r="N131" s="111" t="n">
        <v>1.39536255</v>
      </c>
      <c r="O131" s="111" t="n">
        <v>0.09302417</v>
      </c>
      <c r="P131" s="111" t="n">
        <v>0.09302417</v>
      </c>
      <c r="Q131" s="111" t="n">
        <v>0.046512085</v>
      </c>
      <c r="R131" s="111" t="n">
        <v>0.46512085</v>
      </c>
      <c r="S131" s="111" t="n">
        <v>0.9302417</v>
      </c>
      <c r="T131" s="111" t="n">
        <v>0.046512085</v>
      </c>
      <c r="U131" s="111" t="s">
        <v>82</v>
      </c>
      <c r="V131" s="111" t="n">
        <v>0.9302417</v>
      </c>
      <c r="W131" s="111" t="n">
        <v>54.1271193929031</v>
      </c>
      <c r="X131" s="111" t="n">
        <v>0.230442770125967</v>
      </c>
      <c r="Y131" s="111" t="n">
        <v>0.23183948257301</v>
      </c>
      <c r="Z131" s="111" t="n">
        <v>0.145181712789381</v>
      </c>
      <c r="AA131" s="111" t="n">
        <v>0.132208777603529</v>
      </c>
      <c r="AB131" s="111" t="n">
        <v>8.01006411768727</v>
      </c>
      <c r="AC131" s="111" t="s">
        <v>82</v>
      </c>
      <c r="AD131" s="111" t="s">
        <v>82</v>
      </c>
      <c r="AE131" s="111" t="n">
        <v>82.989548040591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32130060714842</v>
      </c>
      <c r="G132" s="111" t="n">
        <v>1.16243192276994</v>
      </c>
      <c r="H132" s="111" t="n">
        <v>0.656190917875705</v>
      </c>
      <c r="I132" s="111" t="n">
        <v>21.1907956048957</v>
      </c>
      <c r="J132" s="111" t="n">
        <v>1.34075558567299</v>
      </c>
      <c r="K132" s="111" t="n">
        <v>1.34136225267299</v>
      </c>
      <c r="L132" s="111" t="n">
        <v>1.34439588346032</v>
      </c>
      <c r="M132" s="111" t="n">
        <v>1.99945172867744</v>
      </c>
      <c r="N132" s="111" t="n">
        <v>3.25914914263881</v>
      </c>
      <c r="O132" s="111" t="n">
        <v>0.0178406955520073</v>
      </c>
      <c r="P132" s="111" t="n">
        <v>0.00714456558123092</v>
      </c>
      <c r="Q132" s="111" t="n">
        <v>0.00874061192618426</v>
      </c>
      <c r="R132" s="111" t="n">
        <v>0.231824383107023</v>
      </c>
      <c r="S132" s="111" t="n">
        <v>1.01177846184108</v>
      </c>
      <c r="T132" s="111" t="n">
        <v>0.0715208553805011</v>
      </c>
      <c r="U132" s="111" t="n">
        <v>0.0060209002522313</v>
      </c>
      <c r="V132" s="111" t="n">
        <v>62.5044376548572</v>
      </c>
      <c r="W132" s="111" t="n">
        <v>16.2144460023138</v>
      </c>
      <c r="X132" s="111" t="n">
        <v>0.113243798021301</v>
      </c>
      <c r="Y132" s="111" t="n">
        <v>0.309092648000657</v>
      </c>
      <c r="Z132" s="111" t="n">
        <v>0.125980394064026</v>
      </c>
      <c r="AA132" s="111" t="n">
        <v>0.21844615563664</v>
      </c>
      <c r="AB132" s="111" t="n">
        <v>0.766762995722625</v>
      </c>
      <c r="AC132" s="111" t="s">
        <v>82</v>
      </c>
      <c r="AD132" s="111" t="s">
        <v>82</v>
      </c>
      <c r="AE132" s="111" t="n">
        <v>9.12883686314355</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50630103964584</v>
      </c>
      <c r="G133" s="111" t="n">
        <v>1.4254587454447</v>
      </c>
      <c r="H133" s="111" t="s">
        <v>82</v>
      </c>
      <c r="I133" s="111" t="n">
        <v>29.1111725548811</v>
      </c>
      <c r="J133" s="111" t="n">
        <v>3.92913015190029</v>
      </c>
      <c r="K133" s="111" t="n">
        <v>4.09410485112965</v>
      </c>
      <c r="L133" s="111" t="n">
        <v>5.18216263549282</v>
      </c>
      <c r="M133" s="111" t="n">
        <v>12.6842901891859</v>
      </c>
      <c r="N133" s="111" t="n">
        <v>0.084785863</v>
      </c>
      <c r="O133" s="111" t="n">
        <v>3.0569E-005</v>
      </c>
      <c r="P133" s="111" t="s">
        <v>82</v>
      </c>
      <c r="Q133" s="111" t="s">
        <v>82</v>
      </c>
      <c r="R133" s="111" t="s">
        <v>82</v>
      </c>
      <c r="S133" s="111" t="n">
        <v>3.89158481903363</v>
      </c>
      <c r="T133" s="111" t="n">
        <v>0.007260133</v>
      </c>
      <c r="U133" s="111" t="s">
        <v>82</v>
      </c>
      <c r="V133" s="111" t="n">
        <v>0.009051325</v>
      </c>
      <c r="W133" s="111" t="n">
        <v>42.5160404946316</v>
      </c>
      <c r="X133" s="111" t="n">
        <v>0.296885005636802</v>
      </c>
      <c r="Y133" s="111" t="n">
        <v>0.363433745341604</v>
      </c>
      <c r="Z133" s="111" t="n">
        <v>0.128362017688881</v>
      </c>
      <c r="AA133" s="111" t="n">
        <v>0.146403507023203</v>
      </c>
      <c r="AB133" s="111" t="n">
        <v>0.93508427569049</v>
      </c>
      <c r="AC133" s="111" t="s">
        <v>82</v>
      </c>
      <c r="AD133" s="111" t="s">
        <v>82</v>
      </c>
      <c r="AE133" s="111" t="n">
        <v>45.6113521161886</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7545.54932297465</v>
      </c>
      <c r="G134" s="159" t="n">
        <v>5550.97226881059</v>
      </c>
      <c r="H134" s="159" t="n">
        <v>2857.03936556676</v>
      </c>
      <c r="I134" s="159" t="n">
        <v>2848.9606385273</v>
      </c>
      <c r="J134" s="159" t="n">
        <v>776.381548877294</v>
      </c>
      <c r="K134" s="159" t="n">
        <v>1136.21234044907</v>
      </c>
      <c r="L134" s="159" t="n">
        <v>2190.09919559474</v>
      </c>
      <c r="M134" s="159" t="n">
        <v>18018.2915761548</v>
      </c>
      <c r="N134" s="159" t="n">
        <v>1727.03937752495</v>
      </c>
      <c r="O134" s="159" t="n">
        <v>46.6210838093601</v>
      </c>
      <c r="P134" s="159" t="n">
        <v>61.9902055842176</v>
      </c>
      <c r="Q134" s="159" t="n">
        <v>107.010145849452</v>
      </c>
      <c r="R134" s="159" t="n">
        <v>269.856414336808</v>
      </c>
      <c r="S134" s="159" t="n">
        <v>2977.43004370289</v>
      </c>
      <c r="T134" s="159" t="n">
        <v>897.462338827011</v>
      </c>
      <c r="U134" s="159" t="n">
        <v>189.192561990948</v>
      </c>
      <c r="V134" s="159" t="n">
        <v>4782.75125901057</v>
      </c>
      <c r="W134" s="159" t="n">
        <v>978.635515395366</v>
      </c>
      <c r="X134" s="159" t="n">
        <v>40.0507760798272</v>
      </c>
      <c r="Y134" s="159" t="n">
        <v>14.5760061643467</v>
      </c>
      <c r="Z134" s="159" t="n">
        <v>7.83913187574841</v>
      </c>
      <c r="AA134" s="159" t="n">
        <v>8.82698189320063</v>
      </c>
      <c r="AB134" s="159" t="n">
        <v>506.013240521547</v>
      </c>
      <c r="AC134" s="159" t="n">
        <v>161.800323527606</v>
      </c>
      <c r="AD134" s="159" t="n">
        <v>10128.1893782743</v>
      </c>
      <c r="AE134" s="159" t="n">
        <v>2583.9702136468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4.982236036413</v>
      </c>
      <c r="G140" s="191" t="n">
        <v>1.65856999396243</v>
      </c>
      <c r="H140" s="191" t="n">
        <v>3.18050635592472</v>
      </c>
      <c r="I140" s="191" t="n">
        <v>0.0845907077394713</v>
      </c>
      <c r="J140" s="191" t="n">
        <v>0.737800317237984</v>
      </c>
      <c r="K140" s="191" t="n">
        <v>0.806103291803295</v>
      </c>
      <c r="L140" s="191" t="n">
        <v>0.812332505846937</v>
      </c>
      <c r="M140" s="191" t="n">
        <v>5.78460454761252</v>
      </c>
      <c r="N140" s="191" t="n">
        <v>10.9505685442351</v>
      </c>
      <c r="O140" s="191" t="n">
        <v>0.0265451610142735</v>
      </c>
      <c r="P140" s="191" t="n">
        <v>0.00426142569571554</v>
      </c>
      <c r="Q140" s="191" t="n">
        <v>2.32715745082345E-005</v>
      </c>
      <c r="R140" s="191" t="n">
        <v>0.0626560532747281</v>
      </c>
      <c r="S140" s="191" t="n">
        <v>1.94718291179552</v>
      </c>
      <c r="T140" s="191" t="n">
        <v>0.108463042354488</v>
      </c>
      <c r="U140" s="191" t="n">
        <v>0.0906560206499989</v>
      </c>
      <c r="V140" s="191" t="n">
        <v>1.27542912707691</v>
      </c>
      <c r="W140" s="191" t="s">
        <v>82</v>
      </c>
      <c r="X140" s="191" t="s">
        <v>82</v>
      </c>
      <c r="Y140" s="191" t="s">
        <v>82</v>
      </c>
      <c r="Z140" s="191" t="s">
        <v>82</v>
      </c>
      <c r="AA140" s="191" t="s">
        <v>82</v>
      </c>
      <c r="AB140" s="191" t="n">
        <v>0.0887109260111117</v>
      </c>
      <c r="AC140" s="191" t="n">
        <v>0.0531043640426421</v>
      </c>
      <c r="AD140" s="191" t="s">
        <v>82</v>
      </c>
      <c r="AE140" s="191" t="n">
        <v>0.0213359717047781</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12.447077586236</v>
      </c>
      <c r="G141" s="191" t="n">
        <v>14.6387112668669</v>
      </c>
      <c r="H141" s="191" t="n">
        <v>25.8534096528389</v>
      </c>
      <c r="I141" s="191" t="n">
        <v>1.27110301352809</v>
      </c>
      <c r="J141" s="191" t="n">
        <v>6.53017887178288</v>
      </c>
      <c r="K141" s="191" t="n">
        <v>6.9115978326919</v>
      </c>
      <c r="L141" s="191" t="n">
        <v>7.0088277663355</v>
      </c>
      <c r="M141" s="191" t="n">
        <v>36.9486253961051</v>
      </c>
      <c r="N141" s="191" t="n">
        <v>6.70023126568216</v>
      </c>
      <c r="O141" s="191" t="n">
        <v>0.318627719278549</v>
      </c>
      <c r="P141" s="191" t="n">
        <v>0.160424936282605</v>
      </c>
      <c r="Q141" s="191" t="n">
        <v>0.000552007678317953</v>
      </c>
      <c r="R141" s="191" t="n">
        <v>0.33901634051307</v>
      </c>
      <c r="S141" s="191" t="n">
        <v>7.58596288932357</v>
      </c>
      <c r="T141" s="191" t="n">
        <v>0.853708081738419</v>
      </c>
      <c r="U141" s="191" t="n">
        <v>1.78346246424446</v>
      </c>
      <c r="V141" s="191" t="n">
        <v>6.09124991711363</v>
      </c>
      <c r="W141" s="191" t="s">
        <v>82</v>
      </c>
      <c r="X141" s="191" t="s">
        <v>82</v>
      </c>
      <c r="Y141" s="191" t="s">
        <v>82</v>
      </c>
      <c r="Z141" s="191" t="s">
        <v>82</v>
      </c>
      <c r="AA141" s="191" t="s">
        <v>82</v>
      </c>
      <c r="AB141" s="191" t="n">
        <v>0.310525003587717</v>
      </c>
      <c r="AC141" s="191" t="n">
        <v>0.737694076641471</v>
      </c>
      <c r="AD141" s="191" t="s">
        <v>82</v>
      </c>
      <c r="AE141" s="191" t="n">
        <v>0.19846226110462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911.35256806139</v>
      </c>
      <c r="G142" s="191" t="n">
        <v>75.4899224071432</v>
      </c>
      <c r="H142" s="191" t="n">
        <v>1520.29937181052</v>
      </c>
      <c r="I142" s="191" t="n">
        <v>0.575184020638704</v>
      </c>
      <c r="J142" s="191" t="n">
        <v>152.140392934769</v>
      </c>
      <c r="K142" s="191" t="n">
        <v>154.269921707541</v>
      </c>
      <c r="L142" s="191" t="n">
        <v>160.050310357947</v>
      </c>
      <c r="M142" s="191" t="n">
        <v>167.943733429647</v>
      </c>
      <c r="N142" s="191" t="n">
        <v>5.76376560554112</v>
      </c>
      <c r="O142" s="191" t="n">
        <v>1.28822486211443</v>
      </c>
      <c r="P142" s="191" t="n">
        <v>0.972409624173137</v>
      </c>
      <c r="Q142" s="191" t="n">
        <v>7.51640355618525</v>
      </c>
      <c r="R142" s="191" t="n">
        <v>5.93388905799742</v>
      </c>
      <c r="S142" s="191" t="n">
        <v>10.9987538022052</v>
      </c>
      <c r="T142" s="191" t="n">
        <v>529.305690546458</v>
      </c>
      <c r="U142" s="191" t="n">
        <v>6.00506481527415</v>
      </c>
      <c r="V142" s="191" t="n">
        <v>19.765772197623</v>
      </c>
      <c r="W142" s="191" t="n">
        <v>53.1320214469739</v>
      </c>
      <c r="X142" s="191" t="n">
        <v>0.224299570999897</v>
      </c>
      <c r="Y142" s="191" t="n">
        <v>0.162956749965252</v>
      </c>
      <c r="Z142" s="191" t="n">
        <v>0.129586942390837</v>
      </c>
      <c r="AA142" s="191" t="n">
        <v>0.120609387738839</v>
      </c>
      <c r="AB142" s="191" t="n">
        <v>3.45297620200251</v>
      </c>
      <c r="AC142" s="191" t="n">
        <v>2.82844558528714</v>
      </c>
      <c r="AD142" s="191" t="s">
        <v>82</v>
      </c>
      <c r="AE142" s="191" t="n">
        <v>24.150533107068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6.5707395127075</v>
      </c>
      <c r="G144" s="202" t="n">
        <v>2516.09703417625</v>
      </c>
      <c r="H144" s="202" t="s">
        <v>82</v>
      </c>
      <c r="I144" s="202" t="s">
        <v>82</v>
      </c>
      <c r="J144" s="202" t="s">
        <v>82</v>
      </c>
      <c r="K144" s="202" t="s">
        <v>82</v>
      </c>
      <c r="L144" s="202" t="s">
        <v>82</v>
      </c>
      <c r="M144" s="202" t="n">
        <v>349.396758678275</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972.791</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3.25511947202988</v>
      </c>
      <c r="G146" s="202" t="n">
        <v>11.5518515351769</v>
      </c>
      <c r="H146" s="202" t="n">
        <v>1.20161696677174</v>
      </c>
      <c r="I146" s="202" t="n">
        <v>1.34227156549321</v>
      </c>
      <c r="J146" s="202" t="n">
        <v>8.5426955817503</v>
      </c>
      <c r="K146" s="202" t="n">
        <v>10.4410753693615</v>
      </c>
      <c r="L146" s="202" t="n">
        <v>12.8035708062201</v>
      </c>
      <c r="M146" s="202" t="n">
        <v>309.746374998696</v>
      </c>
      <c r="N146" s="202" t="s">
        <v>82</v>
      </c>
      <c r="O146" s="202" t="s">
        <v>82</v>
      </c>
      <c r="P146" s="202" t="s">
        <v>82</v>
      </c>
      <c r="Q146" s="202" t="s">
        <v>82</v>
      </c>
      <c r="R146" s="202" t="s">
        <v>82</v>
      </c>
      <c r="S146" s="202" t="s">
        <v>82</v>
      </c>
      <c r="T146" s="202" t="s">
        <v>82</v>
      </c>
      <c r="U146" s="202" t="s">
        <v>82</v>
      </c>
      <c r="V146" s="202" t="s">
        <v>82</v>
      </c>
      <c r="W146" s="202" t="n">
        <v>8.17846506013394</v>
      </c>
      <c r="X146" s="202" t="n">
        <v>0.792354078701486</v>
      </c>
      <c r="Y146" s="202" t="n">
        <v>0.480791034707915</v>
      </c>
      <c r="Z146" s="202" t="n">
        <v>0.239687808474086</v>
      </c>
      <c r="AA146" s="202" t="n">
        <v>0.306722279513057</v>
      </c>
      <c r="AB146" s="202" t="n">
        <v>5.40129234939654</v>
      </c>
      <c r="AC146" s="202" t="s">
        <v>82</v>
      </c>
      <c r="AD146" s="202" t="s">
        <v>82</v>
      </c>
      <c r="AE146" s="202" t="n">
        <v>0.0041047115032543</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6.9965863845551</v>
      </c>
      <c r="G147" s="215" t="n">
        <v>682.231323880289</v>
      </c>
      <c r="H147" s="215" t="s">
        <v>82</v>
      </c>
      <c r="I147" s="215" t="n">
        <v>8.39473527416674</v>
      </c>
      <c r="J147" s="215" t="n">
        <v>6.26136391823442</v>
      </c>
      <c r="K147" s="215" t="n">
        <v>21.0918296224897</v>
      </c>
      <c r="L147" s="215" t="n">
        <v>22.0320795176837</v>
      </c>
      <c r="M147" s="215" t="n">
        <v>28.4459035110944</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1:0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