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3"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1993</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1993</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585.76900545683</v>
      </c>
      <c r="G25" s="100" t="n">
        <v>19.7586583176165</v>
      </c>
      <c r="H25" s="100" t="n">
        <v>4722.06620199559</v>
      </c>
      <c r="I25" s="100" t="n">
        <v>3.06219535680125</v>
      </c>
      <c r="J25" s="100" t="n">
        <v>83.8193587799159</v>
      </c>
      <c r="K25" s="100" t="n">
        <v>125.638384101681</v>
      </c>
      <c r="L25" s="100" t="n">
        <v>241.325831872347</v>
      </c>
      <c r="M25" s="100" t="n">
        <v>270.020331330509</v>
      </c>
      <c r="N25" s="100" t="n">
        <v>243.792921484685</v>
      </c>
      <c r="O25" s="100" t="n">
        <v>10.7249743089155</v>
      </c>
      <c r="P25" s="100" t="n">
        <v>26.8897916743959</v>
      </c>
      <c r="Q25" s="100" t="n">
        <v>33.2170271901238</v>
      </c>
      <c r="R25" s="100" t="n">
        <v>93.7514335990391</v>
      </c>
      <c r="S25" s="100" t="n">
        <v>79.5300695487251</v>
      </c>
      <c r="T25" s="100" t="n">
        <v>214.814606370734</v>
      </c>
      <c r="U25" s="100" t="n">
        <v>52.3321336588802</v>
      </c>
      <c r="V25" s="100" t="n">
        <v>194.326510598714</v>
      </c>
      <c r="W25" s="100" t="n">
        <v>1639.46685956559</v>
      </c>
      <c r="X25" s="100" t="n">
        <v>0.403661467892588</v>
      </c>
      <c r="Y25" s="100" t="n">
        <v>0.38272232978423</v>
      </c>
      <c r="Z25" s="100" t="n">
        <v>0.336159982626352</v>
      </c>
      <c r="AA25" s="100" t="n">
        <v>0.0536921665779467</v>
      </c>
      <c r="AB25" s="100" t="n">
        <v>4.56230830099529</v>
      </c>
      <c r="AC25" s="100" t="n">
        <v>44.372027791078</v>
      </c>
      <c r="AD25" s="100" t="s">
        <v>82</v>
      </c>
      <c r="AE25" s="100" t="n">
        <v>597.943399518864</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51.388745934303</v>
      </c>
      <c r="G26" s="100" t="n">
        <v>3.73596556375769</v>
      </c>
      <c r="H26" s="100" t="n">
        <v>641.888020205843</v>
      </c>
      <c r="I26" s="100" t="n">
        <v>0.67774186</v>
      </c>
      <c r="J26" s="100" t="n">
        <v>20.7185205207218</v>
      </c>
      <c r="K26" s="100" t="n">
        <v>24.4949779781861</v>
      </c>
      <c r="L26" s="100" t="n">
        <v>31.2890704891871</v>
      </c>
      <c r="M26" s="100" t="n">
        <v>27.0915389693006</v>
      </c>
      <c r="N26" s="100" t="n">
        <v>11.5573842768156</v>
      </c>
      <c r="O26" s="100" t="n">
        <v>1.65436980901278</v>
      </c>
      <c r="P26" s="100" t="n">
        <v>0.609540355736223</v>
      </c>
      <c r="Q26" s="100" t="n">
        <v>2.3391244657746</v>
      </c>
      <c r="R26" s="100" t="n">
        <v>8.35457962260728</v>
      </c>
      <c r="S26" s="100" t="n">
        <v>9.40980732840104</v>
      </c>
      <c r="T26" s="100" t="n">
        <v>233.615961914877</v>
      </c>
      <c r="U26" s="100" t="n">
        <v>2.51657081330138</v>
      </c>
      <c r="V26" s="100" t="n">
        <v>14.2327867592136</v>
      </c>
      <c r="W26" s="100" t="n">
        <v>8.57580933456036</v>
      </c>
      <c r="X26" s="100" t="n">
        <v>0.0470316564731249</v>
      </c>
      <c r="Y26" s="100" t="n">
        <v>0.0155965367345162</v>
      </c>
      <c r="Z26" s="100" t="n">
        <v>0.00576819268973879</v>
      </c>
      <c r="AA26" s="100" t="n">
        <v>0.0273196876677895</v>
      </c>
      <c r="AB26" s="100" t="n">
        <v>0.168515246420561</v>
      </c>
      <c r="AC26" s="100" t="n">
        <v>0.0007742595564</v>
      </c>
      <c r="AD26" s="100" t="s">
        <v>82</v>
      </c>
      <c r="AE26" s="100" t="n">
        <v>7.60798775192702</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40.726521671445</v>
      </c>
      <c r="G27" s="100" t="n">
        <v>11.2890970116718</v>
      </c>
      <c r="H27" s="100" t="n">
        <v>528.318423512949</v>
      </c>
      <c r="I27" s="100" t="n">
        <v>0.336926315728</v>
      </c>
      <c r="J27" s="100" t="n">
        <v>7.85194656129171</v>
      </c>
      <c r="K27" s="100" t="n">
        <v>8.97715042542896</v>
      </c>
      <c r="L27" s="100" t="n">
        <v>47.4629669811106</v>
      </c>
      <c r="M27" s="100" t="n">
        <v>86.9528486008456</v>
      </c>
      <c r="N27" s="100" t="n">
        <v>8.90655655652061</v>
      </c>
      <c r="O27" s="100" t="n">
        <v>0.960391502177931</v>
      </c>
      <c r="P27" s="100" t="n">
        <v>2.06326202770641</v>
      </c>
      <c r="Q27" s="100" t="n">
        <v>6.54343748438951</v>
      </c>
      <c r="R27" s="100" t="n">
        <v>7.21659170936754</v>
      </c>
      <c r="S27" s="100" t="n">
        <v>14.4271925753124</v>
      </c>
      <c r="T27" s="100" t="n">
        <v>8.50236089364538</v>
      </c>
      <c r="U27" s="100" t="n">
        <v>0.212795908610808</v>
      </c>
      <c r="V27" s="100" t="n">
        <v>14.6097969522358</v>
      </c>
      <c r="W27" s="100" t="n">
        <v>2.02496738929109</v>
      </c>
      <c r="X27" s="100" t="n">
        <v>0.155402297854583</v>
      </c>
      <c r="Y27" s="100" t="n">
        <v>0.0273606387659221</v>
      </c>
      <c r="Z27" s="100" t="n">
        <v>0.0889330665547179</v>
      </c>
      <c r="AA27" s="100" t="n">
        <v>0.114886035802101</v>
      </c>
      <c r="AB27" s="100" t="n">
        <v>7.04525855813975</v>
      </c>
      <c r="AC27" s="100" t="n">
        <v>0.108791905</v>
      </c>
      <c r="AD27" s="100" t="s">
        <v>82</v>
      </c>
      <c r="AE27" s="100" t="n">
        <v>2.0153578844591</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03.629230591755</v>
      </c>
      <c r="G28" s="108" t="n">
        <v>6.63816021692031</v>
      </c>
      <c r="H28" s="108" t="n">
        <v>121.63783932295</v>
      </c>
      <c r="I28" s="108" t="n">
        <v>0.135217230718</v>
      </c>
      <c r="J28" s="108" t="n">
        <v>18.2535401367398</v>
      </c>
      <c r="K28" s="108" t="n">
        <v>334.564831785994</v>
      </c>
      <c r="L28" s="108" t="n">
        <v>335.111135160288</v>
      </c>
      <c r="M28" s="108" t="n">
        <v>1498.19261499914</v>
      </c>
      <c r="N28" s="108" t="n">
        <v>34.3269321903215</v>
      </c>
      <c r="O28" s="108" t="n">
        <v>1.51339702547353</v>
      </c>
      <c r="P28" s="108" t="n">
        <v>0.570545921667163</v>
      </c>
      <c r="Q28" s="108" t="n">
        <v>3.33397644682119</v>
      </c>
      <c r="R28" s="108" t="n">
        <v>3.33824286628098</v>
      </c>
      <c r="S28" s="108" t="n">
        <v>11.2487696458362</v>
      </c>
      <c r="T28" s="108" t="n">
        <v>16.1252850241908</v>
      </c>
      <c r="U28" s="108" t="n">
        <v>0.92160713635922</v>
      </c>
      <c r="V28" s="108" t="n">
        <v>20.6354821751681</v>
      </c>
      <c r="W28" s="108" t="n">
        <v>311.832458554154</v>
      </c>
      <c r="X28" s="108" t="n">
        <v>0.137277120738658</v>
      </c>
      <c r="Y28" s="108" t="n">
        <v>0.286245617717742</v>
      </c>
      <c r="Z28" s="108" t="n">
        <v>0.0858337248009403</v>
      </c>
      <c r="AA28" s="108" t="n">
        <v>0.125672393197636</v>
      </c>
      <c r="AB28" s="108" t="n">
        <v>0.675176088254976</v>
      </c>
      <c r="AC28" s="108" t="n">
        <v>0.00771054775389865</v>
      </c>
      <c r="AD28" s="108" t="s">
        <v>82</v>
      </c>
      <c r="AE28" s="108" t="n">
        <v>10.2916210868024</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0.8660666601082</v>
      </c>
      <c r="G29" s="108" t="n">
        <v>0.793775729599338</v>
      </c>
      <c r="H29" s="108" t="n">
        <v>58.8087276267262</v>
      </c>
      <c r="I29" s="108" t="n">
        <v>0.007212247228</v>
      </c>
      <c r="J29" s="108" t="n">
        <v>1.06158511098633</v>
      </c>
      <c r="K29" s="108" t="n">
        <v>1.36078365400503</v>
      </c>
      <c r="L29" s="108" t="n">
        <v>1.71680668278743</v>
      </c>
      <c r="M29" s="108" t="n">
        <v>38.08533637918</v>
      </c>
      <c r="N29" s="108" t="n">
        <v>59.6820288851237</v>
      </c>
      <c r="O29" s="108" t="n">
        <v>2.51580599733836</v>
      </c>
      <c r="P29" s="108" t="n">
        <v>2.3681605140143</v>
      </c>
      <c r="Q29" s="108" t="n">
        <v>2.27394661975715</v>
      </c>
      <c r="R29" s="108" t="n">
        <v>0.851794897249977</v>
      </c>
      <c r="S29" s="108" t="n">
        <v>5.99731185717988</v>
      </c>
      <c r="T29" s="108" t="n">
        <v>12.4930521231999</v>
      </c>
      <c r="U29" s="108" t="n">
        <v>0.327713303892</v>
      </c>
      <c r="V29" s="108" t="n">
        <v>225.730088760972</v>
      </c>
      <c r="W29" s="108" t="n">
        <v>135.785066485348</v>
      </c>
      <c r="X29" s="108" t="n">
        <v>0.00205065562921619</v>
      </c>
      <c r="Y29" s="108" t="n">
        <v>0.013204990306462</v>
      </c>
      <c r="Z29" s="108" t="n">
        <v>0.00516004881009919</v>
      </c>
      <c r="AA29" s="108" t="n">
        <v>0.00540684407760834</v>
      </c>
      <c r="AB29" s="108" t="n">
        <v>0.0358225388233857</v>
      </c>
      <c r="AC29" s="108" t="n">
        <v>555.627944858261</v>
      </c>
      <c r="AD29" s="108" t="s">
        <v>82</v>
      </c>
      <c r="AE29" s="108" t="n">
        <v>66.4917432241227</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03.974940866622</v>
      </c>
      <c r="G30" s="108" t="n">
        <v>2.84720962626877</v>
      </c>
      <c r="H30" s="108" t="n">
        <v>191.617657671173</v>
      </c>
      <c r="I30" s="108" t="n">
        <v>0.27199707529</v>
      </c>
      <c r="J30" s="108" t="n">
        <v>4.06847011720529</v>
      </c>
      <c r="K30" s="108" t="n">
        <v>4.45016169444564</v>
      </c>
      <c r="L30" s="108" t="n">
        <v>5.47196395238201</v>
      </c>
      <c r="M30" s="108" t="n">
        <v>47.3934351912944</v>
      </c>
      <c r="N30" s="108" t="n">
        <v>3.35445611305374</v>
      </c>
      <c r="O30" s="108" t="n">
        <v>0.615377652215424</v>
      </c>
      <c r="P30" s="108" t="n">
        <v>0.866648405008806</v>
      </c>
      <c r="Q30" s="108" t="n">
        <v>0.876406318005748</v>
      </c>
      <c r="R30" s="108" t="n">
        <v>2.01423964591555</v>
      </c>
      <c r="S30" s="108" t="n">
        <v>2.22924696166657</v>
      </c>
      <c r="T30" s="108" t="n">
        <v>84.514153846735</v>
      </c>
      <c r="U30" s="108" t="n">
        <v>0.487734758196723</v>
      </c>
      <c r="V30" s="108" t="n">
        <v>5.37946761313877</v>
      </c>
      <c r="W30" s="108" t="n">
        <v>4.58025268976126</v>
      </c>
      <c r="X30" s="108" t="n">
        <v>0.0114992945263367</v>
      </c>
      <c r="Y30" s="108" t="n">
        <v>0.0560538612567006</v>
      </c>
      <c r="Z30" s="108" t="n">
        <v>0.0211618288731294</v>
      </c>
      <c r="AA30" s="108" t="n">
        <v>0.0228656881200533</v>
      </c>
      <c r="AB30" s="108" t="n">
        <v>0.34158067177622</v>
      </c>
      <c r="AC30" s="108" t="n">
        <v>0.0187194285257916</v>
      </c>
      <c r="AD30" s="108" t="s">
        <v>82</v>
      </c>
      <c r="AE30" s="108" t="n">
        <v>2.74738205397066</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27.8707170019543</v>
      </c>
      <c r="G31" s="108" t="n">
        <v>1.95965940476709</v>
      </c>
      <c r="H31" s="108" t="n">
        <v>76.1726888459848</v>
      </c>
      <c r="I31" s="108" t="n">
        <v>0.0119785217</v>
      </c>
      <c r="J31" s="108" t="n">
        <v>1.91292310028991</v>
      </c>
      <c r="K31" s="108" t="n">
        <v>2.37157217205078</v>
      </c>
      <c r="L31" s="108" t="n">
        <v>3.01877048538711</v>
      </c>
      <c r="M31" s="108" t="n">
        <v>9.23439720242429</v>
      </c>
      <c r="N31" s="108" t="n">
        <v>2.26773727530092</v>
      </c>
      <c r="O31" s="108" t="n">
        <v>0.151018595047324</v>
      </c>
      <c r="P31" s="108" t="n">
        <v>0.583111810785514</v>
      </c>
      <c r="Q31" s="108" t="n">
        <v>0.50765653346402</v>
      </c>
      <c r="R31" s="108" t="n">
        <v>0.82550999364973</v>
      </c>
      <c r="S31" s="108" t="n">
        <v>0.730760526493025</v>
      </c>
      <c r="T31" s="108" t="n">
        <v>21.8589877475946</v>
      </c>
      <c r="U31" s="108" t="n">
        <v>0.237531194617086</v>
      </c>
      <c r="V31" s="108" t="n">
        <v>4.86688989535691</v>
      </c>
      <c r="W31" s="108" t="n">
        <v>3.25703431322887</v>
      </c>
      <c r="X31" s="108" t="n">
        <v>0.00656632720460371</v>
      </c>
      <c r="Y31" s="108" t="n">
        <v>0.0316474000835089</v>
      </c>
      <c r="Z31" s="108" t="n">
        <v>0.0157197867762253</v>
      </c>
      <c r="AA31" s="108" t="n">
        <v>0.0151771816558448</v>
      </c>
      <c r="AB31" s="108" t="n">
        <v>0.149110695720183</v>
      </c>
      <c r="AC31" s="108" t="n">
        <v>0.0348447384380718</v>
      </c>
      <c r="AD31" s="108" t="s">
        <v>82</v>
      </c>
      <c r="AE31" s="108" t="n">
        <v>1.92336834489507</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53.9379338737329</v>
      </c>
      <c r="G32" s="108" t="n">
        <v>1.80724292306327</v>
      </c>
      <c r="H32" s="108" t="n">
        <v>161.685849072576</v>
      </c>
      <c r="I32" s="108" t="n">
        <v>0.044764998752</v>
      </c>
      <c r="J32" s="108" t="n">
        <v>3.14979684341389</v>
      </c>
      <c r="K32" s="108" t="n">
        <v>4.26160197130535</v>
      </c>
      <c r="L32" s="108" t="n">
        <v>5.64724347857457</v>
      </c>
      <c r="M32" s="108" t="n">
        <v>19.6535932700692</v>
      </c>
      <c r="N32" s="108" t="n">
        <v>3.0415732897585</v>
      </c>
      <c r="O32" s="108" t="n">
        <v>0.51128384520367</v>
      </c>
      <c r="P32" s="108" t="n">
        <v>0.696900103271767</v>
      </c>
      <c r="Q32" s="108" t="n">
        <v>0.847557279473409</v>
      </c>
      <c r="R32" s="108" t="n">
        <v>1.87543570222337</v>
      </c>
      <c r="S32" s="108" t="n">
        <v>1.52863194818187</v>
      </c>
      <c r="T32" s="108" t="n">
        <v>77.6834007883364</v>
      </c>
      <c r="U32" s="108" t="n">
        <v>0.691663717754039</v>
      </c>
      <c r="V32" s="108" t="n">
        <v>6.15282219479917</v>
      </c>
      <c r="W32" s="108" t="n">
        <v>3.24188084059943</v>
      </c>
      <c r="X32" s="108" t="n">
        <v>0.0128825170311879</v>
      </c>
      <c r="Y32" s="108" t="n">
        <v>0.0485764471509864</v>
      </c>
      <c r="Z32" s="108" t="n">
        <v>0.0199418484372449</v>
      </c>
      <c r="AA32" s="108" t="n">
        <v>0.0214702777957723</v>
      </c>
      <c r="AB32" s="108" t="n">
        <v>0.372871090415191</v>
      </c>
      <c r="AC32" s="108" t="n">
        <v>0.044652396991441</v>
      </c>
      <c r="AD32" s="108" t="s">
        <v>82</v>
      </c>
      <c r="AE32" s="108" t="n">
        <v>2.56589154915572</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665.827263638389</v>
      </c>
      <c r="G33" s="111" t="n">
        <v>24.9497216095106</v>
      </c>
      <c r="H33" s="111" t="n">
        <v>914.480966087838</v>
      </c>
      <c r="I33" s="111" t="n">
        <v>3.2415534092558</v>
      </c>
      <c r="J33" s="111" t="n">
        <v>54.7463097710484</v>
      </c>
      <c r="K33" s="111" t="n">
        <v>85.7137082657287</v>
      </c>
      <c r="L33" s="111" t="n">
        <v>119.514408458341</v>
      </c>
      <c r="M33" s="111" t="n">
        <v>822.876541701842</v>
      </c>
      <c r="N33" s="111" t="n">
        <v>288.881785811598</v>
      </c>
      <c r="O33" s="111" t="n">
        <v>8.96433101452157</v>
      </c>
      <c r="P33" s="111" t="n">
        <v>9.18019586569944</v>
      </c>
      <c r="Q33" s="111" t="n">
        <v>43.8961684160474</v>
      </c>
      <c r="R33" s="111" t="n">
        <v>52.8322257638279</v>
      </c>
      <c r="S33" s="111" t="n">
        <v>53.4754204628435</v>
      </c>
      <c r="T33" s="111" t="n">
        <v>166.367105972031</v>
      </c>
      <c r="U33" s="111" t="n">
        <v>17.3422164858969</v>
      </c>
      <c r="V33" s="111" t="n">
        <v>572.849590707843</v>
      </c>
      <c r="W33" s="111" t="n">
        <v>176.096029866609</v>
      </c>
      <c r="X33" s="111" t="n">
        <v>1.56739689600093</v>
      </c>
      <c r="Y33" s="111" t="n">
        <v>0.207206786089812</v>
      </c>
      <c r="Z33" s="111" t="n">
        <v>0.0774951606658598</v>
      </c>
      <c r="AA33" s="111" t="n">
        <v>0.0808442950139075</v>
      </c>
      <c r="AB33" s="111" t="n">
        <v>7.22297021857031</v>
      </c>
      <c r="AC33" s="111" t="n">
        <v>5.03247719598443</v>
      </c>
      <c r="AD33" s="111" t="s">
        <v>82</v>
      </c>
      <c r="AE33" s="111" t="n">
        <v>181.60597181037</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287.75524994802</v>
      </c>
      <c r="G34" s="111" t="n">
        <v>55.1970568679279</v>
      </c>
      <c r="H34" s="111" t="n">
        <v>25.1906495224381</v>
      </c>
      <c r="I34" s="111" t="n">
        <v>0.25698630547575</v>
      </c>
      <c r="J34" s="111" t="n">
        <v>30.0641400357598</v>
      </c>
      <c r="K34" s="111" t="n">
        <v>31.191997530874</v>
      </c>
      <c r="L34" s="111" t="n">
        <v>33.0772156641855</v>
      </c>
      <c r="M34" s="111" t="n">
        <v>293.081839056697</v>
      </c>
      <c r="N34" s="111" t="n">
        <v>16.8988303388596</v>
      </c>
      <c r="O34" s="111" t="n">
        <v>0.0724119687021576</v>
      </c>
      <c r="P34" s="111" t="n">
        <v>0.0343479347856181</v>
      </c>
      <c r="Q34" s="111" t="n">
        <v>0.0684337704108078</v>
      </c>
      <c r="R34" s="111" t="n">
        <v>0.145648447493526</v>
      </c>
      <c r="S34" s="111" t="n">
        <v>2.49276084071846</v>
      </c>
      <c r="T34" s="111" t="n">
        <v>3.14953592718887</v>
      </c>
      <c r="U34" s="111" t="n">
        <v>0.309108738604877</v>
      </c>
      <c r="V34" s="111" t="n">
        <v>2.42841437647412</v>
      </c>
      <c r="W34" s="111" t="n">
        <v>2.60407267058633</v>
      </c>
      <c r="X34" s="111" t="n">
        <v>0.167092959859492</v>
      </c>
      <c r="Y34" s="111" t="n">
        <v>0.315266668592742</v>
      </c>
      <c r="Z34" s="111" t="n">
        <v>0.340003988758083</v>
      </c>
      <c r="AA34" s="111" t="n">
        <v>0.0848862341876066</v>
      </c>
      <c r="AB34" s="111" t="n">
        <v>1.34640458579244</v>
      </c>
      <c r="AC34" s="111" t="n">
        <v>0.256231843584361</v>
      </c>
      <c r="AD34" s="111" t="s">
        <v>82</v>
      </c>
      <c r="AE34" s="111" t="n">
        <v>5.47240469079875</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8.74557586473571</v>
      </c>
      <c r="G35" s="111" t="n">
        <v>3.11850112480434</v>
      </c>
      <c r="H35" s="111" t="n">
        <v>0.712350218052085</v>
      </c>
      <c r="I35" s="111" t="n">
        <v>0.0339210477001934</v>
      </c>
      <c r="J35" s="111" t="n">
        <v>0.221329177104504</v>
      </c>
      <c r="K35" s="111" t="n">
        <v>0.300293484503369</v>
      </c>
      <c r="L35" s="111" t="n">
        <v>0.416614933476658</v>
      </c>
      <c r="M35" s="111" t="n">
        <v>50.7446399600506</v>
      </c>
      <c r="N35" s="111" t="n">
        <v>20.992011986237</v>
      </c>
      <c r="O35" s="111" t="n">
        <v>0.00156191261479289</v>
      </c>
      <c r="P35" s="111" t="n">
        <v>3.41904223101355E-005</v>
      </c>
      <c r="Q35" s="111" t="n">
        <v>8.02926380492524E-006</v>
      </c>
      <c r="R35" s="111" t="n">
        <v>0.00156745271668233</v>
      </c>
      <c r="S35" s="111" t="n">
        <v>0.00416976599297311</v>
      </c>
      <c r="T35" s="111" t="n">
        <v>0.00537643471643497</v>
      </c>
      <c r="U35" s="111" t="n">
        <v>0.020911728643007</v>
      </c>
      <c r="V35" s="111" t="n">
        <v>0.0107263474549226</v>
      </c>
      <c r="W35" s="111" t="n">
        <v>0.00130687243092496</v>
      </c>
      <c r="X35" s="111" t="n">
        <v>3.30178779036837E-005</v>
      </c>
      <c r="Y35" s="111" t="n">
        <v>0.000159906366271956</v>
      </c>
      <c r="Z35" s="111" t="n">
        <v>0.00015512440273554</v>
      </c>
      <c r="AA35" s="111" t="n">
        <v>5.11782846184717E-005</v>
      </c>
      <c r="AB35" s="111" t="n">
        <v>0.000675569911850957</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21.105434779336</v>
      </c>
      <c r="G36" s="111" t="n">
        <v>6.85113341630629</v>
      </c>
      <c r="H36" s="111" t="n">
        <v>1.58465471935508</v>
      </c>
      <c r="I36" s="111" t="n">
        <v>0.0658486556806437</v>
      </c>
      <c r="J36" s="111" t="n">
        <v>0.382163667904676</v>
      </c>
      <c r="K36" s="111" t="n">
        <v>0.536531643398698</v>
      </c>
      <c r="L36" s="111" t="n">
        <v>1.14392993416036</v>
      </c>
      <c r="M36" s="111" t="n">
        <v>27.657830459207</v>
      </c>
      <c r="N36" s="111" t="n">
        <v>4.33376963616657</v>
      </c>
      <c r="O36" s="111" t="n">
        <v>0.00587803316230733</v>
      </c>
      <c r="P36" s="111" t="n">
        <v>6.42877042596095E-005</v>
      </c>
      <c r="Q36" s="111" t="n">
        <v>3.1974072754682E-005</v>
      </c>
      <c r="R36" s="111" t="n">
        <v>0.0182164172618316</v>
      </c>
      <c r="S36" s="111" t="n">
        <v>0.140974827664983</v>
      </c>
      <c r="T36" s="111" t="n">
        <v>0.0235975049014117</v>
      </c>
      <c r="U36" s="111" t="n">
        <v>0.0912451403701912</v>
      </c>
      <c r="V36" s="111" t="n">
        <v>0.11188978696026</v>
      </c>
      <c r="W36" s="111" t="n">
        <v>0.00955811608938748</v>
      </c>
      <c r="X36" s="111" t="n">
        <v>0.000311596401065395</v>
      </c>
      <c r="Y36" s="111" t="n">
        <v>0.000548499235286558</v>
      </c>
      <c r="Z36" s="111" t="n">
        <v>0.000151864875665872</v>
      </c>
      <c r="AA36" s="111" t="n">
        <v>0.000169751173119493</v>
      </c>
      <c r="AB36" s="111" t="n">
        <v>0.00167890561987049</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2940.25093803607</v>
      </c>
      <c r="G37" s="111" t="n">
        <v>2248.0120102946</v>
      </c>
      <c r="H37" s="111" t="n">
        <v>196.532230298949</v>
      </c>
      <c r="I37" s="111" t="n">
        <v>20.9708271757738</v>
      </c>
      <c r="J37" s="111" t="n">
        <v>86.3252820335441</v>
      </c>
      <c r="K37" s="111" t="n">
        <v>86.7984102984161</v>
      </c>
      <c r="L37" s="111" t="n">
        <v>88.2587684376442</v>
      </c>
      <c r="M37" s="111" t="n">
        <v>20445.8738661745</v>
      </c>
      <c r="N37" s="111" t="n">
        <v>5694.63575345775</v>
      </c>
      <c r="O37" s="111" t="n">
        <v>1.31883821287999</v>
      </c>
      <c r="P37" s="111" t="n">
        <v>0.649168181273197</v>
      </c>
      <c r="Q37" s="111" t="n">
        <v>0.160881336621973</v>
      </c>
      <c r="R37" s="111" t="n">
        <v>2.45487003323653</v>
      </c>
      <c r="S37" s="111" t="n">
        <v>7.1434886052996</v>
      </c>
      <c r="T37" s="111" t="n">
        <v>1.63985838354825</v>
      </c>
      <c r="U37" s="111" t="n">
        <v>0.0299447747001312</v>
      </c>
      <c r="V37" s="111" t="n">
        <v>272.436992981335</v>
      </c>
      <c r="W37" s="111" t="n">
        <v>127.573987202736</v>
      </c>
      <c r="X37" s="111" t="n">
        <v>1.01867295689361</v>
      </c>
      <c r="Y37" s="111" t="n">
        <v>1.14637415262458</v>
      </c>
      <c r="Z37" s="111" t="n">
        <v>0.739187174329592</v>
      </c>
      <c r="AA37" s="111" t="n">
        <v>1.09360270418348</v>
      </c>
      <c r="AB37" s="111" t="n">
        <v>5.84440399780172</v>
      </c>
      <c r="AC37" s="111" t="n">
        <v>2.67848823636558</v>
      </c>
      <c r="AD37" s="111" t="s">
        <v>82</v>
      </c>
      <c r="AE37" s="111" t="n">
        <v>42.4179339485326</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12.263789981342</v>
      </c>
      <c r="G38" s="111" t="n">
        <v>152.672920388348</v>
      </c>
      <c r="H38" s="111" t="n">
        <v>64.2480307093806</v>
      </c>
      <c r="I38" s="111" t="n">
        <v>0.306508657524636</v>
      </c>
      <c r="J38" s="111" t="n">
        <v>57.4923242430844</v>
      </c>
      <c r="K38" s="111" t="n">
        <v>57.9191183406585</v>
      </c>
      <c r="L38" s="111" t="n">
        <v>57.603500514611</v>
      </c>
      <c r="M38" s="111" t="n">
        <v>1858.37578103475</v>
      </c>
      <c r="N38" s="111" t="n">
        <v>366.119931116628</v>
      </c>
      <c r="O38" s="111" t="n">
        <v>0.184037845230037</v>
      </c>
      <c r="P38" s="111" t="n">
        <v>0.0585829384807014</v>
      </c>
      <c r="Q38" s="111" t="n">
        <v>0.0197768458679806</v>
      </c>
      <c r="R38" s="111" t="n">
        <v>0.51662642895488</v>
      </c>
      <c r="S38" s="111" t="n">
        <v>1.15282546497928</v>
      </c>
      <c r="T38" s="111" t="n">
        <v>0.2272668628515</v>
      </c>
      <c r="U38" s="111" t="n">
        <v>0.00516922014914643</v>
      </c>
      <c r="V38" s="111" t="n">
        <v>37.7636489597588</v>
      </c>
      <c r="W38" s="111" t="n">
        <v>8.80383751505252</v>
      </c>
      <c r="X38" s="111" t="n">
        <v>0.357430235044363</v>
      </c>
      <c r="Y38" s="111" t="n">
        <v>0.403204554407558</v>
      </c>
      <c r="Z38" s="111" t="n">
        <v>0.305476469826156</v>
      </c>
      <c r="AA38" s="111" t="n">
        <v>0.293978886596595</v>
      </c>
      <c r="AB38" s="111" t="n">
        <v>1.65201173541828</v>
      </c>
      <c r="AC38" s="111" t="n">
        <v>1.33018127802453</v>
      </c>
      <c r="AD38" s="111" t="s">
        <v>82</v>
      </c>
      <c r="AE38" s="111" t="n">
        <v>1.81173460729756</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771.55933469144</v>
      </c>
      <c r="G39" s="111" t="n">
        <v>123.31753557754</v>
      </c>
      <c r="H39" s="111" t="n">
        <v>186.53510608624</v>
      </c>
      <c r="I39" s="111" t="n">
        <v>0.542895018735373</v>
      </c>
      <c r="J39" s="111" t="n">
        <v>70.3176647914775</v>
      </c>
      <c r="K39" s="111" t="n">
        <v>70.9064336070872</v>
      </c>
      <c r="L39" s="111" t="n">
        <v>69.9731037266141</v>
      </c>
      <c r="M39" s="111" t="n">
        <v>405.801511327339</v>
      </c>
      <c r="N39" s="111" t="n">
        <v>41.7301699511692</v>
      </c>
      <c r="O39" s="111" t="n">
        <v>0.381084481935587</v>
      </c>
      <c r="P39" s="111" t="n">
        <v>0.142529928121651</v>
      </c>
      <c r="Q39" s="111" t="n">
        <v>0.0151633427735195</v>
      </c>
      <c r="R39" s="111" t="n">
        <v>1.34954123659642</v>
      </c>
      <c r="S39" s="111" t="n">
        <v>1.42386222478629</v>
      </c>
      <c r="T39" s="111" t="n">
        <v>0.429723996196455</v>
      </c>
      <c r="U39" s="111" t="n">
        <v>0.00653557784106531</v>
      </c>
      <c r="V39" s="111" t="n">
        <v>76.8874272122615</v>
      </c>
      <c r="W39" s="111" t="n">
        <v>2.20547579507636</v>
      </c>
      <c r="X39" s="111" t="n">
        <v>0.285515528847013</v>
      </c>
      <c r="Y39" s="111" t="n">
        <v>0.654031048679195</v>
      </c>
      <c r="Z39" s="111" t="n">
        <v>0.619331745519506</v>
      </c>
      <c r="AA39" s="111" t="n">
        <v>0.126965030895949</v>
      </c>
      <c r="AB39" s="111" t="n">
        <v>2.91018942256622</v>
      </c>
      <c r="AC39" s="111" t="n">
        <v>0.846710415561235</v>
      </c>
      <c r="AD39" s="111" t="s">
        <v>82</v>
      </c>
      <c r="AE39" s="111" t="n">
        <v>18.8076975434137</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3.9863629196733</v>
      </c>
      <c r="G40" s="111" t="n">
        <v>349.190813464358</v>
      </c>
      <c r="H40" s="111" t="n">
        <v>3.46897926103601</v>
      </c>
      <c r="I40" s="111" t="n">
        <v>0.100703412428394</v>
      </c>
      <c r="J40" s="111" t="n">
        <v>5.86110111712464</v>
      </c>
      <c r="K40" s="111" t="n">
        <v>5.86885531725606</v>
      </c>
      <c r="L40" s="111" t="n">
        <v>5.9013219685057</v>
      </c>
      <c r="M40" s="111" t="n">
        <v>1149.23613728579</v>
      </c>
      <c r="N40" s="111" t="n">
        <v>165.023435046423</v>
      </c>
      <c r="O40" s="111" t="n">
        <v>0.0495741443512993</v>
      </c>
      <c r="P40" s="111" t="n">
        <v>0.0071508591938385</v>
      </c>
      <c r="Q40" s="111" t="n">
        <v>0.00220002160359703</v>
      </c>
      <c r="R40" s="111" t="n">
        <v>0.0580445713919701</v>
      </c>
      <c r="S40" s="111" t="n">
        <v>0.210908437631169</v>
      </c>
      <c r="T40" s="111" t="n">
        <v>0.0554172280020896</v>
      </c>
      <c r="U40" s="111" t="n">
        <v>0.000470834646377551</v>
      </c>
      <c r="V40" s="111" t="n">
        <v>10.0412564955281</v>
      </c>
      <c r="W40" s="111" t="n">
        <v>2.28103330253403</v>
      </c>
      <c r="X40" s="111" t="n">
        <v>0.0469776599792524</v>
      </c>
      <c r="Y40" s="111" t="n">
        <v>0.0485510090690651</v>
      </c>
      <c r="Z40" s="111" t="n">
        <v>0.0302492655457349</v>
      </c>
      <c r="AA40" s="111" t="n">
        <v>0.0504405660141782</v>
      </c>
      <c r="AB40" s="111" t="n">
        <v>0.251208675096039</v>
      </c>
      <c r="AC40" s="111" t="n">
        <v>0.00471070535831259</v>
      </c>
      <c r="AD40" s="111" t="s">
        <v>82</v>
      </c>
      <c r="AE40" s="111" t="n">
        <v>0.349276487552954</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996.365163113352</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1.3032270307048</v>
      </c>
      <c r="K42" s="111" t="n">
        <v>40.0262404571471</v>
      </c>
      <c r="L42" s="111" t="n">
        <v>56.8576466094679</v>
      </c>
      <c r="M42" s="111" t="s">
        <v>82</v>
      </c>
      <c r="N42" s="111" t="n">
        <v>137.565131102172</v>
      </c>
      <c r="O42" s="111" t="n">
        <v>0.400638627591807</v>
      </c>
      <c r="P42" s="111" t="n">
        <v>0.0819719968087266</v>
      </c>
      <c r="Q42" s="111" t="n">
        <v>0.388370415865767</v>
      </c>
      <c r="R42" s="111" t="n">
        <v>26.656133914653</v>
      </c>
      <c r="S42" s="111" t="n">
        <v>2011.35794015187</v>
      </c>
      <c r="T42" s="111" t="n">
        <v>5.52173690682078</v>
      </c>
      <c r="U42" s="111" t="n">
        <v>2.17712046311511</v>
      </c>
      <c r="V42" s="111" t="n">
        <v>1747.38530051954</v>
      </c>
      <c r="W42" s="111" t="s">
        <v>82</v>
      </c>
      <c r="X42" s="111" t="n">
        <v>0.0324124058754211</v>
      </c>
      <c r="Y42" s="111" t="n">
        <v>0.0430401466105668</v>
      </c>
      <c r="Z42" s="111" t="n">
        <v>0.00820449606330956</v>
      </c>
      <c r="AA42" s="111" t="n">
        <v>0.0170445128449468</v>
      </c>
      <c r="AB42" s="111" t="n">
        <v>0.100711801987494</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8.76926189960316</v>
      </c>
      <c r="K43" s="111" t="n">
        <v>16.5831772711674</v>
      </c>
      <c r="L43" s="111" t="n">
        <v>32.0600092195738</v>
      </c>
      <c r="M43" s="111" t="s">
        <v>82</v>
      </c>
      <c r="N43" s="111" t="n">
        <v>0.52063675288474</v>
      </c>
      <c r="O43" s="111" t="n">
        <v>0.00252993469974026</v>
      </c>
      <c r="P43" s="111" t="n">
        <v>4.79739501332577E-005</v>
      </c>
      <c r="Q43" s="111" t="n">
        <v>1.09378359014786</v>
      </c>
      <c r="R43" s="111" t="n">
        <v>0.856695006458261</v>
      </c>
      <c r="S43" s="111" t="n">
        <v>1.67575097367752</v>
      </c>
      <c r="T43" s="111" t="n">
        <v>0.812336289607385</v>
      </c>
      <c r="U43" s="111" t="s">
        <v>82</v>
      </c>
      <c r="V43" s="111" t="n">
        <v>35.9341497312674</v>
      </c>
      <c r="W43" s="111" t="s">
        <v>82</v>
      </c>
      <c r="X43" s="111" t="n">
        <v>0.109047263133115</v>
      </c>
      <c r="Y43" s="111" t="n">
        <v>0.0645043762737851</v>
      </c>
      <c r="Z43" s="111" t="n">
        <v>0.0645043762737851</v>
      </c>
      <c r="AA43" s="111" t="n">
        <v>0.0467220887604714</v>
      </c>
      <c r="AB43" s="111" t="n">
        <v>0.284778104441157</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03.410590406295</v>
      </c>
      <c r="G44" s="111" t="n">
        <v>8.87126651765031</v>
      </c>
      <c r="H44" s="111" t="n">
        <v>7.6102920523154</v>
      </c>
      <c r="I44" s="111" t="n">
        <v>0.0175214388521094</v>
      </c>
      <c r="J44" s="111" t="n">
        <v>5.55672299620763</v>
      </c>
      <c r="K44" s="111" t="n">
        <v>7.33050095732261</v>
      </c>
      <c r="L44" s="111" t="n">
        <v>11.2946182945797</v>
      </c>
      <c r="M44" s="111" t="n">
        <v>26.5397322581439</v>
      </c>
      <c r="N44" s="111" t="n">
        <v>0.868551591796306</v>
      </c>
      <c r="O44" s="111" t="n">
        <v>0.0229375535046764</v>
      </c>
      <c r="P44" s="111" t="n">
        <v>0.0105487125328304</v>
      </c>
      <c r="Q44" s="111" t="n">
        <v>0.0195331885102457</v>
      </c>
      <c r="R44" s="111" t="n">
        <v>0.0661696135075013</v>
      </c>
      <c r="S44" s="111" t="n">
        <v>61.6796396682901</v>
      </c>
      <c r="T44" s="111" t="n">
        <v>0.861379508870676</v>
      </c>
      <c r="U44" s="111" t="n">
        <v>0.0869696356587128</v>
      </c>
      <c r="V44" s="111" t="n">
        <v>1.15174791814467</v>
      </c>
      <c r="W44" s="111" t="n">
        <v>0.612296078855626</v>
      </c>
      <c r="X44" s="111" t="n">
        <v>0.0381870157204472</v>
      </c>
      <c r="Y44" s="111" t="n">
        <v>0.0183325614240061</v>
      </c>
      <c r="Z44" s="111" t="n">
        <v>0.0156573435867173</v>
      </c>
      <c r="AA44" s="111" t="n">
        <v>0.0127026318922562</v>
      </c>
      <c r="AB44" s="111" t="n">
        <v>0.114041893691956</v>
      </c>
      <c r="AC44" s="111" t="n">
        <v>0.051276020292</v>
      </c>
      <c r="AD44" s="111" t="s">
        <v>82</v>
      </c>
      <c r="AE44" s="111" t="n">
        <v>2.50152365089573</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2.4397009238176</v>
      </c>
      <c r="G45" s="100" t="n">
        <v>1.46639292054032</v>
      </c>
      <c r="H45" s="100" t="n">
        <v>2.39826416096716</v>
      </c>
      <c r="I45" s="100" t="n">
        <v>0.004541461</v>
      </c>
      <c r="J45" s="100" t="n">
        <v>1.01400021898246</v>
      </c>
      <c r="K45" s="100" t="n">
        <v>1.06765879423527</v>
      </c>
      <c r="L45" s="100" t="n">
        <v>1.07320853848807</v>
      </c>
      <c r="M45" s="100" t="n">
        <v>6.44297148381761</v>
      </c>
      <c r="N45" s="100" t="n">
        <v>0.005</v>
      </c>
      <c r="O45" s="100" t="n">
        <v>0.00051</v>
      </c>
      <c r="P45" s="100" t="n">
        <v>0.002</v>
      </c>
      <c r="Q45" s="100" t="n">
        <v>0.004</v>
      </c>
      <c r="R45" s="100" t="n">
        <v>0.000780228</v>
      </c>
      <c r="S45" s="100" t="n">
        <v>0.013691249</v>
      </c>
      <c r="T45" s="100" t="n">
        <v>0.105133077</v>
      </c>
      <c r="U45" s="100" t="n">
        <v>0.01</v>
      </c>
      <c r="V45" s="100" t="n">
        <v>0.031186307</v>
      </c>
      <c r="W45" s="100" t="n">
        <v>0.139827853</v>
      </c>
      <c r="X45" s="100" t="n">
        <v>0.007690532</v>
      </c>
      <c r="Y45" s="100" t="n">
        <v>0.006432081</v>
      </c>
      <c r="Z45" s="100" t="n">
        <v>0.003216041</v>
      </c>
      <c r="AA45" s="100" t="n">
        <v>1.398E-006</v>
      </c>
      <c r="AB45" s="100" t="n">
        <v>0.0222527795646981</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212.045586481196</v>
      </c>
      <c r="G46" s="111" t="n">
        <v>154.771419616361</v>
      </c>
      <c r="H46" s="111" t="n">
        <v>112.302554530827</v>
      </c>
      <c r="I46" s="111" t="n">
        <v>0.0255215561483096</v>
      </c>
      <c r="J46" s="111" t="n">
        <v>14.3013541838642</v>
      </c>
      <c r="K46" s="111" t="n">
        <v>14.7565089460794</v>
      </c>
      <c r="L46" s="111" t="n">
        <v>15.6796977587164</v>
      </c>
      <c r="M46" s="111" t="n">
        <v>364.181096400038</v>
      </c>
      <c r="N46" s="111" t="n">
        <v>38.3981044132733</v>
      </c>
      <c r="O46" s="111" t="n">
        <v>0.151002644399244</v>
      </c>
      <c r="P46" s="111" t="n">
        <v>0.0239097262045345</v>
      </c>
      <c r="Q46" s="111" t="n">
        <v>0.27423739324462</v>
      </c>
      <c r="R46" s="111" t="n">
        <v>0.321818780014894</v>
      </c>
      <c r="S46" s="111" t="n">
        <v>1.86772791791649</v>
      </c>
      <c r="T46" s="111" t="n">
        <v>17.7846351940453</v>
      </c>
      <c r="U46" s="111" t="n">
        <v>0.498190149780054</v>
      </c>
      <c r="V46" s="111" t="n">
        <v>2.3545039674996</v>
      </c>
      <c r="W46" s="111" t="n">
        <v>5.37702665547145</v>
      </c>
      <c r="X46" s="111" t="n">
        <v>0.0402450543214233</v>
      </c>
      <c r="Y46" s="111" t="n">
        <v>0.0477114883237516</v>
      </c>
      <c r="Z46" s="111" t="n">
        <v>0.031635215675222</v>
      </c>
      <c r="AA46" s="111" t="n">
        <v>0.0261913956871267</v>
      </c>
      <c r="AB46" s="111" t="n">
        <v>0.755931723601198</v>
      </c>
      <c r="AC46" s="111" t="n">
        <v>0.196418193134038</v>
      </c>
      <c r="AD46" s="111" t="s">
        <v>82</v>
      </c>
      <c r="AE46" s="111" t="n">
        <v>0.899331907031175</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2.9314566768446</v>
      </c>
      <c r="G47" s="111" t="n">
        <v>0.487497657794681</v>
      </c>
      <c r="H47" s="111" t="n">
        <v>0.0536564839087152</v>
      </c>
      <c r="I47" s="111" t="n">
        <v>0.00328915</v>
      </c>
      <c r="J47" s="111" t="n">
        <v>0.0933532763734698</v>
      </c>
      <c r="K47" s="111" t="n">
        <v>0.0954915147834069</v>
      </c>
      <c r="L47" s="111" t="n">
        <v>0.103623907810212</v>
      </c>
      <c r="M47" s="111" t="n">
        <v>4.03943377971275</v>
      </c>
      <c r="N47" s="111" t="n">
        <v>0.00517869917243267</v>
      </c>
      <c r="O47" s="111" t="n">
        <v>0.000126565552050526</v>
      </c>
      <c r="P47" s="111" t="n">
        <v>0.000410087747988229</v>
      </c>
      <c r="Q47" s="111" t="n">
        <v>0.000491832</v>
      </c>
      <c r="R47" s="111" t="n">
        <v>0.000526884629795309</v>
      </c>
      <c r="S47" s="111" t="n">
        <v>0.00856313851908225</v>
      </c>
      <c r="T47" s="111" t="n">
        <v>0.000717828117367006</v>
      </c>
      <c r="U47" s="111" t="n">
        <v>0.000141548498598655</v>
      </c>
      <c r="V47" s="111" t="n">
        <v>0.0109581995507612</v>
      </c>
      <c r="W47" s="111" t="n">
        <v>0.0011672940918672</v>
      </c>
      <c r="X47" s="111" t="n">
        <v>2.45916E-006</v>
      </c>
      <c r="Y47" s="111" t="n">
        <v>3.27888E-006</v>
      </c>
      <c r="Z47" s="111" t="n">
        <v>3.27888E-006</v>
      </c>
      <c r="AA47" s="111" t="n">
        <v>3.27888E-006</v>
      </c>
      <c r="AB47" s="111" t="n">
        <v>0.000707941303504961</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54.292377092423</v>
      </c>
      <c r="G48" s="111" t="n">
        <v>35.8995843812151</v>
      </c>
      <c r="H48" s="111" t="n">
        <v>237.612938669778</v>
      </c>
      <c r="I48" s="111" t="n">
        <v>1.16671136908962</v>
      </c>
      <c r="J48" s="111" t="n">
        <v>14.5029553399696</v>
      </c>
      <c r="K48" s="111" t="n">
        <v>15.8558032400143</v>
      </c>
      <c r="L48" s="111" t="n">
        <v>26.8972166442423</v>
      </c>
      <c r="M48" s="111" t="n">
        <v>433.41399207377</v>
      </c>
      <c r="N48" s="111" t="n">
        <v>15.8639476223456</v>
      </c>
      <c r="O48" s="111" t="n">
        <v>1.26663453592737</v>
      </c>
      <c r="P48" s="111" t="n">
        <v>1.22684339352107</v>
      </c>
      <c r="Q48" s="111" t="n">
        <v>2.05031210072795</v>
      </c>
      <c r="R48" s="111" t="n">
        <v>4.14417091009855</v>
      </c>
      <c r="S48" s="111" t="n">
        <v>8.17034006911126</v>
      </c>
      <c r="T48" s="111" t="n">
        <v>66.7007208358988</v>
      </c>
      <c r="U48" s="111" t="n">
        <v>1.17022202151698</v>
      </c>
      <c r="V48" s="111" t="n">
        <v>14.9714487056688</v>
      </c>
      <c r="W48" s="111" t="n">
        <v>154.217050014352</v>
      </c>
      <c r="X48" s="111" t="n">
        <v>7.19240759418941</v>
      </c>
      <c r="Y48" s="111" t="n">
        <v>0.212064408480256</v>
      </c>
      <c r="Z48" s="111" t="n">
        <v>0.0733972563600029</v>
      </c>
      <c r="AA48" s="111" t="n">
        <v>0.100728105361313</v>
      </c>
      <c r="AB48" s="111" t="n">
        <v>31.9099498325182</v>
      </c>
      <c r="AC48" s="111" t="n">
        <v>1.80988918120619</v>
      </c>
      <c r="AD48" s="111" t="s">
        <v>82</v>
      </c>
      <c r="AE48" s="111" t="n">
        <v>24.8066030167492</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291979443704114</v>
      </c>
      <c r="G49" s="111" t="n">
        <v>2.52793385809035</v>
      </c>
      <c r="H49" s="111" t="n">
        <v>0.0166563416960286</v>
      </c>
      <c r="I49" s="111" t="n">
        <v>0.000665041948571429</v>
      </c>
      <c r="J49" s="111" t="n">
        <v>0.264489238698503</v>
      </c>
      <c r="K49" s="111" t="n">
        <v>0.277406663698503</v>
      </c>
      <c r="L49" s="111" t="n">
        <v>0.277406663698503</v>
      </c>
      <c r="M49" s="111" t="n">
        <v>39.9842786253918</v>
      </c>
      <c r="N49" s="111" t="n">
        <v>0.000798505455528495</v>
      </c>
      <c r="O49" s="111" t="n">
        <v>0.000261465011805561</v>
      </c>
      <c r="P49" s="111" t="n">
        <v>0.00020460109162126</v>
      </c>
      <c r="Q49" s="111" t="n">
        <v>7.05521005590553E-006</v>
      </c>
      <c r="R49" s="111" t="n">
        <v>0.000379244795765478</v>
      </c>
      <c r="S49" s="111" t="n">
        <v>0.00100449353536093</v>
      </c>
      <c r="T49" s="111" t="n">
        <v>0.0003108514821969</v>
      </c>
      <c r="U49" s="111" t="n">
        <v>4.7034733706037E-006</v>
      </c>
      <c r="V49" s="111" t="n">
        <v>0.0521283807931411</v>
      </c>
      <c r="W49" s="111" t="n">
        <v>0.0491195912962142</v>
      </c>
      <c r="X49" s="111" t="n">
        <v>0.00285034245870618</v>
      </c>
      <c r="Y49" s="111" t="n">
        <v>0.00249585084096132</v>
      </c>
      <c r="Z49" s="111" t="n">
        <v>0.00138275903669136</v>
      </c>
      <c r="AA49" s="111" t="n">
        <v>0.000916361359307004</v>
      </c>
      <c r="AB49" s="111" t="n">
        <v>0.00764531369566586</v>
      </c>
      <c r="AC49" s="111" t="n">
        <v>9.67592864906393E-005</v>
      </c>
      <c r="AD49" s="111" t="s">
        <v>82</v>
      </c>
      <c r="AE49" s="111" t="n">
        <v>0.596455418112427</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52.024144843867</v>
      </c>
      <c r="G50" s="111" t="n">
        <v>776.407616951021</v>
      </c>
      <c r="H50" s="111" t="n">
        <v>457.91021386645</v>
      </c>
      <c r="I50" s="111" t="n">
        <v>9.3447880184545</v>
      </c>
      <c r="J50" s="111" t="n">
        <v>340.866763367341</v>
      </c>
      <c r="K50" s="111" t="n">
        <v>351.811947197573</v>
      </c>
      <c r="L50" s="111" t="n">
        <v>406.18478245846</v>
      </c>
      <c r="M50" s="111" t="n">
        <v>5479.23843508915</v>
      </c>
      <c r="N50" s="111" t="n">
        <v>75.4716127582026</v>
      </c>
      <c r="O50" s="111" t="n">
        <v>2.21508774246419</v>
      </c>
      <c r="P50" s="111" t="n">
        <v>2.55198120908094</v>
      </c>
      <c r="Q50" s="111" t="n">
        <v>10.5798834909704</v>
      </c>
      <c r="R50" s="111" t="n">
        <v>30.0811267112125</v>
      </c>
      <c r="S50" s="111" t="n">
        <v>22.0607827917513</v>
      </c>
      <c r="T50" s="111" t="n">
        <v>49.5272542513227</v>
      </c>
      <c r="U50" s="111" t="n">
        <v>8.01056953182866</v>
      </c>
      <c r="V50" s="111" t="n">
        <v>171.699494327735</v>
      </c>
      <c r="W50" s="111" t="n">
        <v>293.732654182587</v>
      </c>
      <c r="X50" s="111" t="n">
        <v>79.7654572996777</v>
      </c>
      <c r="Y50" s="111" t="n">
        <v>16.7885855726754</v>
      </c>
      <c r="Z50" s="111" t="n">
        <v>9.28233386837651</v>
      </c>
      <c r="AA50" s="111" t="n">
        <v>13.2758577776475</v>
      </c>
      <c r="AB50" s="111" t="n">
        <v>219.042851724891</v>
      </c>
      <c r="AC50" s="111" t="n">
        <v>3.58029013182583</v>
      </c>
      <c r="AD50" s="111" t="s">
        <v>82</v>
      </c>
      <c r="AE50" s="111" t="n">
        <v>90.5991907778613</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4.05553387429516</v>
      </c>
      <c r="G51" s="111" t="n">
        <v>36.9295749597453</v>
      </c>
      <c r="H51" s="111" t="n">
        <v>0.366319432409669</v>
      </c>
      <c r="I51" s="111" t="n">
        <v>0.0108294994521456</v>
      </c>
      <c r="J51" s="111" t="n">
        <v>0.284766286722045</v>
      </c>
      <c r="K51" s="111" t="n">
        <v>0.29054540340099</v>
      </c>
      <c r="L51" s="111" t="n">
        <v>0.299642398544313</v>
      </c>
      <c r="M51" s="111" t="n">
        <v>261.939775679591</v>
      </c>
      <c r="N51" s="111" t="n">
        <v>18.8386562726591</v>
      </c>
      <c r="O51" s="111" t="n">
        <v>0.00196705260438112</v>
      </c>
      <c r="P51" s="111" t="n">
        <v>0.00166196066583058</v>
      </c>
      <c r="Q51" s="111" t="n">
        <v>5.74807644437039E-005</v>
      </c>
      <c r="R51" s="111" t="n">
        <v>0.00632379583326256</v>
      </c>
      <c r="S51" s="111" t="n">
        <v>0.119243589586373</v>
      </c>
      <c r="T51" s="111" t="n">
        <v>0.00683155021457349</v>
      </c>
      <c r="U51" s="111" t="n">
        <v>0.000983215560886675</v>
      </c>
      <c r="V51" s="111" t="n">
        <v>0.317509881565792</v>
      </c>
      <c r="W51" s="111" t="n">
        <v>0.299500263802141</v>
      </c>
      <c r="X51" s="111" t="n">
        <v>0.0207841878813483</v>
      </c>
      <c r="Y51" s="111" t="n">
        <v>0.0335069977159704</v>
      </c>
      <c r="Z51" s="111" t="n">
        <v>0.0340544675716037</v>
      </c>
      <c r="AA51" s="111" t="n">
        <v>0.0111722139300166</v>
      </c>
      <c r="AB51" s="111" t="n">
        <v>0.0994830626832351</v>
      </c>
      <c r="AC51" s="111" t="n">
        <v>0.00168804506474937</v>
      </c>
      <c r="AD51" s="111" t="s">
        <v>82</v>
      </c>
      <c r="AE51" s="111" t="n">
        <v>0.309918839060651</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23.4327978603667</v>
      </c>
      <c r="G52" s="111" t="n">
        <v>7.71302461191004</v>
      </c>
      <c r="H52" s="111" t="n">
        <v>56.8055109941149</v>
      </c>
      <c r="I52" s="111" t="n">
        <v>0.10706095288641</v>
      </c>
      <c r="J52" s="111" t="n">
        <v>5.25671329463447</v>
      </c>
      <c r="K52" s="111" t="n">
        <v>5.67804621719039</v>
      </c>
      <c r="L52" s="111" t="n">
        <v>6.73769096747822</v>
      </c>
      <c r="M52" s="111" t="n">
        <v>90.9169694607478</v>
      </c>
      <c r="N52" s="111" t="n">
        <v>1.39368738411373</v>
      </c>
      <c r="O52" s="111" t="n">
        <v>0.121115109745987</v>
      </c>
      <c r="P52" s="111" t="n">
        <v>0.0699136467347026</v>
      </c>
      <c r="Q52" s="111" t="n">
        <v>0.187242965822341</v>
      </c>
      <c r="R52" s="111" t="n">
        <v>0.660181380458025</v>
      </c>
      <c r="S52" s="111" t="n">
        <v>0.549020734102124</v>
      </c>
      <c r="T52" s="111" t="n">
        <v>15.4262630341973</v>
      </c>
      <c r="U52" s="111" t="n">
        <v>0.144810732531222</v>
      </c>
      <c r="V52" s="111" t="n">
        <v>2.46950181342499</v>
      </c>
      <c r="W52" s="111" t="n">
        <v>12.9094561807185</v>
      </c>
      <c r="X52" s="111" t="n">
        <v>1.05493509492344</v>
      </c>
      <c r="Y52" s="111" t="n">
        <v>0.201102575427098</v>
      </c>
      <c r="Z52" s="111" t="n">
        <v>0.0333611674316539</v>
      </c>
      <c r="AA52" s="111" t="n">
        <v>0.27812608804916</v>
      </c>
      <c r="AB52" s="111" t="n">
        <v>6.61175329866061</v>
      </c>
      <c r="AC52" s="111" t="n">
        <v>0.112004814866889</v>
      </c>
      <c r="AD52" s="111" t="s">
        <v>82</v>
      </c>
      <c r="AE52" s="111" t="n">
        <v>1.88792033620408</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416.152926412479</v>
      </c>
      <c r="G53" s="111" t="n">
        <v>133.760350326037</v>
      </c>
      <c r="H53" s="111" t="n">
        <v>42.2354220381487</v>
      </c>
      <c r="I53" s="111" t="n">
        <v>0.314522324191015</v>
      </c>
      <c r="J53" s="111" t="n">
        <v>58.9427759351529</v>
      </c>
      <c r="K53" s="111" t="n">
        <v>60.8797866091634</v>
      </c>
      <c r="L53" s="111" t="n">
        <v>64.3875488487878</v>
      </c>
      <c r="M53" s="111" t="n">
        <v>437.086172747321</v>
      </c>
      <c r="N53" s="111" t="n">
        <v>28.5826879940329</v>
      </c>
      <c r="O53" s="111" t="n">
        <v>0.070186016505366</v>
      </c>
      <c r="P53" s="111" t="n">
        <v>0.0292348650628492</v>
      </c>
      <c r="Q53" s="111" t="n">
        <v>0.0614508247587687</v>
      </c>
      <c r="R53" s="111" t="n">
        <v>0.183367022745159</v>
      </c>
      <c r="S53" s="111" t="n">
        <v>3.39794912816122</v>
      </c>
      <c r="T53" s="111" t="n">
        <v>2.80971590343606</v>
      </c>
      <c r="U53" s="111" t="n">
        <v>0.319440708559617</v>
      </c>
      <c r="V53" s="111" t="n">
        <v>2.72878346194776</v>
      </c>
      <c r="W53" s="111" t="n">
        <v>2.2547761804806</v>
      </c>
      <c r="X53" s="111" t="n">
        <v>0.219687408565383</v>
      </c>
      <c r="Y53" s="111" t="n">
        <v>0.301220006585262</v>
      </c>
      <c r="Z53" s="111" t="n">
        <v>0.30428108515982</v>
      </c>
      <c r="AA53" s="111" t="n">
        <v>0.13446927476948</v>
      </c>
      <c r="AB53" s="111" t="n">
        <v>2.8606636850296</v>
      </c>
      <c r="AC53" s="111" t="n">
        <v>0.635991771215915</v>
      </c>
      <c r="AD53" s="111" t="s">
        <v>82</v>
      </c>
      <c r="AE53" s="111" t="n">
        <v>9.02696005989477</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69.634505365311</v>
      </c>
      <c r="G54" s="111" t="n">
        <v>5.69407537479188</v>
      </c>
      <c r="H54" s="111" t="n">
        <v>14.4793993991658</v>
      </c>
      <c r="I54" s="111" t="n">
        <v>0.0121428414117647</v>
      </c>
      <c r="J54" s="111" t="n">
        <v>3.53011219775267</v>
      </c>
      <c r="K54" s="111" t="n">
        <v>3.654218794177</v>
      </c>
      <c r="L54" s="111" t="n">
        <v>3.77777879557165</v>
      </c>
      <c r="M54" s="111" t="n">
        <v>14.2240478250235</v>
      </c>
      <c r="N54" s="111" t="n">
        <v>1.50110771793547</v>
      </c>
      <c r="O54" s="111" t="n">
        <v>0.00628019578360959</v>
      </c>
      <c r="P54" s="111" t="n">
        <v>0.0124888449058825</v>
      </c>
      <c r="Q54" s="111" t="n">
        <v>0.0337754136200216</v>
      </c>
      <c r="R54" s="111" t="n">
        <v>0.0337881727698006</v>
      </c>
      <c r="S54" s="111" t="n">
        <v>0.107295705892662</v>
      </c>
      <c r="T54" s="111" t="n">
        <v>1.19983700546695</v>
      </c>
      <c r="U54" s="111" t="n">
        <v>0.0902439006553116</v>
      </c>
      <c r="V54" s="111" t="n">
        <v>0.298136900905377</v>
      </c>
      <c r="W54" s="111" t="n">
        <v>0.409070190552582</v>
      </c>
      <c r="X54" s="111" t="n">
        <v>0.0292337385376801</v>
      </c>
      <c r="Y54" s="111" t="n">
        <v>0.0346360981330642</v>
      </c>
      <c r="Z54" s="111" t="n">
        <v>0.0264760569220742</v>
      </c>
      <c r="AA54" s="111" t="n">
        <v>0.0285840092339877</v>
      </c>
      <c r="AB54" s="111" t="n">
        <v>0.128053182098407</v>
      </c>
      <c r="AC54" s="111" t="n">
        <v>0.0566066491748294</v>
      </c>
      <c r="AD54" s="111" t="s">
        <v>82</v>
      </c>
      <c r="AE54" s="111" t="n">
        <v>0.258336078324467</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2.49224228333333</v>
      </c>
      <c r="G55" s="111" t="n">
        <v>47.6990886913333</v>
      </c>
      <c r="H55" s="111" t="n">
        <v>11.1224679249167</v>
      </c>
      <c r="I55" s="111" t="n">
        <v>0.02691431</v>
      </c>
      <c r="J55" s="111" t="n">
        <v>0.203739802888357</v>
      </c>
      <c r="K55" s="111" t="n">
        <v>0.228128466872804</v>
      </c>
      <c r="L55" s="111" t="n">
        <v>3.70615413841667</v>
      </c>
      <c r="M55" s="111" t="n">
        <v>59.7337585833333</v>
      </c>
      <c r="N55" s="111" t="s">
        <v>82</v>
      </c>
      <c r="O55" s="111" t="s">
        <v>82</v>
      </c>
      <c r="P55" s="111" t="n">
        <v>0.00058392</v>
      </c>
      <c r="Q55" s="111" t="s">
        <v>82</v>
      </c>
      <c r="R55" s="111" t="s">
        <v>82</v>
      </c>
      <c r="S55" s="111" t="s">
        <v>82</v>
      </c>
      <c r="T55" s="111" t="s">
        <v>82</v>
      </c>
      <c r="U55" s="111" t="s">
        <v>82</v>
      </c>
      <c r="V55" s="111" t="s">
        <v>82</v>
      </c>
      <c r="W55" s="111" t="n">
        <v>0.0801551</v>
      </c>
      <c r="X55" s="111" t="n">
        <v>0.008194822</v>
      </c>
      <c r="Y55" s="111" t="n">
        <v>0.00436974</v>
      </c>
      <c r="Z55" s="111" t="n">
        <v>0.001296164</v>
      </c>
      <c r="AA55" s="111" t="n">
        <v>0.000250249</v>
      </c>
      <c r="AB55" s="111" t="n">
        <v>0.012777775</v>
      </c>
      <c r="AC55" s="111" t="n">
        <v>0.00241218</v>
      </c>
      <c r="AD55" s="111" t="s">
        <v>82</v>
      </c>
      <c r="AE55" s="111" t="n">
        <v>0.0097768</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73.6727142634159</v>
      </c>
      <c r="G56" s="111" t="n">
        <v>18.0716302968384</v>
      </c>
      <c r="H56" s="111" t="n">
        <v>7.62033990839048</v>
      </c>
      <c r="I56" s="111" t="n">
        <v>0.0765817859540063</v>
      </c>
      <c r="J56" s="111" t="n">
        <v>3.82145984137884</v>
      </c>
      <c r="K56" s="111" t="n">
        <v>3.87408093920975</v>
      </c>
      <c r="L56" s="111" t="n">
        <v>3.73908103882592</v>
      </c>
      <c r="M56" s="111" t="n">
        <v>179.196677252114</v>
      </c>
      <c r="N56" s="111" t="n">
        <v>16.8112673135712</v>
      </c>
      <c r="O56" s="111" t="n">
        <v>0.0265701275266221</v>
      </c>
      <c r="P56" s="111" t="n">
        <v>0.00696254052634168</v>
      </c>
      <c r="Q56" s="111" t="n">
        <v>0.0155586425898924</v>
      </c>
      <c r="R56" s="111" t="n">
        <v>0.0464574724038097</v>
      </c>
      <c r="S56" s="111" t="n">
        <v>0.858829658493317</v>
      </c>
      <c r="T56" s="111" t="n">
        <v>0.767201351685453</v>
      </c>
      <c r="U56" s="111" t="n">
        <v>0.21037927083996</v>
      </c>
      <c r="V56" s="111" t="n">
        <v>0.579678124947829</v>
      </c>
      <c r="W56" s="111" t="n">
        <v>0.11842339917158</v>
      </c>
      <c r="X56" s="111" t="n">
        <v>0.00860198708079245</v>
      </c>
      <c r="Y56" s="111" t="n">
        <v>0.00999658008867974</v>
      </c>
      <c r="Z56" s="111" t="n">
        <v>0.00810611528907672</v>
      </c>
      <c r="AA56" s="111" t="n">
        <v>0.00124395807843661</v>
      </c>
      <c r="AB56" s="111" t="n">
        <v>0.0465747727062867</v>
      </c>
      <c r="AC56" s="111" t="n">
        <v>0.00553924260018986</v>
      </c>
      <c r="AD56" s="111" t="s">
        <v>82</v>
      </c>
      <c r="AE56" s="111" t="n">
        <v>0.290033998763224</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229</v>
      </c>
      <c r="H57" s="111" t="s">
        <v>82</v>
      </c>
      <c r="I57" s="111" t="s">
        <v>82</v>
      </c>
      <c r="J57" s="111" t="n">
        <v>27.30214128615</v>
      </c>
      <c r="K57" s="111" t="n">
        <v>37.165616101</v>
      </c>
      <c r="L57" s="111" t="n">
        <v>50.13271666191</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58512902306356</v>
      </c>
      <c r="G58" s="111" t="n">
        <v>9.34900885371571</v>
      </c>
      <c r="H58" s="111" t="n">
        <v>16.5928368888763</v>
      </c>
      <c r="I58" s="111" t="n">
        <v>0.428299262568199</v>
      </c>
      <c r="J58" s="111" t="n">
        <v>3.71838546943227</v>
      </c>
      <c r="K58" s="111" t="n">
        <v>5.55692578609724</v>
      </c>
      <c r="L58" s="111" t="n">
        <v>17.8871851013141</v>
      </c>
      <c r="M58" s="111" t="n">
        <v>38.3916833680213</v>
      </c>
      <c r="N58" s="111" t="n">
        <v>7.00098533064763</v>
      </c>
      <c r="O58" s="111" t="n">
        <v>0.580554593381016</v>
      </c>
      <c r="P58" s="111" t="n">
        <v>0.250859793278122</v>
      </c>
      <c r="Q58" s="111" t="n">
        <v>0.274986233654233</v>
      </c>
      <c r="R58" s="111" t="n">
        <v>4.00516403557607</v>
      </c>
      <c r="S58" s="111" t="n">
        <v>1.34017519057359</v>
      </c>
      <c r="T58" s="111" t="n">
        <v>1.96001453205478</v>
      </c>
      <c r="U58" s="111" t="s">
        <v>82</v>
      </c>
      <c r="V58" s="111" t="n">
        <v>7.01487316180496</v>
      </c>
      <c r="W58" s="111" t="n">
        <v>3.99730669400678</v>
      </c>
      <c r="X58" s="111" t="n">
        <v>0.494238185270617</v>
      </c>
      <c r="Y58" s="111" t="n">
        <v>0.610455672213271</v>
      </c>
      <c r="Z58" s="111" t="n">
        <v>0.0674422111066355</v>
      </c>
      <c r="AA58" s="111" t="n">
        <v>0.214187897774645</v>
      </c>
      <c r="AB58" s="111" t="n">
        <v>30.0317922038652</v>
      </c>
      <c r="AC58" s="111" t="s">
        <v>82</v>
      </c>
      <c r="AD58" s="111" t="s">
        <v>82</v>
      </c>
      <c r="AE58" s="111" t="n">
        <v>9.24471493066753</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0.5873193252339</v>
      </c>
      <c r="G60" s="111" t="n">
        <v>275.481501901845</v>
      </c>
      <c r="H60" s="111" t="n">
        <v>8.01280041446128</v>
      </c>
      <c r="I60" s="111" t="s">
        <v>82</v>
      </c>
      <c r="J60" s="111" t="s">
        <v>82</v>
      </c>
      <c r="K60" s="111" t="s">
        <v>82</v>
      </c>
      <c r="L60" s="111" t="s">
        <v>82</v>
      </c>
      <c r="M60" s="111" t="n">
        <v>5.90956308690428</v>
      </c>
      <c r="N60" s="111" t="s">
        <v>82</v>
      </c>
      <c r="O60" s="111" t="s">
        <v>82</v>
      </c>
      <c r="P60" s="111" t="s">
        <v>82</v>
      </c>
      <c r="Q60" s="111" t="s">
        <v>82</v>
      </c>
      <c r="R60" s="111" t="s">
        <v>82</v>
      </c>
      <c r="S60" s="111" t="s">
        <v>82</v>
      </c>
      <c r="T60" s="111" t="s">
        <v>82</v>
      </c>
      <c r="U60" s="111" t="s">
        <v>82</v>
      </c>
      <c r="V60" s="111" t="s">
        <v>82</v>
      </c>
      <c r="W60" s="111" t="s">
        <v>82</v>
      </c>
      <c r="X60" s="111" t="n">
        <v>0.001270281</v>
      </c>
      <c r="Y60" s="111" t="n">
        <v>0.002738199</v>
      </c>
      <c r="Z60" s="111" t="n">
        <v>0.000812692</v>
      </c>
      <c r="AA60" s="111" t="n">
        <v>0.000161248</v>
      </c>
      <c r="AB60" s="111" t="n">
        <v>0.0049824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20.1038572500564</v>
      </c>
      <c r="G61" s="111" t="n">
        <v>261.583973143215</v>
      </c>
      <c r="H61" s="111" t="n">
        <v>124.827916810752</v>
      </c>
      <c r="I61" s="111" t="n">
        <v>0.0516</v>
      </c>
      <c r="J61" s="111" t="n">
        <v>1.11587106486938</v>
      </c>
      <c r="K61" s="111" t="n">
        <v>1.50871648397331</v>
      </c>
      <c r="L61" s="111" t="n">
        <v>2.22396948382273</v>
      </c>
      <c r="M61" s="111" t="n">
        <v>40.3394423611746</v>
      </c>
      <c r="N61" s="111" t="s">
        <v>82</v>
      </c>
      <c r="O61" s="111" t="s">
        <v>82</v>
      </c>
      <c r="P61" s="111" t="s">
        <v>82</v>
      </c>
      <c r="Q61" s="111" t="s">
        <v>82</v>
      </c>
      <c r="R61" s="111" t="s">
        <v>82</v>
      </c>
      <c r="S61" s="111" t="s">
        <v>82</v>
      </c>
      <c r="T61" s="111" t="s">
        <v>82</v>
      </c>
      <c r="U61" s="111" t="s">
        <v>82</v>
      </c>
      <c r="V61" s="111" t="s">
        <v>82</v>
      </c>
      <c r="W61" s="111" t="n">
        <v>0.261672358177176</v>
      </c>
      <c r="X61" s="111" t="s">
        <v>82</v>
      </c>
      <c r="Y61" s="111" t="s">
        <v>82</v>
      </c>
      <c r="Z61" s="111" t="s">
        <v>82</v>
      </c>
      <c r="AA61" s="111" t="s">
        <v>82</v>
      </c>
      <c r="AB61" s="111" t="n">
        <v>0.01</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357.403902860287</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79.5908513746848</v>
      </c>
      <c r="H63" s="111" t="n">
        <v>18.44076</v>
      </c>
      <c r="I63" s="111" t="s">
        <v>82</v>
      </c>
      <c r="J63" s="111" t="s">
        <v>82</v>
      </c>
      <c r="K63" s="111" t="s">
        <v>82</v>
      </c>
      <c r="L63" s="111" t="s">
        <v>82</v>
      </c>
      <c r="M63" s="111" t="n">
        <v>5.85565</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9.73033647728978</v>
      </c>
      <c r="G64" s="111" t="n">
        <v>48.3451124133735</v>
      </c>
      <c r="H64" s="111" t="n">
        <v>28.7625536497156</v>
      </c>
      <c r="I64" s="111" t="s">
        <v>82</v>
      </c>
      <c r="J64" s="111" t="n">
        <v>0.85403287919306</v>
      </c>
      <c r="K64" s="111" t="n">
        <v>1.67216316634306</v>
      </c>
      <c r="L64" s="111" t="n">
        <v>1.73414273355139</v>
      </c>
      <c r="M64" s="111" t="n">
        <v>20.9013573656075</v>
      </c>
      <c r="N64" s="111" t="n">
        <v>0.001880569649</v>
      </c>
      <c r="O64" s="111" t="n">
        <v>0.004800903303</v>
      </c>
      <c r="P64" s="111" t="n">
        <v>0.001039764005</v>
      </c>
      <c r="Q64" s="111" t="n">
        <v>0.000836308424</v>
      </c>
      <c r="R64" s="111" t="n">
        <v>0.006880431313</v>
      </c>
      <c r="S64" s="111" t="n">
        <v>0.003960097659</v>
      </c>
      <c r="T64" s="111" t="n">
        <v>0.009800764967</v>
      </c>
      <c r="U64" s="111" t="n">
        <v>9.7808691309E-005</v>
      </c>
      <c r="V64" s="111" t="n">
        <v>0.136812792816</v>
      </c>
      <c r="W64" s="111" t="n">
        <v>0.000244223290731</v>
      </c>
      <c r="X64" s="111" t="n">
        <v>5.840667308E-006</v>
      </c>
      <c r="Y64" s="111" t="n">
        <v>7.721236957E-006</v>
      </c>
      <c r="Z64" s="111" t="n">
        <v>7.721236957E-006</v>
      </c>
      <c r="AA64" s="111" t="n">
        <v>7.721236957E-006</v>
      </c>
      <c r="AB64" s="111" t="n">
        <v>2.9004378179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15.76754</v>
      </c>
      <c r="G66" s="111" t="n">
        <v>0.22399</v>
      </c>
      <c r="H66" s="111" t="n">
        <v>22.3197625</v>
      </c>
      <c r="I66" s="111" t="s">
        <v>82</v>
      </c>
      <c r="J66" s="111" t="n">
        <v>5.21783257427393</v>
      </c>
      <c r="K66" s="111" t="n">
        <v>10.3950155935811</v>
      </c>
      <c r="L66" s="111" t="n">
        <v>20.831132192</v>
      </c>
      <c r="M66" s="111" t="n">
        <v>15.86369</v>
      </c>
      <c r="N66" s="111" t="n">
        <v>1.27062</v>
      </c>
      <c r="O66" s="111" t="n">
        <v>0.0411</v>
      </c>
      <c r="P66" s="111" t="n">
        <v>1.221634</v>
      </c>
      <c r="Q66" s="111" t="n">
        <v>0.12485</v>
      </c>
      <c r="R66" s="111" t="n">
        <v>0.33585</v>
      </c>
      <c r="S66" s="111" t="n">
        <v>1.47644</v>
      </c>
      <c r="T66" s="111" t="n">
        <v>0.20245</v>
      </c>
      <c r="U66" s="111" t="n">
        <v>0.18004</v>
      </c>
      <c r="V66" s="111" t="n">
        <v>4.10674</v>
      </c>
      <c r="W66" s="111" t="n">
        <v>3.47170439403137</v>
      </c>
      <c r="X66" s="111" t="n">
        <v>0.027146</v>
      </c>
      <c r="Y66" s="111" t="s">
        <v>82</v>
      </c>
      <c r="Z66" s="111" t="s">
        <v>82</v>
      </c>
      <c r="AA66" s="111" t="s">
        <v>82</v>
      </c>
      <c r="AB66" s="111" t="n">
        <v>7.00504</v>
      </c>
      <c r="AC66" s="111" t="n">
        <v>9.29</v>
      </c>
      <c r="AD66" s="111" t="s">
        <v>82</v>
      </c>
      <c r="AE66" s="111" t="n">
        <v>4.89304915223135</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2.38429</v>
      </c>
      <c r="G67" s="111" t="n">
        <v>0.28019</v>
      </c>
      <c r="H67" s="111" t="n">
        <v>5.66114</v>
      </c>
      <c r="I67" s="111" t="s">
        <v>82</v>
      </c>
      <c r="J67" s="111" t="n">
        <v>0.899105594542687</v>
      </c>
      <c r="K67" s="111" t="n">
        <v>3.22566027948414</v>
      </c>
      <c r="L67" s="111" t="n">
        <v>5.73651819490857</v>
      </c>
      <c r="M67" s="111" t="n">
        <v>12.40986</v>
      </c>
      <c r="N67" s="111" t="n">
        <v>0.41942</v>
      </c>
      <c r="O67" s="111" t="n">
        <v>0.0227</v>
      </c>
      <c r="P67" s="111" t="n">
        <v>0.03395</v>
      </c>
      <c r="Q67" s="111" t="n">
        <v>0.01931</v>
      </c>
      <c r="R67" s="111" t="n">
        <v>0.12377</v>
      </c>
      <c r="S67" s="111" t="n">
        <v>0.13041</v>
      </c>
      <c r="T67" s="111" t="n">
        <v>0.32094</v>
      </c>
      <c r="U67" s="111" t="n">
        <v>0.30806</v>
      </c>
      <c r="V67" s="111" t="n">
        <v>0.58556</v>
      </c>
      <c r="W67" s="111" t="n">
        <v>0.130317980566</v>
      </c>
      <c r="X67" s="111" t="s">
        <v>82</v>
      </c>
      <c r="Y67" s="111" t="s">
        <v>82</v>
      </c>
      <c r="Z67" s="111" t="s">
        <v>82</v>
      </c>
      <c r="AA67" s="111" t="s">
        <v>82</v>
      </c>
      <c r="AB67" s="111" t="n">
        <v>0.03</v>
      </c>
      <c r="AC67" s="111" t="n">
        <v>0.000993168</v>
      </c>
      <c r="AD67" s="111" t="s">
        <v>82</v>
      </c>
      <c r="AE67" s="111" t="n">
        <v>0.0186219</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45895413193205</v>
      </c>
      <c r="J69" s="111" t="n">
        <v>0.0097359</v>
      </c>
      <c r="K69" s="111" t="n">
        <v>0.01173</v>
      </c>
      <c r="L69" s="111" t="n">
        <v>0.40263982600946</v>
      </c>
      <c r="M69" s="111" t="n">
        <v>30.7247706162489</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0.116104088021227</v>
      </c>
      <c r="H70" s="111" t="s">
        <v>82</v>
      </c>
      <c r="I70" s="111" t="s">
        <v>82</v>
      </c>
      <c r="J70" s="111" t="n">
        <v>0.0123</v>
      </c>
      <c r="K70" s="111" t="n">
        <v>0.082</v>
      </c>
      <c r="L70" s="111" t="n">
        <v>0.117142857142857</v>
      </c>
      <c r="M70" s="111" t="n">
        <v>0.00072945</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s">
        <v>82</v>
      </c>
      <c r="G71" s="111" t="n">
        <v>12.2621184212407</v>
      </c>
      <c r="H71" s="111" t="s">
        <v>82</v>
      </c>
      <c r="I71" s="111" t="s">
        <v>82</v>
      </c>
      <c r="J71" s="111" t="n">
        <v>1.335272510442</v>
      </c>
      <c r="K71" s="111" t="n">
        <v>3.85009242628</v>
      </c>
      <c r="L71" s="111" t="n">
        <v>5.17030802773894</v>
      </c>
      <c r="M71" s="111" t="n">
        <v>0.2625</v>
      </c>
      <c r="N71" s="111" t="s">
        <v>82</v>
      </c>
      <c r="O71" s="111" t="s">
        <v>82</v>
      </c>
      <c r="P71" s="111" t="s">
        <v>82</v>
      </c>
      <c r="Q71" s="111" t="s">
        <v>82</v>
      </c>
      <c r="R71" s="111" t="s">
        <v>82</v>
      </c>
      <c r="S71" s="111" t="s">
        <v>82</v>
      </c>
      <c r="T71" s="111" t="s">
        <v>82</v>
      </c>
      <c r="U71" s="111" t="s">
        <v>82</v>
      </c>
      <c r="V71" s="111" t="s">
        <v>82</v>
      </c>
      <c r="W71" s="111" t="n">
        <v>2.01447171428571</v>
      </c>
      <c r="X71" s="111" t="n">
        <v>0.0141238972321429</v>
      </c>
      <c r="Y71" s="111" t="n">
        <v>0.00100413571428571</v>
      </c>
      <c r="Z71" s="111" t="n">
        <v>0.00281364910714286</v>
      </c>
      <c r="AA71" s="111" t="n">
        <v>6.70035714285714E-005</v>
      </c>
      <c r="AB71" s="111" t="n">
        <v>0.0180086856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4.8491722333128</v>
      </c>
      <c r="K72" s="111" t="n">
        <v>40.1563231606294</v>
      </c>
      <c r="L72" s="111" t="n">
        <v>102.693694182584</v>
      </c>
      <c r="M72" s="111" t="s">
        <v>82</v>
      </c>
      <c r="N72" s="111" t="n">
        <v>0.95</v>
      </c>
      <c r="O72" s="111" t="s">
        <v>82</v>
      </c>
      <c r="P72" s="111" t="s">
        <v>82</v>
      </c>
      <c r="Q72" s="111" t="s">
        <v>82</v>
      </c>
      <c r="R72" s="111" t="s">
        <v>82</v>
      </c>
      <c r="S72" s="111" t="s">
        <v>82</v>
      </c>
      <c r="T72" s="111" t="s">
        <v>82</v>
      </c>
      <c r="U72" s="111" t="s">
        <v>82</v>
      </c>
      <c r="V72" s="111" t="n">
        <v>0.043</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1.548037301669</v>
      </c>
      <c r="K73" s="111" t="n">
        <v>38.4937773922456</v>
      </c>
      <c r="L73" s="111" t="n">
        <v>187.776962673771</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29450986136542</v>
      </c>
      <c r="K74" s="111" t="n">
        <v>0.076483662045514</v>
      </c>
      <c r="L74" s="111" t="n">
        <v>0.0899807788770753</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23.7108975678</v>
      </c>
      <c r="G75" s="111" t="n">
        <v>5.77982478781118</v>
      </c>
      <c r="H75" s="111" t="n">
        <v>23.1869172010169</v>
      </c>
      <c r="I75" s="111" t="n">
        <v>2.47393881145504</v>
      </c>
      <c r="J75" s="111" t="n">
        <v>7.43701614446027</v>
      </c>
      <c r="K75" s="111" t="n">
        <v>11.7025148488812</v>
      </c>
      <c r="L75" s="111" t="n">
        <v>15.9363331860098</v>
      </c>
      <c r="M75" s="111" t="n">
        <v>16.9401035407052</v>
      </c>
      <c r="N75" s="111" t="n">
        <v>11.4497517315952</v>
      </c>
      <c r="O75" s="111" t="n">
        <v>0.134187610055995</v>
      </c>
      <c r="P75" s="111" t="n">
        <v>0.00760466169848247</v>
      </c>
      <c r="Q75" s="111" t="n">
        <v>0.203413912634664</v>
      </c>
      <c r="R75" s="111" t="n">
        <v>4.21615400572946</v>
      </c>
      <c r="S75" s="111" t="n">
        <v>0.307217741893569</v>
      </c>
      <c r="T75" s="111" t="n">
        <v>0.424218226369555</v>
      </c>
      <c r="U75" s="111" t="n">
        <v>13.7051863892438</v>
      </c>
      <c r="V75" s="111" t="n">
        <v>3.51827077666131</v>
      </c>
      <c r="W75" s="111" t="n">
        <v>1.09475948648146</v>
      </c>
      <c r="X75" s="111" t="n">
        <v>0.017479568</v>
      </c>
      <c r="Y75" s="111" t="n">
        <v>0.015237302</v>
      </c>
      <c r="Z75" s="111" t="n">
        <v>0.006184742</v>
      </c>
      <c r="AA75" s="111" t="n">
        <v>0.00082771</v>
      </c>
      <c r="AB75" s="111" t="n">
        <v>0.039729321</v>
      </c>
      <c r="AC75" s="111" t="s">
        <v>82</v>
      </c>
      <c r="AD75" s="111" t="s">
        <v>82</v>
      </c>
      <c r="AE75" s="111" t="s">
        <v>8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6.77057591312057</v>
      </c>
      <c r="G76" s="111" t="n">
        <v>0.438109996719949</v>
      </c>
      <c r="H76" s="111" t="n">
        <v>0.0354</v>
      </c>
      <c r="I76" s="111" t="n">
        <v>2.34629419324222</v>
      </c>
      <c r="J76" s="111" t="s">
        <v>82</v>
      </c>
      <c r="K76" s="111" t="s">
        <v>82</v>
      </c>
      <c r="L76" s="111" t="s">
        <v>82</v>
      </c>
      <c r="M76" s="111" t="n">
        <v>0.187807628571429</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32.4675773062518</v>
      </c>
      <c r="G77" s="111" t="s">
        <v>82</v>
      </c>
      <c r="H77" s="111" t="s">
        <v>82</v>
      </c>
      <c r="I77" s="111" t="n">
        <v>0.227421726</v>
      </c>
      <c r="J77" s="111" t="n">
        <v>0.3444018256</v>
      </c>
      <c r="K77" s="111" t="n">
        <v>0.4617018184</v>
      </c>
      <c r="L77" s="111" t="n">
        <v>0.574383612</v>
      </c>
      <c r="M77" s="111" t="n">
        <v>0.303797504</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440495391705069</v>
      </c>
      <c r="G78" s="111" t="n">
        <v>0.012572</v>
      </c>
      <c r="H78" s="111" t="s">
        <v>82</v>
      </c>
      <c r="I78" s="111" t="s">
        <v>82</v>
      </c>
      <c r="J78" s="111" t="n">
        <v>4.5375E-005</v>
      </c>
      <c r="K78" s="111" t="n">
        <v>0.0003025</v>
      </c>
      <c r="L78" s="111" t="n">
        <v>0.0869236428571429</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541631589750739</v>
      </c>
      <c r="H79" s="111" t="s">
        <v>82</v>
      </c>
      <c r="I79" s="111" t="s">
        <v>82</v>
      </c>
      <c r="J79" s="111" t="n">
        <v>0.21981295822834</v>
      </c>
      <c r="K79" s="111" t="n">
        <v>0.407513323793692</v>
      </c>
      <c r="L79" s="111" t="n">
        <v>0.724632872663161</v>
      </c>
      <c r="M79" s="111" t="s">
        <v>82</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22.4689334137306</v>
      </c>
      <c r="G80" s="108" t="n">
        <v>314.919237515056</v>
      </c>
      <c r="H80" s="108" t="n">
        <v>140.537774433296</v>
      </c>
      <c r="I80" s="108" t="n">
        <v>20.8475203231103</v>
      </c>
      <c r="J80" s="108" t="n">
        <v>6.32917110406193</v>
      </c>
      <c r="K80" s="108" t="n">
        <v>10.042620374657</v>
      </c>
      <c r="L80" s="108" t="n">
        <v>22.9463598697475</v>
      </c>
      <c r="M80" s="108" t="n">
        <v>121.046731382811</v>
      </c>
      <c r="N80" s="108" t="n">
        <v>95.2920158372359</v>
      </c>
      <c r="O80" s="108" t="n">
        <v>0.317072957941719</v>
      </c>
      <c r="P80" s="108" t="n">
        <v>10.6404360397641</v>
      </c>
      <c r="Q80" s="108" t="n">
        <v>0.0515578301293841</v>
      </c>
      <c r="R80" s="108" t="n">
        <v>33.4653157163753</v>
      </c>
      <c r="S80" s="108" t="n">
        <v>3.50094809490349</v>
      </c>
      <c r="T80" s="108" t="n">
        <v>3.9773011538311</v>
      </c>
      <c r="U80" s="108" t="n">
        <v>0.0151159349886818</v>
      </c>
      <c r="V80" s="108" t="n">
        <v>23.6303818497399</v>
      </c>
      <c r="W80" s="108" t="n">
        <v>0.227877502</v>
      </c>
      <c r="X80" s="108" t="n">
        <v>0.109367766875</v>
      </c>
      <c r="Y80" s="108" t="n">
        <v>0.103218171</v>
      </c>
      <c r="Z80" s="108" t="n">
        <v>0.08556480225</v>
      </c>
      <c r="AA80" s="108" t="n">
        <v>0.032851414</v>
      </c>
      <c r="AB80" s="108" t="n">
        <v>0.331002154125</v>
      </c>
      <c r="AC80" s="108" t="n">
        <v>316.788961080932</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706994</v>
      </c>
      <c r="K81" s="108" t="n">
        <v>0.05655952</v>
      </c>
      <c r="L81" s="108" t="n">
        <v>0.1767485</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24.0608805197821</v>
      </c>
      <c r="G82" s="111" t="n">
        <v>14.781890095782</v>
      </c>
      <c r="H82" s="111" t="n">
        <v>37.219461167429</v>
      </c>
      <c r="I82" s="111" t="n">
        <v>0.0122242</v>
      </c>
      <c r="J82" s="111" t="n">
        <v>38.0664425494598</v>
      </c>
      <c r="K82" s="111" t="n">
        <v>69.9935773413755</v>
      </c>
      <c r="L82" s="111" t="n">
        <v>96.2700514479105</v>
      </c>
      <c r="M82" s="111" t="n">
        <v>2392.90915264609</v>
      </c>
      <c r="N82" s="111" t="n">
        <v>390.408585707258</v>
      </c>
      <c r="O82" s="111" t="n">
        <v>11.2952889474493</v>
      </c>
      <c r="P82" s="111" t="n">
        <v>6.25229765908302</v>
      </c>
      <c r="Q82" s="111" t="n">
        <v>10.654586937492</v>
      </c>
      <c r="R82" s="111" t="n">
        <v>308.478852509379</v>
      </c>
      <c r="S82" s="111" t="n">
        <v>32.451873876205</v>
      </c>
      <c r="T82" s="111" t="n">
        <v>56.349898765693</v>
      </c>
      <c r="U82" s="111" t="n">
        <v>3.91312570031503</v>
      </c>
      <c r="V82" s="111" t="n">
        <v>1736.7335949511</v>
      </c>
      <c r="W82" s="111" t="n">
        <v>391.904521268466</v>
      </c>
      <c r="X82" s="111" t="n">
        <v>0.628927252963595</v>
      </c>
      <c r="Y82" s="111" t="n">
        <v>0.333193836791171</v>
      </c>
      <c r="Z82" s="111" t="n">
        <v>0.735585894395585</v>
      </c>
      <c r="AA82" s="111" t="n">
        <v>0.272496814395585</v>
      </c>
      <c r="AB82" s="111" t="n">
        <v>70.2832498057768</v>
      </c>
      <c r="AC82" s="111" t="n">
        <v>9.051077619516</v>
      </c>
      <c r="AD82" s="111" t="s">
        <v>82</v>
      </c>
      <c r="AE82" s="111" t="n">
        <v>930.962448962224</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283125</v>
      </c>
      <c r="G83" s="111" t="s">
        <v>82</v>
      </c>
      <c r="H83" s="111" t="n">
        <v>0.004462675</v>
      </c>
      <c r="I83" s="111" t="s">
        <v>82</v>
      </c>
      <c r="J83" s="111" t="n">
        <v>0.0752094303065737</v>
      </c>
      <c r="K83" s="111" t="n">
        <v>0.140048610482928</v>
      </c>
      <c r="L83" s="111" t="n">
        <v>0.205893045507</v>
      </c>
      <c r="M83" s="111" t="n">
        <v>0.2065581</v>
      </c>
      <c r="N83" s="111" t="n">
        <v>1.93317542887729</v>
      </c>
      <c r="O83" s="111" t="n">
        <v>0.0575627395649289</v>
      </c>
      <c r="P83" s="111" t="n">
        <v>0.299294988064178</v>
      </c>
      <c r="Q83" s="111" t="n">
        <v>0.0755711736564259</v>
      </c>
      <c r="R83" s="111" t="n">
        <v>0.327120609385511</v>
      </c>
      <c r="S83" s="111" t="n">
        <v>0.05812008506743</v>
      </c>
      <c r="T83" s="111" t="n">
        <v>0.142154363999602</v>
      </c>
      <c r="U83" s="111" t="s">
        <v>82</v>
      </c>
      <c r="V83" s="111" t="n">
        <v>2.8571949933623</v>
      </c>
      <c r="W83" s="111" t="s">
        <v>82</v>
      </c>
      <c r="X83" s="111" t="s">
        <v>82</v>
      </c>
      <c r="Y83" s="111" t="s">
        <v>82</v>
      </c>
      <c r="Z83" s="111" t="s">
        <v>82</v>
      </c>
      <c r="AA83" s="111" t="s">
        <v>82</v>
      </c>
      <c r="AB83" s="111" t="s">
        <v>82</v>
      </c>
      <c r="AC83" s="111" t="n">
        <v>40</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06123560676582</v>
      </c>
      <c r="G84" s="111" t="n">
        <v>1.36082984879193</v>
      </c>
      <c r="H84" s="111" t="n">
        <v>16.9200068804006</v>
      </c>
      <c r="I84" s="111" t="s">
        <v>82</v>
      </c>
      <c r="J84" s="111" t="n">
        <v>3.36825033826721</v>
      </c>
      <c r="K84" s="111" t="n">
        <v>5.23764538168317</v>
      </c>
      <c r="L84" s="111" t="n">
        <v>7.01803141301198</v>
      </c>
      <c r="M84" s="111" t="n">
        <v>173.038328518686</v>
      </c>
      <c r="N84" s="111" t="n">
        <v>1.65873143625303</v>
      </c>
      <c r="O84" s="111" t="n">
        <v>0.228480101869953</v>
      </c>
      <c r="P84" s="111" t="n">
        <v>0.0124749662727988</v>
      </c>
      <c r="Q84" s="111" t="n">
        <v>0.174094801770013</v>
      </c>
      <c r="R84" s="111" t="n">
        <v>0.332530391005965</v>
      </c>
      <c r="S84" s="111" t="n">
        <v>1.680041496825</v>
      </c>
      <c r="T84" s="111" t="n">
        <v>7.58463097659461</v>
      </c>
      <c r="U84" s="111" t="n">
        <v>0.0129296629213483</v>
      </c>
      <c r="V84" s="111" t="n">
        <v>11.2224334466325</v>
      </c>
      <c r="W84" s="111" t="n">
        <v>27.6531567428288</v>
      </c>
      <c r="X84" s="111" t="n">
        <v>23.7921946829571</v>
      </c>
      <c r="Y84" s="111" t="n">
        <v>48.727486803957</v>
      </c>
      <c r="Z84" s="111" t="n">
        <v>23.4472509957393</v>
      </c>
      <c r="AA84" s="111" t="n">
        <v>11.9343340854147</v>
      </c>
      <c r="AB84" s="111" t="n">
        <v>120.256364122968</v>
      </c>
      <c r="AC84" s="111" t="n">
        <v>3265</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51688</v>
      </c>
      <c r="H85" s="132" t="n">
        <v>0.948</v>
      </c>
      <c r="I85" s="132" t="s">
        <v>82</v>
      </c>
      <c r="J85" s="132" t="n">
        <v>0.1547134778238</v>
      </c>
      <c r="K85" s="132" t="n">
        <v>0.202545844431734</v>
      </c>
      <c r="L85" s="132" t="n">
        <v>0.317955611028729</v>
      </c>
      <c r="M85" s="132" t="n">
        <v>2.126971651996</v>
      </c>
      <c r="N85" s="132" t="n">
        <v>9.02337954462908</v>
      </c>
      <c r="O85" s="132" t="n">
        <v>0.839728459534782</v>
      </c>
      <c r="P85" s="132" t="s">
        <v>82</v>
      </c>
      <c r="Q85" s="132" t="n">
        <v>0.548790460621257</v>
      </c>
      <c r="R85" s="132" t="s">
        <v>82</v>
      </c>
      <c r="S85" s="132" t="n">
        <v>14.8945910289445</v>
      </c>
      <c r="T85" s="132" t="n">
        <v>0.609592222985268</v>
      </c>
      <c r="U85" s="132" t="s">
        <v>82</v>
      </c>
      <c r="V85" s="132" t="n">
        <v>73.7371657448819</v>
      </c>
      <c r="W85" s="132" t="n">
        <v>39.2354412508701</v>
      </c>
      <c r="X85" s="132" t="n">
        <v>0.007260178</v>
      </c>
      <c r="Y85" s="132" t="n">
        <v>0.012096024</v>
      </c>
      <c r="Z85" s="132" t="n">
        <v>0.00484331</v>
      </c>
      <c r="AA85" s="132" t="n">
        <v>0.006057037</v>
      </c>
      <c r="AB85" s="132" t="n">
        <v>0.030256549</v>
      </c>
      <c r="AC85" s="132" t="n">
        <v>0.632</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s">
        <v>82</v>
      </c>
      <c r="H86" s="132" t="n">
        <v>2.47340840492841</v>
      </c>
      <c r="I86" s="132" t="s">
        <v>82</v>
      </c>
      <c r="J86" s="132" t="n">
        <v>0.0430184826426316</v>
      </c>
      <c r="K86" s="132" t="n">
        <v>0.0661014652852632</v>
      </c>
      <c r="L86" s="132" t="n">
        <v>0.0850980057448513</v>
      </c>
      <c r="M86" s="132" t="n">
        <v>0.962160927527281</v>
      </c>
      <c r="N86" s="132" t="n">
        <v>6.7725136006211</v>
      </c>
      <c r="O86" s="132" t="n">
        <v>0.329968577579046</v>
      </c>
      <c r="P86" s="132" t="n">
        <v>0.0095043160360125</v>
      </c>
      <c r="Q86" s="132" t="n">
        <v>0.0276077751522268</v>
      </c>
      <c r="R86" s="132" t="s">
        <v>82</v>
      </c>
      <c r="S86" s="132" t="n">
        <v>0.296170215860051</v>
      </c>
      <c r="T86" s="132" t="s">
        <v>82</v>
      </c>
      <c r="U86" s="132" t="n">
        <v>0.0089157906950519</v>
      </c>
      <c r="V86" s="132" t="n">
        <v>2.31643906373825</v>
      </c>
      <c r="W86" s="132" t="n">
        <v>4.7992611168569</v>
      </c>
      <c r="X86" s="132" t="s">
        <v>82</v>
      </c>
      <c r="Y86" s="132" t="s">
        <v>82</v>
      </c>
      <c r="Z86" s="132" t="s">
        <v>82</v>
      </c>
      <c r="AA86" s="132" t="s">
        <v>82</v>
      </c>
      <c r="AB86" s="132" t="s">
        <v>82</v>
      </c>
      <c r="AC86" s="132" t="n">
        <v>0.0015</v>
      </c>
      <c r="AD86" s="132" t="s">
        <v>82</v>
      </c>
      <c r="AE86" s="132" t="n">
        <v>545.12425</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827961165048544</v>
      </c>
      <c r="H87" s="132" t="s">
        <v>82</v>
      </c>
      <c r="I87" s="132" t="s">
        <v>82</v>
      </c>
      <c r="J87" s="132" t="n">
        <v>0.00312</v>
      </c>
      <c r="K87" s="132" t="n">
        <v>0.0052</v>
      </c>
      <c r="L87" s="132" t="n">
        <v>0.00624</v>
      </c>
      <c r="M87" s="132" t="s">
        <v>82</v>
      </c>
      <c r="N87" s="132" t="s">
        <v>82</v>
      </c>
      <c r="O87" s="132" t="s">
        <v>82</v>
      </c>
      <c r="P87" s="132" t="s">
        <v>82</v>
      </c>
      <c r="Q87" s="132" t="s">
        <v>82</v>
      </c>
      <c r="R87" s="132" t="s">
        <v>82</v>
      </c>
      <c r="S87" s="132" t="s">
        <v>82</v>
      </c>
      <c r="T87" s="132" t="n">
        <v>4.20141449336423</v>
      </c>
      <c r="U87" s="132" t="s">
        <v>82</v>
      </c>
      <c r="V87" s="132" t="s">
        <v>82</v>
      </c>
      <c r="W87" s="132" t="n">
        <v>0.54</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6225</v>
      </c>
      <c r="I88" s="132" t="n">
        <v>0.0335296</v>
      </c>
      <c r="J88" s="132" t="n">
        <v>0.209461129799569</v>
      </c>
      <c r="K88" s="132" t="n">
        <v>0.278582283428875</v>
      </c>
      <c r="L88" s="132" t="n">
        <v>0.551121456066668</v>
      </c>
      <c r="M88" s="132" t="n">
        <v>45.0972717939023</v>
      </c>
      <c r="N88" s="132" t="n">
        <v>28.1691647060202</v>
      </c>
      <c r="O88" s="132" t="n">
        <v>2.64564045531862</v>
      </c>
      <c r="P88" s="132" t="n">
        <v>3.10301408797918</v>
      </c>
      <c r="Q88" s="132" t="n">
        <v>0.724669964668222</v>
      </c>
      <c r="R88" s="132" t="n">
        <v>0.0779037745315465</v>
      </c>
      <c r="S88" s="132" t="n">
        <v>0.744388937549717</v>
      </c>
      <c r="T88" s="132" t="n">
        <v>0.0390591927403346</v>
      </c>
      <c r="U88" s="132" t="s">
        <v>82</v>
      </c>
      <c r="V88" s="132" t="n">
        <v>99.4959718560884</v>
      </c>
      <c r="W88" s="132" t="n">
        <v>11.9844233309707</v>
      </c>
      <c r="X88" s="132" t="s">
        <v>82</v>
      </c>
      <c r="Y88" s="132" t="s">
        <v>82</v>
      </c>
      <c r="Z88" s="132" t="s">
        <v>82</v>
      </c>
      <c r="AA88" s="132" t="s">
        <v>82</v>
      </c>
      <c r="AB88" s="132" t="s">
        <v>82</v>
      </c>
      <c r="AC88" s="132" t="s">
        <v>82</v>
      </c>
      <c r="AD88" s="132" t="s">
        <v>82</v>
      </c>
      <c r="AE88" s="132" t="n">
        <v>321.21</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02107583</v>
      </c>
      <c r="G89" s="132" t="n">
        <v>0.7941</v>
      </c>
      <c r="H89" s="132" t="n">
        <v>0.999005725</v>
      </c>
      <c r="I89" s="132" t="n">
        <v>0.00951678543956044</v>
      </c>
      <c r="J89" s="132" t="n">
        <v>5.76145402088693</v>
      </c>
      <c r="K89" s="132" t="n">
        <v>6.13058245933191</v>
      </c>
      <c r="L89" s="132" t="n">
        <v>6.34434441020581</v>
      </c>
      <c r="M89" s="132" t="n">
        <v>23.8453001128257</v>
      </c>
      <c r="N89" s="132" t="n">
        <v>95.003108641224</v>
      </c>
      <c r="O89" s="132" t="n">
        <v>4.69116718714392</v>
      </c>
      <c r="P89" s="132" t="n">
        <v>4.31941263174179</v>
      </c>
      <c r="Q89" s="132" t="n">
        <v>4.77900519087546</v>
      </c>
      <c r="R89" s="132" t="n">
        <v>25.4051592058198</v>
      </c>
      <c r="S89" s="132" t="n">
        <v>10.2897967643387</v>
      </c>
      <c r="T89" s="132" t="n">
        <v>9.20776633214958</v>
      </c>
      <c r="U89" s="132" t="n">
        <v>1.51056843357847</v>
      </c>
      <c r="V89" s="132" t="n">
        <v>141.343090603772</v>
      </c>
      <c r="W89" s="132" t="n">
        <v>31.235494396402</v>
      </c>
      <c r="X89" s="132" t="s">
        <v>82</v>
      </c>
      <c r="Y89" s="132" t="s">
        <v>82</v>
      </c>
      <c r="Z89" s="132" t="s">
        <v>82</v>
      </c>
      <c r="AA89" s="132" t="s">
        <v>82</v>
      </c>
      <c r="AB89" s="132" t="s">
        <v>82</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84788014585515</v>
      </c>
      <c r="K90" s="132" t="n">
        <v>0.0739139216153359</v>
      </c>
      <c r="L90" s="132" t="n">
        <v>0.232005578228245</v>
      </c>
      <c r="M90" s="132" t="n">
        <v>0.0152697038666667</v>
      </c>
      <c r="N90" s="132" t="n">
        <v>0.14728844208</v>
      </c>
      <c r="O90" s="132" t="s">
        <v>82</v>
      </c>
      <c r="P90" s="132" t="s">
        <v>82</v>
      </c>
      <c r="Q90" s="132" t="s">
        <v>82</v>
      </c>
      <c r="R90" s="132" t="s">
        <v>82</v>
      </c>
      <c r="S90" s="132" t="s">
        <v>82</v>
      </c>
      <c r="T90" s="132" t="s">
        <v>82</v>
      </c>
      <c r="U90" s="132" t="s">
        <v>82</v>
      </c>
      <c r="V90" s="132" t="s">
        <v>82</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0.229363971</v>
      </c>
      <c r="G91" s="111" t="n">
        <v>2.819442625</v>
      </c>
      <c r="H91" s="111" t="n">
        <v>19.3580405</v>
      </c>
      <c r="I91" s="111" t="n">
        <v>0.102603326</v>
      </c>
      <c r="J91" s="111" t="n">
        <v>0.1730765485</v>
      </c>
      <c r="K91" s="111" t="n">
        <v>0.857263904</v>
      </c>
      <c r="L91" s="111" t="n">
        <v>0.945146928571429</v>
      </c>
      <c r="M91" s="111" t="s">
        <v>82</v>
      </c>
      <c r="N91" s="111" t="s">
        <v>82</v>
      </c>
      <c r="O91" s="111" t="s">
        <v>82</v>
      </c>
      <c r="P91" s="111" t="s">
        <v>82</v>
      </c>
      <c r="Q91" s="111" t="s">
        <v>82</v>
      </c>
      <c r="R91" s="111" t="s">
        <v>82</v>
      </c>
      <c r="S91" s="111" t="s">
        <v>82</v>
      </c>
      <c r="T91" s="111" t="s">
        <v>82</v>
      </c>
      <c r="U91" s="111" t="s">
        <v>82</v>
      </c>
      <c r="V91" s="111" t="s">
        <v>82</v>
      </c>
      <c r="W91" s="111" t="s">
        <v>82</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s">
        <v>82</v>
      </c>
      <c r="G92" s="111" t="n">
        <v>166.851932217754</v>
      </c>
      <c r="H92" s="111" t="s">
        <v>82</v>
      </c>
      <c r="I92" s="111" t="n">
        <v>1.1883274</v>
      </c>
      <c r="J92" s="111" t="n">
        <v>1.07431966825752</v>
      </c>
      <c r="K92" s="111" t="n">
        <v>6.11684685129307</v>
      </c>
      <c r="L92" s="111" t="n">
        <v>10.0791531700422</v>
      </c>
      <c r="M92" s="111" t="n">
        <v>0.0920071</v>
      </c>
      <c r="N92" s="111" t="s">
        <v>82</v>
      </c>
      <c r="O92" s="111" t="s">
        <v>82</v>
      </c>
      <c r="P92" s="111" t="s">
        <v>82</v>
      </c>
      <c r="Q92" s="111" t="s">
        <v>82</v>
      </c>
      <c r="R92" s="111" t="s">
        <v>82</v>
      </c>
      <c r="S92" s="111" t="s">
        <v>82</v>
      </c>
      <c r="T92" s="111" t="n">
        <v>0.1347464</v>
      </c>
      <c r="U92" s="111" t="s">
        <v>82</v>
      </c>
      <c r="V92" s="111" t="s">
        <v>82</v>
      </c>
      <c r="W92" s="111" t="n">
        <v>0.7042188</v>
      </c>
      <c r="X92" s="111" t="n">
        <v>0.000621545</v>
      </c>
      <c r="Y92" s="111" t="n">
        <v>0.000804298</v>
      </c>
      <c r="Z92" s="111" t="n">
        <v>0.000209379</v>
      </c>
      <c r="AA92" s="111" t="n">
        <v>0.00039556</v>
      </c>
      <c r="AB92" s="111" t="n">
        <v>0.002030781</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8.85604554493303</v>
      </c>
      <c r="H93" s="111" t="s">
        <v>82</v>
      </c>
      <c r="I93" s="111" t="s">
        <v>82</v>
      </c>
      <c r="J93" s="111" t="n">
        <v>14.8654682369351</v>
      </c>
      <c r="K93" s="111" t="n">
        <v>18.1933308186689</v>
      </c>
      <c r="L93" s="111" t="n">
        <v>45.2257198017754</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s">
        <v>8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s">
        <v>8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3937025</v>
      </c>
      <c r="X95" s="111" t="s">
        <v>82</v>
      </c>
      <c r="Y95" s="111" t="s">
        <v>82</v>
      </c>
      <c r="Z95" s="111" t="s">
        <v>82</v>
      </c>
      <c r="AA95" s="111" t="s">
        <v>82</v>
      </c>
      <c r="AB95" s="111" t="s">
        <v>82</v>
      </c>
      <c r="AC95" s="111" t="s">
        <v>82</v>
      </c>
      <c r="AD95" s="111" t="n">
        <v>51999.0410652032</v>
      </c>
      <c r="AE95" s="111" t="n">
        <v>4715.95956800047</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21.219005546</v>
      </c>
      <c r="H96" s="111" t="n">
        <v>1.028782</v>
      </c>
      <c r="I96" s="111" t="n">
        <v>0.44818065</v>
      </c>
      <c r="J96" s="111" t="n">
        <v>11.4639758877873</v>
      </c>
      <c r="K96" s="111" t="n">
        <v>49.5579355230486</v>
      </c>
      <c r="L96" s="111" t="n">
        <v>127.915886694952</v>
      </c>
      <c r="M96" s="111" t="n">
        <v>1.471468</v>
      </c>
      <c r="N96" s="111" t="n">
        <v>1.46337163</v>
      </c>
      <c r="O96" s="111" t="n">
        <v>0.003668924</v>
      </c>
      <c r="P96" s="111" t="n">
        <v>0.023274313</v>
      </c>
      <c r="Q96" s="111" t="s">
        <v>82</v>
      </c>
      <c r="R96" s="111" t="n">
        <v>0.647482461</v>
      </c>
      <c r="S96" s="111" t="n">
        <v>4.88835</v>
      </c>
      <c r="T96" s="111" t="n">
        <v>0.1998834</v>
      </c>
      <c r="U96" s="111" t="s">
        <v>82</v>
      </c>
      <c r="V96" s="111" t="n">
        <v>3.395375121</v>
      </c>
      <c r="W96" s="111" t="n">
        <v>6.16314191127103</v>
      </c>
      <c r="X96" s="111" t="n">
        <v>0.133174084</v>
      </c>
      <c r="Y96" s="111" t="n">
        <v>0.252766081</v>
      </c>
      <c r="Z96" s="111" t="n">
        <v>0.145335052</v>
      </c>
      <c r="AA96" s="111" t="n">
        <v>0.09960382</v>
      </c>
      <c r="AB96" s="111" t="n">
        <v>0.630879036</v>
      </c>
      <c r="AC96" s="111" t="s">
        <v>82</v>
      </c>
      <c r="AD96" s="111" t="s">
        <v>82</v>
      </c>
      <c r="AE96" s="111" t="n">
        <v>10.0198625284931</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345.796962911242</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2107706</v>
      </c>
      <c r="Y97" s="111" t="s">
        <v>82</v>
      </c>
      <c r="Z97" s="111" t="n">
        <v>0.00418006</v>
      </c>
      <c r="AA97" s="111" t="n">
        <v>0.00450622</v>
      </c>
      <c r="AB97" s="111" t="n">
        <v>0.02976334</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s">
        <v>82</v>
      </c>
      <c r="G98" s="111" t="n">
        <v>427.459284110669</v>
      </c>
      <c r="H98" s="111" t="s">
        <v>82</v>
      </c>
      <c r="I98" s="111" t="s">
        <v>82</v>
      </c>
      <c r="J98" s="111" t="n">
        <v>2.41678188453276</v>
      </c>
      <c r="K98" s="111" t="n">
        <v>5.84496046491703</v>
      </c>
      <c r="L98" s="111" t="n">
        <v>6.87642407637298</v>
      </c>
      <c r="M98" s="111" t="s">
        <v>82</v>
      </c>
      <c r="N98" s="111" t="s">
        <v>82</v>
      </c>
      <c r="O98" s="111" t="s">
        <v>82</v>
      </c>
      <c r="P98" s="111" t="s">
        <v>82</v>
      </c>
      <c r="Q98" s="111" t="s">
        <v>82</v>
      </c>
      <c r="R98" s="111" t="s">
        <v>82</v>
      </c>
      <c r="S98" s="111" t="s">
        <v>82</v>
      </c>
      <c r="T98" s="111" t="s">
        <v>82</v>
      </c>
      <c r="U98" s="111" t="s">
        <v>82</v>
      </c>
      <c r="V98" s="111" t="s">
        <v>82</v>
      </c>
      <c r="W98" s="111" t="s">
        <v>82</v>
      </c>
      <c r="X98" s="111" t="n">
        <v>0.362373567</v>
      </c>
      <c r="Y98" s="111" t="n">
        <v>0.653232768</v>
      </c>
      <c r="Z98" s="111" t="n">
        <v>0.241992646</v>
      </c>
      <c r="AA98" s="111" t="n">
        <v>0.302081212</v>
      </c>
      <c r="AB98" s="111" t="n">
        <v>1.559680193</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489.212473660615</v>
      </c>
      <c r="H99" s="132" t="s">
        <v>82</v>
      </c>
      <c r="I99" s="132" t="s">
        <v>82</v>
      </c>
      <c r="J99" s="132" t="n">
        <v>0.182632967917713</v>
      </c>
      <c r="K99" s="132" t="n">
        <v>0.521808479764895</v>
      </c>
      <c r="L99" s="132" t="n">
        <v>0.613892329135171</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269.731602108696</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25.7907651647261</v>
      </c>
      <c r="H101" s="111" t="s">
        <v>82</v>
      </c>
      <c r="I101" s="111" t="n">
        <v>0.00121764</v>
      </c>
      <c r="J101" s="111" t="s">
        <v>82</v>
      </c>
      <c r="K101" s="111" t="s">
        <v>82</v>
      </c>
      <c r="L101" s="111" t="s">
        <v>82</v>
      </c>
      <c r="M101" s="111" t="s">
        <v>82</v>
      </c>
      <c r="N101" s="111" t="n">
        <v>0.003808</v>
      </c>
      <c r="O101" s="111" t="n">
        <v>0.000134</v>
      </c>
      <c r="P101" s="111" t="s">
        <v>82</v>
      </c>
      <c r="Q101" s="111" t="n">
        <v>0.015961</v>
      </c>
      <c r="R101" s="111" t="n">
        <v>0.000384</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2731272</v>
      </c>
      <c r="G102" s="111" t="n">
        <v>309.416055886019</v>
      </c>
      <c r="H102" s="111" t="n">
        <v>0.000948163</v>
      </c>
      <c r="I102" s="111" t="n">
        <v>0.009750519</v>
      </c>
      <c r="J102" s="111" t="n">
        <v>0.0821966613149564</v>
      </c>
      <c r="K102" s="111" t="n">
        <v>0.163352645899876</v>
      </c>
      <c r="L102" s="111" t="n">
        <v>0.225261229882207</v>
      </c>
      <c r="M102" s="111" t="n">
        <v>0.003396381</v>
      </c>
      <c r="N102" s="111" t="n">
        <v>1.7224</v>
      </c>
      <c r="O102" s="111" t="s">
        <v>82</v>
      </c>
      <c r="P102" s="111" t="s">
        <v>82</v>
      </c>
      <c r="Q102" s="111" t="n">
        <v>0.86618</v>
      </c>
      <c r="R102" s="111" t="n">
        <v>0.12546</v>
      </c>
      <c r="S102" s="111" t="n">
        <v>0.056634</v>
      </c>
      <c r="T102" s="111" t="s">
        <v>82</v>
      </c>
      <c r="U102" s="111" t="s">
        <v>82</v>
      </c>
      <c r="V102" s="111" t="n">
        <v>0.21665</v>
      </c>
      <c r="W102" s="111" t="s">
        <v>82</v>
      </c>
      <c r="X102" s="111" t="s">
        <v>82</v>
      </c>
      <c r="Y102" s="111" t="s">
        <v>82</v>
      </c>
      <c r="Z102" s="111" t="s">
        <v>82</v>
      </c>
      <c r="AA102" s="111" t="s">
        <v>82</v>
      </c>
      <c r="AB102" s="111" t="s">
        <v>82</v>
      </c>
      <c r="AC102" s="111" t="n">
        <v>27.55088</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70.029000980867</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393.127258084419</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5</v>
      </c>
      <c r="Y104" s="111" t="n">
        <v>0.0025</v>
      </c>
      <c r="Z104" s="111" t="n">
        <v>0.0025</v>
      </c>
      <c r="AA104" s="111" t="n">
        <v>0.0025</v>
      </c>
      <c r="AB104" s="111" t="n">
        <v>0.02375</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42780301</v>
      </c>
      <c r="G105" s="111" t="n">
        <v>695.592853206724</v>
      </c>
      <c r="H105" s="111" t="n">
        <v>0.0296723699</v>
      </c>
      <c r="I105" s="111" t="n">
        <v>2.59351966008</v>
      </c>
      <c r="J105" s="111" t="n">
        <v>12.787740740767</v>
      </c>
      <c r="K105" s="111" t="n">
        <v>13.7850387497268</v>
      </c>
      <c r="L105" s="111" t="n">
        <v>14.7800467989435</v>
      </c>
      <c r="M105" s="111" t="n">
        <v>2.235422029</v>
      </c>
      <c r="N105" s="111" t="n">
        <v>3.5955973458</v>
      </c>
      <c r="O105" s="111" t="n">
        <v>0.001523176962</v>
      </c>
      <c r="P105" s="111" t="n">
        <v>0.00064177096</v>
      </c>
      <c r="Q105" s="111" t="n">
        <v>0.00467596918</v>
      </c>
      <c r="R105" s="111" t="n">
        <v>0.029542546232</v>
      </c>
      <c r="S105" s="111" t="n">
        <v>0.721303155928</v>
      </c>
      <c r="T105" s="111" t="n">
        <v>0.04978810432</v>
      </c>
      <c r="U105" s="111" t="n">
        <v>0.0046823536</v>
      </c>
      <c r="V105" s="111" t="n">
        <v>0.5370688696</v>
      </c>
      <c r="W105" s="111" t="n">
        <v>24.2890234059438</v>
      </c>
      <c r="X105" s="111" t="n">
        <v>0.0931055759272</v>
      </c>
      <c r="Y105" s="111" t="n">
        <v>0.04284035846</v>
      </c>
      <c r="Z105" s="111" t="n">
        <v>0.0410894869848</v>
      </c>
      <c r="AA105" s="111" t="n">
        <v>0.0428555442376</v>
      </c>
      <c r="AB105" s="111" t="n">
        <v>11.3949901516096</v>
      </c>
      <c r="AC105" s="111" t="n">
        <v>0.00067085808</v>
      </c>
      <c r="AD105" s="111" t="n">
        <v>16999.2768350156</v>
      </c>
      <c r="AE105" s="111" t="n">
        <v>0.000946262976</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2.23235547997616</v>
      </c>
      <c r="G106" s="111" t="n">
        <v>33.0201907519741</v>
      </c>
      <c r="H106" s="111" t="s">
        <v>82</v>
      </c>
      <c r="I106" s="111" t="n">
        <v>653.786686562333</v>
      </c>
      <c r="J106" s="111" t="n">
        <v>4.33023222125362</v>
      </c>
      <c r="K106" s="111" t="n">
        <v>6.99831487068491</v>
      </c>
      <c r="L106" s="111" t="n">
        <v>12.0806996407507</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3.13467539396517</v>
      </c>
      <c r="G107" s="111" t="n">
        <v>30.5474233792597</v>
      </c>
      <c r="H107" s="111" t="s">
        <v>82</v>
      </c>
      <c r="I107" s="111" t="n">
        <v>694.137790616904</v>
      </c>
      <c r="J107" s="111" t="n">
        <v>5.1720956669392</v>
      </c>
      <c r="K107" s="111" t="n">
        <v>8.512303807044</v>
      </c>
      <c r="L107" s="111" t="n">
        <v>15.6564106193981</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s">
        <v>82</v>
      </c>
      <c r="G108" s="111" t="n">
        <v>0.006054</v>
      </c>
      <c r="H108" s="111" t="s">
        <v>82</v>
      </c>
      <c r="I108" s="111" t="n">
        <v>4.22204458483896</v>
      </c>
      <c r="J108" s="111" t="n">
        <v>0.024726034569404</v>
      </c>
      <c r="K108" s="111" t="n">
        <v>0.0383286944507645</v>
      </c>
      <c r="L108" s="111" t="n">
        <v>0.0589672222319453</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4733597511223</v>
      </c>
      <c r="G109" s="111" t="n">
        <v>1.15386256972801</v>
      </c>
      <c r="H109" s="111" t="s">
        <v>82</v>
      </c>
      <c r="I109" s="111" t="n">
        <v>45.1863411981081</v>
      </c>
      <c r="J109" s="111" t="n">
        <v>0.0506201540325044</v>
      </c>
      <c r="K109" s="111" t="n">
        <v>0.168716828690162</v>
      </c>
      <c r="L109" s="111" t="n">
        <v>0.421326941039048</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05101546036</v>
      </c>
      <c r="G110" s="111" t="n">
        <v>0.007043835</v>
      </c>
      <c r="H110" s="111" t="s">
        <v>82</v>
      </c>
      <c r="I110" s="111" t="n">
        <v>8.19353753755527</v>
      </c>
      <c r="J110" s="111" t="n">
        <v>0.0211479448389348</v>
      </c>
      <c r="K110" s="111" t="n">
        <v>0.0704922195702522</v>
      </c>
      <c r="L110" s="111" t="n">
        <v>0.174586436607706</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0453249090294</v>
      </c>
      <c r="G111" s="111" t="n">
        <v>0.013624769052028</v>
      </c>
      <c r="H111" s="111" t="s">
        <v>82</v>
      </c>
      <c r="I111" s="111" t="n">
        <v>26.0233284599114</v>
      </c>
      <c r="J111" s="111" t="n">
        <v>0.164102200767658</v>
      </c>
      <c r="K111" s="111" t="n">
        <v>0.246737790645131</v>
      </c>
      <c r="L111" s="111" t="n">
        <v>0.321125202201681</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530873</v>
      </c>
      <c r="H112" s="111" t="s">
        <v>82</v>
      </c>
      <c r="I112" s="111" t="n">
        <v>0.559259357746757</v>
      </c>
      <c r="J112" s="111" t="n">
        <v>0.009960355995</v>
      </c>
      <c r="K112" s="111" t="n">
        <v>0.01494053395</v>
      </c>
      <c r="L112" s="111" t="n">
        <v>0.0233583100397436</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85684169848053</v>
      </c>
      <c r="G113" s="111" t="n">
        <v>5.37231839195524</v>
      </c>
      <c r="H113" s="111" t="s">
        <v>82</v>
      </c>
      <c r="I113" s="111" t="n">
        <v>435.307472475958</v>
      </c>
      <c r="J113" s="111" t="n">
        <v>3.62783945800016</v>
      </c>
      <c r="K113" s="111" t="n">
        <v>22.3260010303128</v>
      </c>
      <c r="L113" s="111" t="n">
        <v>46.1420471752774</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43349458238644</v>
      </c>
      <c r="G114" s="111" t="n">
        <v>2.15685472212473</v>
      </c>
      <c r="H114" s="111" t="s">
        <v>82</v>
      </c>
      <c r="I114" s="111" t="n">
        <v>103.109032153341</v>
      </c>
      <c r="J114" s="111" t="n">
        <v>0.900738342234112</v>
      </c>
      <c r="K114" s="111" t="n">
        <v>5.71481781180218</v>
      </c>
      <c r="L114" s="111" t="n">
        <v>12.5556502224647</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2.11650424091456</v>
      </c>
      <c r="G115" s="111" t="n">
        <v>9.30649122021218</v>
      </c>
      <c r="H115" s="111" t="s">
        <v>82</v>
      </c>
      <c r="I115" s="111" t="n">
        <v>77.4101531094449</v>
      </c>
      <c r="J115" s="111" t="n">
        <v>3.40249371377425</v>
      </c>
      <c r="K115" s="111" t="n">
        <v>25.2187126256045</v>
      </c>
      <c r="L115" s="111" t="n">
        <v>65.0480961105012</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355235713024</v>
      </c>
      <c r="G116" s="111" t="s">
        <v>82</v>
      </c>
      <c r="H116" s="111" t="s">
        <v>82</v>
      </c>
      <c r="I116" s="111" t="n">
        <v>7.51694167030561</v>
      </c>
      <c r="J116" s="111" t="n">
        <v>0.0570555953392345</v>
      </c>
      <c r="K116" s="111" t="n">
        <v>0.434880437886667</v>
      </c>
      <c r="L116" s="111" t="n">
        <v>0.446003660366667</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198856936523</v>
      </c>
      <c r="G117" s="111" t="n">
        <v>3.29601649456971</v>
      </c>
      <c r="H117" s="111" t="s">
        <v>82</v>
      </c>
      <c r="I117" s="111" t="n">
        <v>51.5358122623358</v>
      </c>
      <c r="J117" s="111" t="n">
        <v>0.738438070585121</v>
      </c>
      <c r="K117" s="111" t="n">
        <v>5.44772083057582</v>
      </c>
      <c r="L117" s="111" t="n">
        <v>19.8098008246669</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5761479</v>
      </c>
      <c r="G118" s="111" t="s">
        <v>82</v>
      </c>
      <c r="H118" s="111" t="s">
        <v>82</v>
      </c>
      <c r="I118" s="111" t="n">
        <v>17.6912008195026</v>
      </c>
      <c r="J118" s="111" t="n">
        <v>0.0206800084788083</v>
      </c>
      <c r="K118" s="111" t="n">
        <v>0.0363095241877536</v>
      </c>
      <c r="L118" s="111" t="n">
        <v>0.0568952453488494</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71.813697573</v>
      </c>
      <c r="G119" s="111" t="n">
        <v>2.25104808915E-006</v>
      </c>
      <c r="H119" s="111" t="s">
        <v>82</v>
      </c>
      <c r="I119" s="111" t="n">
        <v>383.978997621218</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9.5639971815424</v>
      </c>
      <c r="G120" s="111" t="s">
        <v>82</v>
      </c>
      <c r="H120" s="111" t="s">
        <v>82</v>
      </c>
      <c r="I120" s="111" t="n">
        <v>1.112760761826</v>
      </c>
      <c r="J120" s="111" t="n">
        <v>1.8505133051</v>
      </c>
      <c r="K120" s="111" t="n">
        <v>41.5376556045</v>
      </c>
      <c r="L120" s="111" t="n">
        <v>402.475838264273</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06504</v>
      </c>
      <c r="K121" s="111" t="n">
        <v>0.04065</v>
      </c>
      <c r="L121" s="111" t="n">
        <v>0.1626</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4.5391062005</v>
      </c>
      <c r="G122" s="111" t="s">
        <v>82</v>
      </c>
      <c r="H122" s="111" t="s">
        <v>82</v>
      </c>
      <c r="I122" s="111" t="n">
        <v>73.9626148825698</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2.19962092336841</v>
      </c>
      <c r="G123" s="111" t="n">
        <v>5.17077708026514</v>
      </c>
      <c r="H123" s="111" t="n">
        <v>0.260714931611355</v>
      </c>
      <c r="I123" s="111" t="n">
        <v>1.65781376446782</v>
      </c>
      <c r="J123" s="111" t="n">
        <v>6.51258732378267</v>
      </c>
      <c r="K123" s="111" t="n">
        <v>6.44355304468737</v>
      </c>
      <c r="L123" s="111" t="n">
        <v>6.74444504728211</v>
      </c>
      <c r="M123" s="111" t="n">
        <v>60.8845148055348</v>
      </c>
      <c r="N123" s="111" t="n">
        <v>0.03019831666875</v>
      </c>
      <c r="O123" s="111" t="n">
        <v>0.00171065608875</v>
      </c>
      <c r="P123" s="111" t="n">
        <v>0.00027929079</v>
      </c>
      <c r="Q123" s="111" t="n">
        <v>0.0020248582275</v>
      </c>
      <c r="R123" s="111" t="n">
        <v>0.007680496725</v>
      </c>
      <c r="S123" s="111" t="n">
        <v>1.0473404625E-005</v>
      </c>
      <c r="T123" s="111" t="n">
        <v>0.00617930872875</v>
      </c>
      <c r="U123" s="111" t="n">
        <v>0.001256808555</v>
      </c>
      <c r="V123" s="111" t="n">
        <v>0.000977517765</v>
      </c>
      <c r="W123" s="111" t="n">
        <v>0.7731440875</v>
      </c>
      <c r="X123" s="111" t="n">
        <v>0.47100672896625</v>
      </c>
      <c r="Y123" s="111" t="n">
        <v>0.339419713352116</v>
      </c>
      <c r="Z123" s="111" t="n">
        <v>0.156844907403991</v>
      </c>
      <c r="AA123" s="111" t="n">
        <v>0.175639811483509</v>
      </c>
      <c r="AB123" s="111" t="n">
        <v>1.14291116120587</v>
      </c>
      <c r="AC123" s="111" t="n">
        <v>0.08724915</v>
      </c>
      <c r="AD123" s="111" t="s">
        <v>82</v>
      </c>
      <c r="AE123" s="111" t="n">
        <v>0.0150692727687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2.2504509792124</v>
      </c>
      <c r="H124" s="111" t="s">
        <v>82</v>
      </c>
      <c r="I124" s="111" t="n">
        <v>13.8075671919643</v>
      </c>
      <c r="J124" s="111" t="n">
        <v>0.30834101989722</v>
      </c>
      <c r="K124" s="111" t="n">
        <v>2.0556067993148</v>
      </c>
      <c r="L124" s="111" t="n">
        <v>3.36984721199148</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117.299377216385</v>
      </c>
      <c r="AD124" s="111" t="n">
        <v>44669.3182143164</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00166754640490589</v>
      </c>
      <c r="G125" s="111" t="n">
        <v>102.197949971366</v>
      </c>
      <c r="H125" s="111" t="n">
        <v>0.00142066321565157</v>
      </c>
      <c r="I125" s="111" t="n">
        <v>10.773734994579</v>
      </c>
      <c r="J125" s="111" t="s">
        <v>82</v>
      </c>
      <c r="K125" s="111" t="s">
        <v>82</v>
      </c>
      <c r="L125" s="111" t="s">
        <v>82</v>
      </c>
      <c r="M125" s="111" t="s">
        <v>82</v>
      </c>
      <c r="N125" s="111" t="s">
        <v>82</v>
      </c>
      <c r="O125" s="111" t="s">
        <v>82</v>
      </c>
      <c r="P125" s="111" t="n">
        <v>0.512606137815296</v>
      </c>
      <c r="Q125" s="111" t="s">
        <v>82</v>
      </c>
      <c r="R125" s="111" t="s">
        <v>82</v>
      </c>
      <c r="S125" s="111" t="s">
        <v>82</v>
      </c>
      <c r="T125" s="111" t="s">
        <v>82</v>
      </c>
      <c r="U125" s="111" t="s">
        <v>82</v>
      </c>
      <c r="V125" s="111" t="s">
        <v>82</v>
      </c>
      <c r="W125" s="111" t="n">
        <v>2.29582194425116</v>
      </c>
      <c r="X125" s="111" t="s">
        <v>82</v>
      </c>
      <c r="Y125" s="111" t="s">
        <v>82</v>
      </c>
      <c r="Z125" s="111" t="s">
        <v>82</v>
      </c>
      <c r="AA125" s="111" t="s">
        <v>82</v>
      </c>
      <c r="AB125" s="111" t="s">
        <v>82</v>
      </c>
      <c r="AC125" s="111" t="s">
        <v>82</v>
      </c>
      <c r="AD125" s="111" t="s">
        <v>82</v>
      </c>
      <c r="AE125" s="111" t="n">
        <v>87.1353551052286</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58250856791483</v>
      </c>
      <c r="H126" s="111" t="s">
        <v>82</v>
      </c>
      <c r="I126" s="111" t="n">
        <v>6.77892707142857</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821490757888</v>
      </c>
      <c r="G127" s="111" t="n">
        <v>0.868635017956405</v>
      </c>
      <c r="H127" s="111" t="n">
        <v>0.513395338027992</v>
      </c>
      <c r="I127" s="111" t="s">
        <v>82</v>
      </c>
      <c r="J127" s="111" t="n">
        <v>0.153632033129143</v>
      </c>
      <c r="K127" s="111" t="n">
        <v>0.256241290272</v>
      </c>
      <c r="L127" s="111" t="n">
        <v>0.336698723066667</v>
      </c>
      <c r="M127" s="111" t="n">
        <v>0.671086286867151</v>
      </c>
      <c r="N127" s="111" t="n">
        <v>16.5828536362042</v>
      </c>
      <c r="O127" s="111" t="n">
        <v>1.22387238496379</v>
      </c>
      <c r="P127" s="111" t="n">
        <v>1.08818455367984</v>
      </c>
      <c r="Q127" s="111" t="n">
        <v>0.448605584692481</v>
      </c>
      <c r="R127" s="111" t="n">
        <v>0.157075250753958</v>
      </c>
      <c r="S127" s="111" t="n">
        <v>0.513115061442386</v>
      </c>
      <c r="T127" s="111" t="n">
        <v>0.0673256483491357</v>
      </c>
      <c r="U127" s="111" t="n">
        <v>0.00417206592</v>
      </c>
      <c r="V127" s="111" t="n">
        <v>7.0852282303636</v>
      </c>
      <c r="W127" s="111" t="n">
        <v>54.740636332003</v>
      </c>
      <c r="X127" s="111" t="n">
        <v>0.000351646049543677</v>
      </c>
      <c r="Y127" s="111" t="n">
        <v>0.00154299722294655</v>
      </c>
      <c r="Z127" s="111" t="n">
        <v>0.00154299722294655</v>
      </c>
      <c r="AA127" s="111" t="n">
        <v>2.459E-005</v>
      </c>
      <c r="AB127" s="111" t="n">
        <v>0.00349228528215677</v>
      </c>
      <c r="AC127" s="111" t="n">
        <v>2.29202934967405</v>
      </c>
      <c r="AD127" s="111" t="s">
        <v>82</v>
      </c>
      <c r="AE127" s="111" t="n">
        <v>5.761868</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39559172704064</v>
      </c>
      <c r="G128" s="111" t="n">
        <v>2.13007256714255</v>
      </c>
      <c r="H128" s="111" t="n">
        <v>5.38568746672005</v>
      </c>
      <c r="I128" s="111" t="n">
        <v>0.196658732684879</v>
      </c>
      <c r="J128" s="111" t="n">
        <v>0.398040643013276</v>
      </c>
      <c r="K128" s="111" t="n">
        <v>0.658758372758766</v>
      </c>
      <c r="L128" s="111" t="n">
        <v>0.85096520403136</v>
      </c>
      <c r="M128" s="111" t="n">
        <v>3.37096789739668</v>
      </c>
      <c r="N128" s="111" t="n">
        <v>9.72188968856155</v>
      </c>
      <c r="O128" s="111" t="n">
        <v>0.798724220423134</v>
      </c>
      <c r="P128" s="111" t="n">
        <v>1.33511731816026</v>
      </c>
      <c r="Q128" s="111" t="n">
        <v>0.87593327099471</v>
      </c>
      <c r="R128" s="111" t="n">
        <v>3.23914610258396</v>
      </c>
      <c r="S128" s="111" t="n">
        <v>7.1437859592574</v>
      </c>
      <c r="T128" s="111" t="n">
        <v>1.90745564717666</v>
      </c>
      <c r="U128" s="111" t="n">
        <v>0.001299432</v>
      </c>
      <c r="V128" s="111" t="n">
        <v>6.76474160450779</v>
      </c>
      <c r="W128" s="111" t="n">
        <v>135.653602266619</v>
      </c>
      <c r="X128" s="111" t="n">
        <v>0.0408021782209306</v>
      </c>
      <c r="Y128" s="111" t="n">
        <v>0.0365909252023085</v>
      </c>
      <c r="Z128" s="111" t="n">
        <v>0.0419916206586541</v>
      </c>
      <c r="AA128" s="111" t="n">
        <v>0.0366448560944074</v>
      </c>
      <c r="AB128" s="111" t="n">
        <v>0.273302940176301</v>
      </c>
      <c r="AC128" s="111" t="n">
        <v>81.6085777477383</v>
      </c>
      <c r="AD128" s="111" t="s">
        <v>82</v>
      </c>
      <c r="AE128" s="111" t="n">
        <v>102.652963715814</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9.47910714423766</v>
      </c>
      <c r="G129" s="111" t="n">
        <v>0.626950010814756</v>
      </c>
      <c r="H129" s="111" t="n">
        <v>5.14658046968111</v>
      </c>
      <c r="I129" s="111" t="n">
        <v>0.0197728828411842</v>
      </c>
      <c r="J129" s="111" t="n">
        <v>2.048794095671</v>
      </c>
      <c r="K129" s="111" t="n">
        <v>2.237468445535</v>
      </c>
      <c r="L129" s="111" t="n">
        <v>2.60675967321662</v>
      </c>
      <c r="M129" s="111" t="n">
        <v>3.92483167552632</v>
      </c>
      <c r="N129" s="111" t="n">
        <v>225.64774979512</v>
      </c>
      <c r="O129" s="111" t="n">
        <v>3.28890246813724</v>
      </c>
      <c r="P129" s="111" t="n">
        <v>2.97770771873984</v>
      </c>
      <c r="Q129" s="111" t="n">
        <v>2.02385251086608</v>
      </c>
      <c r="R129" s="111" t="n">
        <v>13.6068373334796</v>
      </c>
      <c r="S129" s="111" t="n">
        <v>7.07238381377498</v>
      </c>
      <c r="T129" s="111" t="n">
        <v>8.82090216102691</v>
      </c>
      <c r="U129" s="111" t="n">
        <v>0.0434866993686647</v>
      </c>
      <c r="V129" s="111" t="n">
        <v>39.1680022787511</v>
      </c>
      <c r="W129" s="111" t="n">
        <v>763.655359555746</v>
      </c>
      <c r="X129" s="111" t="n">
        <v>0.0710324741394997</v>
      </c>
      <c r="Y129" s="111" t="n">
        <v>0.11941226489195</v>
      </c>
      <c r="Z129" s="111" t="n">
        <v>0.11941226489195</v>
      </c>
      <c r="AA129" s="111" t="n">
        <v>0.00275585073896578</v>
      </c>
      <c r="AB129" s="111" t="n">
        <v>0.339283904662366</v>
      </c>
      <c r="AC129" s="111" t="n">
        <v>10.5770712540817</v>
      </c>
      <c r="AD129" s="111" t="s">
        <v>82</v>
      </c>
      <c r="AE129" s="111" t="n">
        <v>12.1554354156275</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934754293684706</v>
      </c>
      <c r="G130" s="111" t="n">
        <v>2.0117885852792</v>
      </c>
      <c r="H130" s="111" t="n">
        <v>0.267422588004028</v>
      </c>
      <c r="I130" s="111" t="n">
        <v>0.000344413632</v>
      </c>
      <c r="J130" s="111" t="n">
        <v>0.401057066140706</v>
      </c>
      <c r="K130" s="111" t="n">
        <v>0.452599863202003</v>
      </c>
      <c r="L130" s="111" t="n">
        <v>0.458414499081282</v>
      </c>
      <c r="M130" s="111" t="n">
        <v>3.41667473911708</v>
      </c>
      <c r="N130" s="111" t="n">
        <v>0.0683915605824</v>
      </c>
      <c r="O130" s="111" t="n">
        <v>0.007026479019138</v>
      </c>
      <c r="P130" s="111" t="n">
        <v>0.769070956681711</v>
      </c>
      <c r="Q130" s="111" t="n">
        <v>0.0015144019355</v>
      </c>
      <c r="R130" s="111" t="n">
        <v>0.0078291903715</v>
      </c>
      <c r="S130" s="111" t="n">
        <v>0.007715162514</v>
      </c>
      <c r="T130" s="111" t="n">
        <v>0.001833303965</v>
      </c>
      <c r="U130" s="111" t="n">
        <v>0.00189301386</v>
      </c>
      <c r="V130" s="111" t="n">
        <v>0.08047787244</v>
      </c>
      <c r="W130" s="111" t="n">
        <v>21.3261102604215</v>
      </c>
      <c r="X130" s="111" t="n">
        <v>1.42087804156E-006</v>
      </c>
      <c r="Y130" s="111" t="n">
        <v>6.90142158E-007</v>
      </c>
      <c r="Z130" s="111" t="n">
        <v>6.16377474E-007</v>
      </c>
      <c r="AA130" s="111" t="n">
        <v>2.70999132E-006</v>
      </c>
      <c r="AB130" s="111" t="n">
        <v>2.457348360356E-005</v>
      </c>
      <c r="AC130" s="111" t="n">
        <v>0.05898322458</v>
      </c>
      <c r="AD130" s="111" t="s">
        <v>82</v>
      </c>
      <c r="AE130" s="111" t="n">
        <v>0.15913617676</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50367050286092</v>
      </c>
      <c r="G131" s="111" t="n">
        <v>6.80054930939745</v>
      </c>
      <c r="H131" s="111" t="s">
        <v>82</v>
      </c>
      <c r="I131" s="111" t="s">
        <v>82</v>
      </c>
      <c r="J131" s="111" t="n">
        <v>6.10294201917785</v>
      </c>
      <c r="K131" s="111" t="n">
        <v>6.64597427220807</v>
      </c>
      <c r="L131" s="111" t="n">
        <v>7.57248222915124</v>
      </c>
      <c r="M131" s="111" t="n">
        <v>67.1755608052755</v>
      </c>
      <c r="N131" s="111" t="s">
        <v>82</v>
      </c>
      <c r="O131" s="111" t="s">
        <v>82</v>
      </c>
      <c r="P131" s="111" t="s">
        <v>82</v>
      </c>
      <c r="Q131" s="111" t="s">
        <v>82</v>
      </c>
      <c r="R131" s="111" t="s">
        <v>82</v>
      </c>
      <c r="S131" s="111" t="s">
        <v>82</v>
      </c>
      <c r="T131" s="111" t="s">
        <v>82</v>
      </c>
      <c r="U131" s="111" t="s">
        <v>82</v>
      </c>
      <c r="V131" s="111" t="s">
        <v>82</v>
      </c>
      <c r="W131" s="111" t="n">
        <v>81.2949570396226</v>
      </c>
      <c r="X131" s="111" t="n">
        <v>0.815502770835428</v>
      </c>
      <c r="Y131" s="111" t="n">
        <v>0.879907960439303</v>
      </c>
      <c r="Z131" s="111" t="n">
        <v>1.0863703225079</v>
      </c>
      <c r="AA131" s="111" t="n">
        <v>0.358051435032835</v>
      </c>
      <c r="AB131" s="111" t="n">
        <v>10.0923705287231</v>
      </c>
      <c r="AC131" s="111" t="s">
        <v>82</v>
      </c>
      <c r="AD131" s="111" t="s">
        <v>82</v>
      </c>
      <c r="AE131" s="111" t="n">
        <v>126.822197203229</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0.718347512000874</v>
      </c>
      <c r="G132" s="111" t="n">
        <v>0.238488317317865</v>
      </c>
      <c r="H132" s="111" t="n">
        <v>0.564598678976695</v>
      </c>
      <c r="I132" s="111" t="n">
        <v>3.30870764186876</v>
      </c>
      <c r="J132" s="111" t="n">
        <v>1.27745643186065</v>
      </c>
      <c r="K132" s="111" t="n">
        <v>1.27754343186065</v>
      </c>
      <c r="L132" s="111" t="n">
        <v>1.27764743186065</v>
      </c>
      <c r="M132" s="111" t="n">
        <v>1.60287192557895</v>
      </c>
      <c r="N132" s="111" t="n">
        <v>2.65801833178558</v>
      </c>
      <c r="O132" s="111" t="n">
        <v>0.0162583671895148</v>
      </c>
      <c r="P132" s="111" t="n">
        <v>0.00680405322461696</v>
      </c>
      <c r="Q132" s="111" t="n">
        <v>0.00817766440013787</v>
      </c>
      <c r="R132" s="111" t="n">
        <v>0.225270609618051</v>
      </c>
      <c r="S132" s="111" t="n">
        <v>0.976697750506863</v>
      </c>
      <c r="T132" s="111" t="n">
        <v>0.0684835179556889</v>
      </c>
      <c r="U132" s="111" t="n">
        <v>0.00592275224632</v>
      </c>
      <c r="V132" s="111" t="n">
        <v>59.3473362389529</v>
      </c>
      <c r="W132" s="111" t="n">
        <v>19.6100515488497</v>
      </c>
      <c r="X132" s="111" t="n">
        <v>0.0998205006544004</v>
      </c>
      <c r="Y132" s="111" t="n">
        <v>0.295168049196395</v>
      </c>
      <c r="Z132" s="111" t="n">
        <v>0.11803710950845</v>
      </c>
      <c r="AA132" s="111" t="n">
        <v>0.196945317348447</v>
      </c>
      <c r="AB132" s="111" t="n">
        <v>0.709970976707691</v>
      </c>
      <c r="AC132" s="111" t="s">
        <v>82</v>
      </c>
      <c r="AD132" s="111" t="s">
        <v>82</v>
      </c>
      <c r="AE132" s="111" t="n">
        <v>27.032169099133</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470401225</v>
      </c>
      <c r="G133" s="111" t="n">
        <v>1.94893606360132</v>
      </c>
      <c r="H133" s="111" t="s">
        <v>82</v>
      </c>
      <c r="I133" s="111" t="n">
        <v>27.4030386272592</v>
      </c>
      <c r="J133" s="111" t="n">
        <v>4.84908423881704</v>
      </c>
      <c r="K133" s="111" t="n">
        <v>5.05316875145562</v>
      </c>
      <c r="L133" s="111" t="n">
        <v>6.43158771717397</v>
      </c>
      <c r="M133" s="111" t="n">
        <v>16.0730477371065</v>
      </c>
      <c r="N133" s="111" t="n">
        <v>0.052611</v>
      </c>
      <c r="O133" s="111" t="n">
        <v>2.1101E-005</v>
      </c>
      <c r="P133" s="111" t="s">
        <v>82</v>
      </c>
      <c r="Q133" s="111" t="s">
        <v>82</v>
      </c>
      <c r="R133" s="111" t="s">
        <v>82</v>
      </c>
      <c r="S133" s="111" t="n">
        <v>4.93305442370459</v>
      </c>
      <c r="T133" s="111" t="n">
        <v>0.005011418</v>
      </c>
      <c r="U133" s="111" t="s">
        <v>82</v>
      </c>
      <c r="V133" s="111" t="n">
        <v>0.005767036</v>
      </c>
      <c r="W133" s="111" t="n">
        <v>55.2392848757157</v>
      </c>
      <c r="X133" s="111" t="n">
        <v>0.347438424559801</v>
      </c>
      <c r="Y133" s="111" t="n">
        <v>0.438868229379595</v>
      </c>
      <c r="Z133" s="111" t="n">
        <v>0.157718410379595</v>
      </c>
      <c r="AA133" s="111" t="n">
        <v>0.202570310158987</v>
      </c>
      <c r="AB133" s="111" t="n">
        <v>1.14659537447798</v>
      </c>
      <c r="AC133" s="111" t="s">
        <v>82</v>
      </c>
      <c r="AD133" s="111" t="s">
        <v>82</v>
      </c>
      <c r="AE133" s="111" t="n">
        <v>61.82652090939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0064.1583087892</v>
      </c>
      <c r="G134" s="159" t="n">
        <v>10161.0741430313</v>
      </c>
      <c r="H134" s="159" t="n">
        <v>9325.60765996807</v>
      </c>
      <c r="I134" s="159" t="n">
        <v>2724.29735139667</v>
      </c>
      <c r="J134" s="159" t="n">
        <v>1129.35592294779</v>
      </c>
      <c r="K134" s="159" t="n">
        <v>1851.68630180662</v>
      </c>
      <c r="L134" s="159" t="n">
        <v>3038.02505902858</v>
      </c>
      <c r="M134" s="159" t="n">
        <v>37555.4701333425</v>
      </c>
      <c r="N134" s="159" t="n">
        <v>8212.41915582484</v>
      </c>
      <c r="O134" s="159" t="n">
        <v>60.4402782310249</v>
      </c>
      <c r="P134" s="159" t="n">
        <v>81.6040074980747</v>
      </c>
      <c r="Q134" s="159" t="n">
        <v>130.716706318078</v>
      </c>
      <c r="R134" s="159" t="n">
        <v>633.483896195273</v>
      </c>
      <c r="S134" s="159" t="n">
        <v>2396.50116362197</v>
      </c>
      <c r="T134" s="159" t="n">
        <v>1099.32061454119</v>
      </c>
      <c r="U134" s="159" t="n">
        <v>107.969181720465</v>
      </c>
      <c r="V134" s="159" t="n">
        <v>5661.79147406719</v>
      </c>
      <c r="W134" s="159" t="n">
        <v>4583.22986048521</v>
      </c>
      <c r="X134" s="159" t="n">
        <v>120.302861022976</v>
      </c>
      <c r="Y134" s="159" t="n">
        <v>74.2732444105229</v>
      </c>
      <c r="Z134" s="159" t="n">
        <v>39.0463698558896</v>
      </c>
      <c r="AA134" s="159" t="n">
        <v>29.9370104332176</v>
      </c>
      <c r="AB134" s="159" t="n">
        <v>549.967862706262</v>
      </c>
      <c r="AC134" s="159" t="n">
        <v>4497.05584925814</v>
      </c>
      <c r="AD134" s="159" t="n">
        <v>113667.636114535</v>
      </c>
      <c r="AE134" s="159" t="n">
        <v>8034.23200638008</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20.8214070330642</v>
      </c>
      <c r="G140" s="191" t="n">
        <v>1.0068521669997</v>
      </c>
      <c r="H140" s="191" t="n">
        <v>1.77500482715968</v>
      </c>
      <c r="I140" s="191" t="n">
        <v>0.0643466349014902</v>
      </c>
      <c r="J140" s="191" t="n">
        <v>0.544471495696477</v>
      </c>
      <c r="K140" s="191" t="n">
        <v>0.606654740716476</v>
      </c>
      <c r="L140" s="191" t="n">
        <v>0.617799041708694</v>
      </c>
      <c r="M140" s="191" t="n">
        <v>4.34507172036797</v>
      </c>
      <c r="N140" s="191" t="n">
        <v>14.6855081067883</v>
      </c>
      <c r="O140" s="191" t="n">
        <v>0.00298323459930203</v>
      </c>
      <c r="P140" s="191" t="n">
        <v>0.00330722989298834</v>
      </c>
      <c r="Q140" s="191" t="n">
        <v>1.39077077607783E-005</v>
      </c>
      <c r="R140" s="191" t="n">
        <v>0.00296576798141915</v>
      </c>
      <c r="S140" s="191" t="n">
        <v>0.00878605096609417</v>
      </c>
      <c r="T140" s="191" t="n">
        <v>0.0103393448865881</v>
      </c>
      <c r="U140" s="191" t="n">
        <v>0.046443743320613</v>
      </c>
      <c r="V140" s="191" t="n">
        <v>0.0148702041847075</v>
      </c>
      <c r="W140" s="191" t="s">
        <v>82</v>
      </c>
      <c r="X140" s="191" t="s">
        <v>82</v>
      </c>
      <c r="Y140" s="191" t="s">
        <v>82</v>
      </c>
      <c r="Z140" s="191" t="s">
        <v>82</v>
      </c>
      <c r="AA140" s="191" t="s">
        <v>82</v>
      </c>
      <c r="AB140" s="191" t="n">
        <v>0.000180828924237714</v>
      </c>
      <c r="AC140" s="191" t="s">
        <v>82</v>
      </c>
      <c r="AD140" s="191" t="s">
        <v>82</v>
      </c>
      <c r="AE140" s="191" t="s">
        <v>82</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187.879525238747</v>
      </c>
      <c r="G141" s="191" t="n">
        <v>6.14931562107535</v>
      </c>
      <c r="H141" s="191" t="n">
        <v>12.7523970128318</v>
      </c>
      <c r="I141" s="191" t="n">
        <v>0.703492050597672</v>
      </c>
      <c r="J141" s="191" t="n">
        <v>3.47938993883221</v>
      </c>
      <c r="K141" s="191" t="n">
        <v>3.70068285041221</v>
      </c>
      <c r="L141" s="191" t="n">
        <v>3.76599466655701</v>
      </c>
      <c r="M141" s="191" t="n">
        <v>17.464190441461</v>
      </c>
      <c r="N141" s="191" t="n">
        <v>2.68969660390845</v>
      </c>
      <c r="O141" s="191" t="n">
        <v>0.0568392562971353</v>
      </c>
      <c r="P141" s="191" t="n">
        <v>0.0523484786464153</v>
      </c>
      <c r="Q141" s="191" t="n">
        <v>0.000280480455444474</v>
      </c>
      <c r="R141" s="191" t="n">
        <v>0.0567748981901017</v>
      </c>
      <c r="S141" s="191" t="n">
        <v>0.135988557267938</v>
      </c>
      <c r="T141" s="191" t="n">
        <v>0.198619668318924</v>
      </c>
      <c r="U141" s="191" t="n">
        <v>0.863401683059924</v>
      </c>
      <c r="V141" s="191" t="n">
        <v>0.0999520991651265</v>
      </c>
      <c r="W141" s="191" t="s">
        <v>82</v>
      </c>
      <c r="X141" s="191" t="s">
        <v>82</v>
      </c>
      <c r="Y141" s="191" t="s">
        <v>82</v>
      </c>
      <c r="Z141" s="191" t="s">
        <v>82</v>
      </c>
      <c r="AA141" s="191" t="s">
        <v>82</v>
      </c>
      <c r="AB141" s="191" t="n">
        <v>0.00081177958194408</v>
      </c>
      <c r="AC141" s="191" t="s">
        <v>82</v>
      </c>
      <c r="AD141" s="191" t="s">
        <v>82</v>
      </c>
      <c r="AE141" s="191" t="s">
        <v>82</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766.307053843472</v>
      </c>
      <c r="G142" s="191" t="n">
        <v>27.3603080608898</v>
      </c>
      <c r="H142" s="191" t="n">
        <v>527.594288549828</v>
      </c>
      <c r="I142" s="191" t="n">
        <v>0.378291239519521</v>
      </c>
      <c r="J142" s="191" t="n">
        <v>59.7872858707638</v>
      </c>
      <c r="K142" s="191" t="n">
        <v>61.4555452350837</v>
      </c>
      <c r="L142" s="191" t="n">
        <v>65.0532020891108</v>
      </c>
      <c r="M142" s="191" t="n">
        <v>94.6113934338314</v>
      </c>
      <c r="N142" s="191" t="n">
        <v>2.87162388102096</v>
      </c>
      <c r="O142" s="191" t="n">
        <v>0.598149307053139</v>
      </c>
      <c r="P142" s="191" t="n">
        <v>1.03517421795425</v>
      </c>
      <c r="Q142" s="191" t="n">
        <v>2.53813560483396</v>
      </c>
      <c r="R142" s="191" t="n">
        <v>2.92701579209575</v>
      </c>
      <c r="S142" s="191" t="n">
        <v>5.0674573424853</v>
      </c>
      <c r="T142" s="191" t="n">
        <v>206.370519305309</v>
      </c>
      <c r="U142" s="191" t="n">
        <v>1.94921103551146</v>
      </c>
      <c r="V142" s="191" t="n">
        <v>8.60644491035838</v>
      </c>
      <c r="W142" s="191" t="n">
        <v>13.1764314984889</v>
      </c>
      <c r="X142" s="191" t="n">
        <v>0.192293111754756</v>
      </c>
      <c r="Y142" s="191" t="n">
        <v>0.159476951865484</v>
      </c>
      <c r="Z142" s="191" t="n">
        <v>0.125352541997899</v>
      </c>
      <c r="AA142" s="191" t="n">
        <v>0.126955101352666</v>
      </c>
      <c r="AB142" s="191" t="n">
        <v>0.640979027062701</v>
      </c>
      <c r="AC142" s="191" t="n">
        <v>1.18018010487845</v>
      </c>
      <c r="AD142" s="191" t="s">
        <v>82</v>
      </c>
      <c r="AE142" s="191" t="n">
        <v>3.19258640085681</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7.2897882566453</v>
      </c>
      <c r="G144" s="202" t="n">
        <v>2373.27680298644</v>
      </c>
      <c r="H144" s="202" t="s">
        <v>82</v>
      </c>
      <c r="I144" s="202" t="s">
        <v>82</v>
      </c>
      <c r="J144" s="202" t="s">
        <v>82</v>
      </c>
      <c r="K144" s="202" t="s">
        <v>82</v>
      </c>
      <c r="L144" s="202" t="s">
        <v>82</v>
      </c>
      <c r="M144" s="202" t="n">
        <v>417.646029607419</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6225.83018867925</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73988676938486</v>
      </c>
      <c r="G146" s="202" t="n">
        <v>49.8971828328121</v>
      </c>
      <c r="H146" s="202" t="n">
        <v>3.80200077669045</v>
      </c>
      <c r="I146" s="202" t="n">
        <v>4.25393972252675</v>
      </c>
      <c r="J146" s="202" t="n">
        <v>42.6501132107221</v>
      </c>
      <c r="K146" s="202" t="n">
        <v>52.1279174619936</v>
      </c>
      <c r="L146" s="202" t="n">
        <v>59.7414700964687</v>
      </c>
      <c r="M146" s="202" t="n">
        <v>1231.69429825742</v>
      </c>
      <c r="N146" s="202" t="s">
        <v>82</v>
      </c>
      <c r="O146" s="202" t="s">
        <v>82</v>
      </c>
      <c r="P146" s="202" t="s">
        <v>82</v>
      </c>
      <c r="Q146" s="202" t="s">
        <v>82</v>
      </c>
      <c r="R146" s="202" t="s">
        <v>82</v>
      </c>
      <c r="S146" s="202" t="s">
        <v>82</v>
      </c>
      <c r="T146" s="202" t="s">
        <v>82</v>
      </c>
      <c r="U146" s="202" t="s">
        <v>82</v>
      </c>
      <c r="V146" s="202" t="s">
        <v>82</v>
      </c>
      <c r="W146" s="202" t="n">
        <v>69.2423169632219</v>
      </c>
      <c r="X146" s="202" t="n">
        <v>1.79951104660677</v>
      </c>
      <c r="Y146" s="202" t="n">
        <v>1.08607717209053</v>
      </c>
      <c r="Z146" s="202" t="n">
        <v>0.54220035655494</v>
      </c>
      <c r="AA146" s="202" t="n">
        <v>0.698133392477538</v>
      </c>
      <c r="AB146" s="202" t="n">
        <v>4.12592196772978</v>
      </c>
      <c r="AC146" s="202" t="s">
        <v>82</v>
      </c>
      <c r="AD146" s="202" t="s">
        <v>82</v>
      </c>
      <c r="AE146" s="202" t="n">
        <v>0.00486173104388373</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41.5304142688245</v>
      </c>
      <c r="G147" s="215" t="n">
        <v>195.584834942548</v>
      </c>
      <c r="H147" s="215" t="s">
        <v>82</v>
      </c>
      <c r="I147" s="215" t="n">
        <v>8.14180670548921</v>
      </c>
      <c r="J147" s="215" t="n">
        <v>5.08571914750809</v>
      </c>
      <c r="K147" s="215" t="n">
        <v>17.2125139501631</v>
      </c>
      <c r="L147" s="215" t="n">
        <v>17.9696331144017</v>
      </c>
      <c r="M147" s="215" t="n">
        <v>16.5036187632915</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39:18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