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9</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9</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82.403976594672</v>
      </c>
      <c r="G25" s="100" t="n">
        <v>22.3142045840177</v>
      </c>
      <c r="H25" s="100" t="n">
        <v>1923.63473969881</v>
      </c>
      <c r="I25" s="100" t="n">
        <v>2.78794910004892</v>
      </c>
      <c r="J25" s="100" t="n">
        <v>43.2927531243427</v>
      </c>
      <c r="K25" s="100" t="n">
        <v>63.327967414909</v>
      </c>
      <c r="L25" s="100" t="n">
        <v>79.1207834589291</v>
      </c>
      <c r="M25" s="100" t="n">
        <v>225.426061409099</v>
      </c>
      <c r="N25" s="100" t="n">
        <v>58.0325392472077</v>
      </c>
      <c r="O25" s="100" t="n">
        <v>4.41032997007992</v>
      </c>
      <c r="P25" s="100" t="n">
        <v>13.3611768806265</v>
      </c>
      <c r="Q25" s="100" t="n">
        <v>13.6182117267111</v>
      </c>
      <c r="R25" s="100" t="n">
        <v>40.4153917852311</v>
      </c>
      <c r="S25" s="100" t="n">
        <v>36.6932586811444</v>
      </c>
      <c r="T25" s="100" t="n">
        <v>87.3407134677705</v>
      </c>
      <c r="U25" s="100" t="n">
        <v>18.258396629546</v>
      </c>
      <c r="V25" s="100" t="n">
        <v>90.023035783768</v>
      </c>
      <c r="W25" s="100" t="n">
        <v>393.107491879521</v>
      </c>
      <c r="X25" s="100" t="n">
        <v>0.186371933665007</v>
      </c>
      <c r="Y25" s="100" t="n">
        <v>0.159397835979054</v>
      </c>
      <c r="Z25" s="100" t="n">
        <v>0.133068088278295</v>
      </c>
      <c r="AA25" s="100" t="n">
        <v>0.0262187467842844</v>
      </c>
      <c r="AB25" s="100" t="n">
        <v>2.95074503454443</v>
      </c>
      <c r="AC25" s="100" t="n">
        <v>16.9268510211045</v>
      </c>
      <c r="AD25" s="100" t="s">
        <v>82</v>
      </c>
      <c r="AE25" s="100" t="n">
        <v>483.52711345835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7.107938426382</v>
      </c>
      <c r="G26" s="100" t="n">
        <v>3.39705683164461</v>
      </c>
      <c r="H26" s="100" t="n">
        <v>448.630762663564</v>
      </c>
      <c r="I26" s="100" t="n">
        <v>0.6917960611421</v>
      </c>
      <c r="J26" s="100" t="n">
        <v>13.3744827094836</v>
      </c>
      <c r="K26" s="100" t="n">
        <v>16.5119618127487</v>
      </c>
      <c r="L26" s="100" t="n">
        <v>20.6246930543976</v>
      </c>
      <c r="M26" s="100" t="n">
        <v>23.8563706481854</v>
      </c>
      <c r="N26" s="100" t="n">
        <v>10.1086683374104</v>
      </c>
      <c r="O26" s="100" t="n">
        <v>1.70273329255411</v>
      </c>
      <c r="P26" s="100" t="n">
        <v>0.55350100022474</v>
      </c>
      <c r="Q26" s="100" t="n">
        <v>2.0980095681574</v>
      </c>
      <c r="R26" s="100" t="n">
        <v>4.85752315631547</v>
      </c>
      <c r="S26" s="100" t="n">
        <v>8.38800900906627</v>
      </c>
      <c r="T26" s="100" t="n">
        <v>203.83705646059</v>
      </c>
      <c r="U26" s="100" t="n">
        <v>2.44284356997632</v>
      </c>
      <c r="V26" s="100" t="n">
        <v>10.8652567892051</v>
      </c>
      <c r="W26" s="100" t="n">
        <v>8.1926993383995</v>
      </c>
      <c r="X26" s="100" t="n">
        <v>0.0442798365088054</v>
      </c>
      <c r="Y26" s="100" t="n">
        <v>0.00431736989464753</v>
      </c>
      <c r="Z26" s="100" t="n">
        <v>0.00197344412396252</v>
      </c>
      <c r="AA26" s="100" t="n">
        <v>0.0249505072267469</v>
      </c>
      <c r="AB26" s="100" t="n">
        <v>0.147763851145853</v>
      </c>
      <c r="AC26" s="100" t="n">
        <v>0.000239690286</v>
      </c>
      <c r="AD26" s="100" t="s">
        <v>82</v>
      </c>
      <c r="AE26" s="100" t="n">
        <v>7.6766295709702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8.028105822036</v>
      </c>
      <c r="G27" s="100" t="n">
        <v>8.04485695844669</v>
      </c>
      <c r="H27" s="100" t="n">
        <v>78.0737550308247</v>
      </c>
      <c r="I27" s="100" t="n">
        <v>0.09348312286</v>
      </c>
      <c r="J27" s="100" t="n">
        <v>3.57110523100637</v>
      </c>
      <c r="K27" s="100" t="n">
        <v>3.99627064188238</v>
      </c>
      <c r="L27" s="100" t="n">
        <v>4.91744341556134</v>
      </c>
      <c r="M27" s="100" t="n">
        <v>70.0011154633752</v>
      </c>
      <c r="N27" s="100" t="n">
        <v>0.575008808372474</v>
      </c>
      <c r="O27" s="100" t="n">
        <v>0.0853508766374448</v>
      </c>
      <c r="P27" s="100" t="n">
        <v>0.455661599556498</v>
      </c>
      <c r="Q27" s="100" t="n">
        <v>0.192503149144212</v>
      </c>
      <c r="R27" s="100" t="n">
        <v>1.09308614475248</v>
      </c>
      <c r="S27" s="100" t="n">
        <v>1.03370121196839</v>
      </c>
      <c r="T27" s="100" t="n">
        <v>2.1569776701296</v>
      </c>
      <c r="U27" s="100" t="n">
        <v>0.160607006234561</v>
      </c>
      <c r="V27" s="100" t="n">
        <v>0.757602073022241</v>
      </c>
      <c r="W27" s="100" t="n">
        <v>1.47130759495501</v>
      </c>
      <c r="X27" s="100" t="n">
        <v>0.0109550775242527</v>
      </c>
      <c r="Y27" s="100" t="n">
        <v>0.00345584815025122</v>
      </c>
      <c r="Z27" s="100" t="n">
        <v>0.00251410278105138</v>
      </c>
      <c r="AA27" s="100" t="n">
        <v>0.00551739873260429</v>
      </c>
      <c r="AB27" s="100" t="n">
        <v>6.81289774328559</v>
      </c>
      <c r="AC27" s="100" t="n">
        <v>0.064594055</v>
      </c>
      <c r="AD27" s="100" t="s">
        <v>82</v>
      </c>
      <c r="AE27" s="100" t="n">
        <v>0.78806837332205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5.721492659862</v>
      </c>
      <c r="G28" s="108" t="n">
        <v>5.83333470200373</v>
      </c>
      <c r="H28" s="108" t="n">
        <v>91.7789029267654</v>
      </c>
      <c r="I28" s="108" t="n">
        <v>0.130045039084628</v>
      </c>
      <c r="J28" s="108" t="n">
        <v>4.80196842168459</v>
      </c>
      <c r="K28" s="108" t="n">
        <v>5.71196156709415</v>
      </c>
      <c r="L28" s="108" t="n">
        <v>6.26578503976445</v>
      </c>
      <c r="M28" s="108" t="n">
        <v>1081.73148967029</v>
      </c>
      <c r="N28" s="108" t="n">
        <v>45.3938832248252</v>
      </c>
      <c r="O28" s="108" t="n">
        <v>1.68781277487041</v>
      </c>
      <c r="P28" s="108" t="n">
        <v>0.498770258865596</v>
      </c>
      <c r="Q28" s="108" t="n">
        <v>3.18076324734767</v>
      </c>
      <c r="R28" s="108" t="n">
        <v>3.2964661763527</v>
      </c>
      <c r="S28" s="108" t="n">
        <v>9.15814713831037</v>
      </c>
      <c r="T28" s="108" t="n">
        <v>15.2785835864302</v>
      </c>
      <c r="U28" s="108" t="n">
        <v>0.976528020610798</v>
      </c>
      <c r="V28" s="108" t="n">
        <v>20.3241566195796</v>
      </c>
      <c r="W28" s="108" t="n">
        <v>102.730324080105</v>
      </c>
      <c r="X28" s="108" t="n">
        <v>0.0735283295939836</v>
      </c>
      <c r="Y28" s="108" t="n">
        <v>0.174522660982655</v>
      </c>
      <c r="Z28" s="108" t="n">
        <v>0.0402275289949592</v>
      </c>
      <c r="AA28" s="108" t="n">
        <v>0.0884517707611263</v>
      </c>
      <c r="AB28" s="108" t="n">
        <v>0.555117776796684</v>
      </c>
      <c r="AC28" s="108" t="n">
        <v>0.0070387923182607</v>
      </c>
      <c r="AD28" s="108" t="s">
        <v>82</v>
      </c>
      <c r="AE28" s="108" t="n">
        <v>5.4390356088376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1.584265532915</v>
      </c>
      <c r="G29" s="108" t="n">
        <v>0.670445611270011</v>
      </c>
      <c r="H29" s="108" t="n">
        <v>40.5792638367514</v>
      </c>
      <c r="I29" s="108" t="n">
        <v>0.0141893325447742</v>
      </c>
      <c r="J29" s="108" t="n">
        <v>1.09486261678369</v>
      </c>
      <c r="K29" s="108" t="n">
        <v>1.34557450168769</v>
      </c>
      <c r="L29" s="108" t="n">
        <v>1.67991703804418</v>
      </c>
      <c r="M29" s="108" t="n">
        <v>38.0808894398619</v>
      </c>
      <c r="N29" s="108" t="n">
        <v>53.3081869907017</v>
      </c>
      <c r="O29" s="108" t="n">
        <v>1.91039064902779</v>
      </c>
      <c r="P29" s="108" t="n">
        <v>2.32185620581461</v>
      </c>
      <c r="Q29" s="108" t="n">
        <v>0.839467564416378</v>
      </c>
      <c r="R29" s="108" t="n">
        <v>0.581018991735637</v>
      </c>
      <c r="S29" s="108" t="n">
        <v>2.18367446393493</v>
      </c>
      <c r="T29" s="108" t="n">
        <v>14.5266342591066</v>
      </c>
      <c r="U29" s="108" t="n">
        <v>0.286334557454104</v>
      </c>
      <c r="V29" s="108" t="n">
        <v>109.433167105799</v>
      </c>
      <c r="W29" s="108" t="n">
        <v>12.2670116677637</v>
      </c>
      <c r="X29" s="108" t="n">
        <v>0.00231161700302688</v>
      </c>
      <c r="Y29" s="108" t="n">
        <v>0.0124516955192926</v>
      </c>
      <c r="Z29" s="108" t="n">
        <v>0.00379174289731429</v>
      </c>
      <c r="AA29" s="108" t="n">
        <v>0.00481327570750545</v>
      </c>
      <c r="AB29" s="108" t="n">
        <v>0.0288883311271392</v>
      </c>
      <c r="AC29" s="108" t="n">
        <v>0.0716034476182154</v>
      </c>
      <c r="AD29" s="108" t="s">
        <v>82</v>
      </c>
      <c r="AE29" s="108" t="n">
        <v>53.530212812862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80.5219022678795</v>
      </c>
      <c r="G30" s="108" t="n">
        <v>2.7019433765807</v>
      </c>
      <c r="H30" s="108" t="n">
        <v>72.5386546937251</v>
      </c>
      <c r="I30" s="108" t="n">
        <v>0.178701068691362</v>
      </c>
      <c r="J30" s="108" t="n">
        <v>2.62838117990092</v>
      </c>
      <c r="K30" s="108" t="n">
        <v>3.34746018492973</v>
      </c>
      <c r="L30" s="108" t="n">
        <v>4.11573218330472</v>
      </c>
      <c r="M30" s="108" t="n">
        <v>57.3996603598481</v>
      </c>
      <c r="N30" s="108" t="n">
        <v>1.510087023081</v>
      </c>
      <c r="O30" s="108" t="n">
        <v>0.156371389174775</v>
      </c>
      <c r="P30" s="108" t="n">
        <v>0.538352870499939</v>
      </c>
      <c r="Q30" s="108" t="n">
        <v>0.386147260445556</v>
      </c>
      <c r="R30" s="108" t="n">
        <v>0.905377783953761</v>
      </c>
      <c r="S30" s="108" t="n">
        <v>1.37471700719208</v>
      </c>
      <c r="T30" s="108" t="n">
        <v>37.5926776203821</v>
      </c>
      <c r="U30" s="108" t="n">
        <v>0.24260667520562</v>
      </c>
      <c r="V30" s="108" t="n">
        <v>2.84046780857275</v>
      </c>
      <c r="W30" s="108" t="n">
        <v>2.08834538413642</v>
      </c>
      <c r="X30" s="108" t="n">
        <v>0.00196458554295921</v>
      </c>
      <c r="Y30" s="108" t="n">
        <v>0.0116850055864844</v>
      </c>
      <c r="Z30" s="108" t="n">
        <v>0.00576756622637481</v>
      </c>
      <c r="AA30" s="108" t="n">
        <v>0.00550355738130343</v>
      </c>
      <c r="AB30" s="108" t="n">
        <v>0.223960714737122</v>
      </c>
      <c r="AC30" s="108" t="n">
        <v>0.017844221687068</v>
      </c>
      <c r="AD30" s="108" t="s">
        <v>82</v>
      </c>
      <c r="AE30" s="108" t="n">
        <v>2.1674759200897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2.7154786934436</v>
      </c>
      <c r="G31" s="108" t="n">
        <v>0.849693804590768</v>
      </c>
      <c r="H31" s="108" t="n">
        <v>24.8243895842502</v>
      </c>
      <c r="I31" s="108" t="n">
        <v>0.0497504523588725</v>
      </c>
      <c r="J31" s="108" t="n">
        <v>1.18070792172024</v>
      </c>
      <c r="K31" s="108" t="n">
        <v>1.53234790947451</v>
      </c>
      <c r="L31" s="108" t="n">
        <v>1.94279739877232</v>
      </c>
      <c r="M31" s="108" t="n">
        <v>8.94441128611821</v>
      </c>
      <c r="N31" s="108" t="n">
        <v>1.28229785086135</v>
      </c>
      <c r="O31" s="108" t="n">
        <v>0.0944876928712918</v>
      </c>
      <c r="P31" s="108" t="n">
        <v>0.170343843618196</v>
      </c>
      <c r="Q31" s="108" t="n">
        <v>0.245986838856059</v>
      </c>
      <c r="R31" s="108" t="n">
        <v>0.667037506749109</v>
      </c>
      <c r="S31" s="108" t="n">
        <v>0.49325122748306</v>
      </c>
      <c r="T31" s="108" t="n">
        <v>13.3319073179279</v>
      </c>
      <c r="U31" s="108" t="n">
        <v>0.164722618851716</v>
      </c>
      <c r="V31" s="108" t="n">
        <v>3.66476811608707</v>
      </c>
      <c r="W31" s="108" t="n">
        <v>1.01184435810576</v>
      </c>
      <c r="X31" s="108" t="n">
        <v>0.0051152041503149</v>
      </c>
      <c r="Y31" s="108" t="n">
        <v>0.0117454768619709</v>
      </c>
      <c r="Z31" s="108" t="n">
        <v>0.00367737564818266</v>
      </c>
      <c r="AA31" s="108" t="n">
        <v>0.00534097395003727</v>
      </c>
      <c r="AB31" s="108" t="n">
        <v>0.115389030610506</v>
      </c>
      <c r="AC31" s="108" t="n">
        <v>0.0304465760240912</v>
      </c>
      <c r="AD31" s="108" t="s">
        <v>82</v>
      </c>
      <c r="AE31" s="108" t="n">
        <v>1.0412318717428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5.4691316095529</v>
      </c>
      <c r="G32" s="108" t="n">
        <v>1.70978792398842</v>
      </c>
      <c r="H32" s="108" t="n">
        <v>75.3189963065201</v>
      </c>
      <c r="I32" s="108" t="n">
        <v>0.0325875821444701</v>
      </c>
      <c r="J32" s="108" t="n">
        <v>2.16375866025908</v>
      </c>
      <c r="K32" s="108" t="n">
        <v>3.15757536076837</v>
      </c>
      <c r="L32" s="108" t="n">
        <v>4.28382648479497</v>
      </c>
      <c r="M32" s="108" t="n">
        <v>18.8258395650343</v>
      </c>
      <c r="N32" s="108" t="n">
        <v>1.72425467105519</v>
      </c>
      <c r="O32" s="108" t="n">
        <v>0.31077038203999</v>
      </c>
      <c r="P32" s="108" t="n">
        <v>0.447852414202789</v>
      </c>
      <c r="Q32" s="108" t="n">
        <v>0.559204808088069</v>
      </c>
      <c r="R32" s="108" t="n">
        <v>1.19171409866158</v>
      </c>
      <c r="S32" s="108" t="n">
        <v>0.999903148252631</v>
      </c>
      <c r="T32" s="108" t="n">
        <v>51.5701406094535</v>
      </c>
      <c r="U32" s="108" t="n">
        <v>0.623109547342753</v>
      </c>
      <c r="V32" s="108" t="n">
        <v>4.44940385282415</v>
      </c>
      <c r="W32" s="108" t="n">
        <v>1.47652330222418</v>
      </c>
      <c r="X32" s="108" t="n">
        <v>0.00600210640645042</v>
      </c>
      <c r="Y32" s="108" t="n">
        <v>0.0201716609548911</v>
      </c>
      <c r="Z32" s="108" t="n">
        <v>0.00868370383195017</v>
      </c>
      <c r="AA32" s="108" t="n">
        <v>0.0109156921843676</v>
      </c>
      <c r="AB32" s="108" t="n">
        <v>0.247813163377659</v>
      </c>
      <c r="AC32" s="108" t="n">
        <v>0.0414053319878885</v>
      </c>
      <c r="AD32" s="108" t="s">
        <v>82</v>
      </c>
      <c r="AE32" s="108" t="n">
        <v>2.0875524149231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72.032155602699</v>
      </c>
      <c r="G33" s="111" t="n">
        <v>21.8657718910099</v>
      </c>
      <c r="H33" s="111" t="n">
        <v>362.906527828572</v>
      </c>
      <c r="I33" s="111" t="n">
        <v>2.56056425169507</v>
      </c>
      <c r="J33" s="111" t="n">
        <v>43.2687308668124</v>
      </c>
      <c r="K33" s="111" t="n">
        <v>62.23167257359</v>
      </c>
      <c r="L33" s="111" t="n">
        <v>77.9139952377445</v>
      </c>
      <c r="M33" s="111" t="n">
        <v>719.328416648207</v>
      </c>
      <c r="N33" s="111" t="n">
        <v>212.178687732464</v>
      </c>
      <c r="O33" s="111" t="n">
        <v>6.92569921096538</v>
      </c>
      <c r="P33" s="111" t="n">
        <v>6.42925751543665</v>
      </c>
      <c r="Q33" s="111" t="n">
        <v>43.5814500997191</v>
      </c>
      <c r="R33" s="111" t="n">
        <v>36.1151824038398</v>
      </c>
      <c r="S33" s="111" t="n">
        <v>41.6353077423214</v>
      </c>
      <c r="T33" s="111" t="n">
        <v>85.7609823709704</v>
      </c>
      <c r="U33" s="111" t="n">
        <v>20.6016678459659</v>
      </c>
      <c r="V33" s="111" t="n">
        <v>446.636873690847</v>
      </c>
      <c r="W33" s="111" t="n">
        <v>154.411120200346</v>
      </c>
      <c r="X33" s="111" t="n">
        <v>0.193125652494616</v>
      </c>
      <c r="Y33" s="111" t="n">
        <v>0.161098844041736</v>
      </c>
      <c r="Z33" s="111" t="n">
        <v>0.0431587846916833</v>
      </c>
      <c r="AA33" s="111" t="n">
        <v>0.0488628985299181</v>
      </c>
      <c r="AB33" s="111" t="n">
        <v>6.75669697084326</v>
      </c>
      <c r="AC33" s="111" t="n">
        <v>4.48302240060847</v>
      </c>
      <c r="AD33" s="111" t="s">
        <v>82</v>
      </c>
      <c r="AE33" s="111" t="n">
        <v>173.89832258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03.512594177886</v>
      </c>
      <c r="G34" s="111" t="n">
        <v>56.8253714758919</v>
      </c>
      <c r="H34" s="111" t="n">
        <v>13.9688159880908</v>
      </c>
      <c r="I34" s="111" t="n">
        <v>0.261405718248183</v>
      </c>
      <c r="J34" s="111" t="n">
        <v>29.6583208804953</v>
      </c>
      <c r="K34" s="111" t="n">
        <v>30.8585339275117</v>
      </c>
      <c r="L34" s="111" t="n">
        <v>32.6537349168651</v>
      </c>
      <c r="M34" s="111" t="n">
        <v>307.932797500133</v>
      </c>
      <c r="N34" s="111" t="n">
        <v>6.21582507061132</v>
      </c>
      <c r="O34" s="111" t="n">
        <v>0.0764057508040068</v>
      </c>
      <c r="P34" s="111" t="n">
        <v>0.0369362536327269</v>
      </c>
      <c r="Q34" s="111" t="n">
        <v>0.0728886223684743</v>
      </c>
      <c r="R34" s="111" t="n">
        <v>0.153586118568922</v>
      </c>
      <c r="S34" s="111" t="n">
        <v>2.5364606889923</v>
      </c>
      <c r="T34" s="111" t="n">
        <v>3.35306702580195</v>
      </c>
      <c r="U34" s="111" t="n">
        <v>0.32779035493874</v>
      </c>
      <c r="V34" s="111" t="n">
        <v>2.51647652586211</v>
      </c>
      <c r="W34" s="111" t="n">
        <v>2.70411618089317</v>
      </c>
      <c r="X34" s="111" t="n">
        <v>0.133986503033002</v>
      </c>
      <c r="Y34" s="111" t="n">
        <v>0.198417844456764</v>
      </c>
      <c r="Z34" s="111" t="n">
        <v>0.20450476209872</v>
      </c>
      <c r="AA34" s="111" t="n">
        <v>0.0707756719895474</v>
      </c>
      <c r="AB34" s="111" t="n">
        <v>1.02680511048346</v>
      </c>
      <c r="AC34" s="111" t="n">
        <v>0.309467871345368</v>
      </c>
      <c r="AD34" s="111" t="s">
        <v>82</v>
      </c>
      <c r="AE34" s="111" t="n">
        <v>5.6203764016262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0.5678204159145</v>
      </c>
      <c r="G35" s="111" t="n">
        <v>3.29848068829481</v>
      </c>
      <c r="H35" s="111" t="n">
        <v>0.776324332613277</v>
      </c>
      <c r="I35" s="111" t="n">
        <v>0.0362771948411252</v>
      </c>
      <c r="J35" s="111" t="n">
        <v>0.259610888962777</v>
      </c>
      <c r="K35" s="111" t="n">
        <v>0.355010659195977</v>
      </c>
      <c r="L35" s="111" t="n">
        <v>0.492881968173389</v>
      </c>
      <c r="M35" s="111" t="n">
        <v>72.1607151932912</v>
      </c>
      <c r="N35" s="111" t="n">
        <v>19.3270989647532</v>
      </c>
      <c r="O35" s="111" t="n">
        <v>0.00216450650929557</v>
      </c>
      <c r="P35" s="111" t="n">
        <v>4.06965866844593E-005</v>
      </c>
      <c r="Q35" s="111" t="n">
        <v>1.08829322045212E-005</v>
      </c>
      <c r="R35" s="111" t="n">
        <v>0.00216736394954987</v>
      </c>
      <c r="S35" s="111" t="n">
        <v>0.0058557598235052</v>
      </c>
      <c r="T35" s="111" t="n">
        <v>0.00746463880207284</v>
      </c>
      <c r="U35" s="111" t="n">
        <v>0.0280898921785773</v>
      </c>
      <c r="V35" s="111" t="n">
        <v>0.0140304660465627</v>
      </c>
      <c r="W35" s="111" t="n">
        <v>0.00170938455583012</v>
      </c>
      <c r="X35" s="111" t="n">
        <v>4.38202929543585E-005</v>
      </c>
      <c r="Y35" s="111" t="n">
        <v>0.00022669417981051</v>
      </c>
      <c r="Z35" s="111" t="n">
        <v>0.00022546134125952</v>
      </c>
      <c r="AA35" s="111" t="n">
        <v>6.50573604371093E-005</v>
      </c>
      <c r="AB35" s="111" t="n">
        <v>0.00099217358671608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9.8695817139855</v>
      </c>
      <c r="G36" s="111" t="n">
        <v>6.05904640218176</v>
      </c>
      <c r="H36" s="111" t="n">
        <v>1.93820398212764</v>
      </c>
      <c r="I36" s="111" t="n">
        <v>0.0844422512344231</v>
      </c>
      <c r="J36" s="111" t="n">
        <v>0.429082576751267</v>
      </c>
      <c r="K36" s="111" t="n">
        <v>0.58189887736064</v>
      </c>
      <c r="L36" s="111" t="n">
        <v>1.07626557206805</v>
      </c>
      <c r="M36" s="111" t="n">
        <v>32.7573686883651</v>
      </c>
      <c r="N36" s="111" t="n">
        <v>3.92506527480478</v>
      </c>
      <c r="O36" s="111" t="n">
        <v>0.0081205471879275</v>
      </c>
      <c r="P36" s="111" t="n">
        <v>8.12777214122006E-005</v>
      </c>
      <c r="Q36" s="111" t="n">
        <v>4.42088475277628E-005</v>
      </c>
      <c r="R36" s="111" t="n">
        <v>0.0266519780663878</v>
      </c>
      <c r="S36" s="111" t="n">
        <v>0.210219019400535</v>
      </c>
      <c r="T36" s="111" t="n">
        <v>0.0329901888310143</v>
      </c>
      <c r="U36" s="111" t="n">
        <v>0.126852585272093</v>
      </c>
      <c r="V36" s="111" t="n">
        <v>0.165824908026944</v>
      </c>
      <c r="W36" s="111" t="n">
        <v>0.0066180211092524</v>
      </c>
      <c r="X36" s="111" t="n">
        <v>0.000231194264764705</v>
      </c>
      <c r="Y36" s="111" t="n">
        <v>0.000393298485401959</v>
      </c>
      <c r="Z36" s="111" t="n">
        <v>0.000110322415477941</v>
      </c>
      <c r="AA36" s="111" t="n">
        <v>0.000115327693140929</v>
      </c>
      <c r="AB36" s="111" t="n">
        <v>0.0016571678633896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921.73840319132</v>
      </c>
      <c r="G37" s="111" t="n">
        <v>1237.94016256496</v>
      </c>
      <c r="H37" s="111" t="n">
        <v>66.7843670313104</v>
      </c>
      <c r="I37" s="111" t="n">
        <v>66.9184139495172</v>
      </c>
      <c r="J37" s="111" t="n">
        <v>73.7762333650621</v>
      </c>
      <c r="K37" s="111" t="n">
        <v>74.2930888090617</v>
      </c>
      <c r="L37" s="111" t="n">
        <v>75.1090054102161</v>
      </c>
      <c r="M37" s="111" t="n">
        <v>12308.9578990043</v>
      </c>
      <c r="N37" s="111" t="n">
        <v>1898.06845119333</v>
      </c>
      <c r="O37" s="111" t="n">
        <v>1.30456525666107</v>
      </c>
      <c r="P37" s="111" t="n">
        <v>0.632615446485402</v>
      </c>
      <c r="Q37" s="111" t="n">
        <v>0.175144403869868</v>
      </c>
      <c r="R37" s="111" t="n">
        <v>2.63440300641921</v>
      </c>
      <c r="S37" s="111" t="n">
        <v>8.00926687696139</v>
      </c>
      <c r="T37" s="111" t="n">
        <v>1.66772047708378</v>
      </c>
      <c r="U37" s="111" t="n">
        <v>0.0354550452818443</v>
      </c>
      <c r="V37" s="111" t="n">
        <v>270.186040457617</v>
      </c>
      <c r="W37" s="111" t="n">
        <v>53.7155052288217</v>
      </c>
      <c r="X37" s="111" t="n">
        <v>1.08438206829574</v>
      </c>
      <c r="Y37" s="111" t="n">
        <v>1.11229478897239</v>
      </c>
      <c r="Z37" s="111" t="n">
        <v>0.827199616221815</v>
      </c>
      <c r="AA37" s="111" t="n">
        <v>0.999799920160764</v>
      </c>
      <c r="AB37" s="111" t="n">
        <v>5.94439825558994</v>
      </c>
      <c r="AC37" s="111" t="n">
        <v>4.05479606294869</v>
      </c>
      <c r="AD37" s="111" t="s">
        <v>82</v>
      </c>
      <c r="AE37" s="111" t="n">
        <v>0.32746667015838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9.213754757001</v>
      </c>
      <c r="G38" s="111" t="n">
        <v>102.030440217952</v>
      </c>
      <c r="H38" s="111" t="n">
        <v>14.9210182256893</v>
      </c>
      <c r="I38" s="111" t="n">
        <v>1.08276538781926</v>
      </c>
      <c r="J38" s="111" t="n">
        <v>52.9882083631243</v>
      </c>
      <c r="K38" s="111" t="n">
        <v>53.4203246091965</v>
      </c>
      <c r="L38" s="111" t="n">
        <v>54.0291382518205</v>
      </c>
      <c r="M38" s="111" t="n">
        <v>1167.9775546881</v>
      </c>
      <c r="N38" s="111" t="n">
        <v>119.022314106677</v>
      </c>
      <c r="O38" s="111" t="n">
        <v>0.201226742957746</v>
      </c>
      <c r="P38" s="111" t="n">
        <v>0.062202290477227</v>
      </c>
      <c r="Q38" s="111" t="n">
        <v>0.0257849017478105</v>
      </c>
      <c r="R38" s="111" t="n">
        <v>0.637775556800901</v>
      </c>
      <c r="S38" s="111" t="n">
        <v>1.99646220648311</v>
      </c>
      <c r="T38" s="111" t="n">
        <v>0.276765893208379</v>
      </c>
      <c r="U38" s="111" t="n">
        <v>0.0100658422562316</v>
      </c>
      <c r="V38" s="111" t="n">
        <v>41.1727512192076</v>
      </c>
      <c r="W38" s="111" t="n">
        <v>2.62808904231773</v>
      </c>
      <c r="X38" s="111" t="n">
        <v>0.357964581163785</v>
      </c>
      <c r="Y38" s="111" t="n">
        <v>0.388240541564803</v>
      </c>
      <c r="Z38" s="111" t="n">
        <v>0.298072151656503</v>
      </c>
      <c r="AA38" s="111" t="n">
        <v>0.297018635178339</v>
      </c>
      <c r="AB38" s="111" t="n">
        <v>1.77348321287065</v>
      </c>
      <c r="AC38" s="111" t="n">
        <v>1.58163846035384</v>
      </c>
      <c r="AD38" s="111" t="s">
        <v>82</v>
      </c>
      <c r="AE38" s="111" t="n">
        <v>0.38785087230987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85.20260253379</v>
      </c>
      <c r="G39" s="111" t="n">
        <v>98.1225000694538</v>
      </c>
      <c r="H39" s="111" t="n">
        <v>33.576210912542</v>
      </c>
      <c r="I39" s="111" t="n">
        <v>0.625999777961915</v>
      </c>
      <c r="J39" s="111" t="n">
        <v>54.3761801299565</v>
      </c>
      <c r="K39" s="111" t="n">
        <v>54.8340860461151</v>
      </c>
      <c r="L39" s="111" t="n">
        <v>55.2890885127579</v>
      </c>
      <c r="M39" s="111" t="n">
        <v>361.447893944895</v>
      </c>
      <c r="N39" s="111" t="n">
        <v>39.4141890662411</v>
      </c>
      <c r="O39" s="111" t="n">
        <v>0.394153307699896</v>
      </c>
      <c r="P39" s="111" t="n">
        <v>0.16456528420646</v>
      </c>
      <c r="Q39" s="111" t="n">
        <v>0.0170105474788736</v>
      </c>
      <c r="R39" s="111" t="n">
        <v>1.42731205084073</v>
      </c>
      <c r="S39" s="111" t="n">
        <v>1.82324200922299</v>
      </c>
      <c r="T39" s="111" t="n">
        <v>0.456901043739842</v>
      </c>
      <c r="U39" s="111" t="n">
        <v>0.00899773332967434</v>
      </c>
      <c r="V39" s="111" t="n">
        <v>79.4003510189156</v>
      </c>
      <c r="W39" s="111" t="n">
        <v>2.39220086688583</v>
      </c>
      <c r="X39" s="111" t="n">
        <v>0.214109379405664</v>
      </c>
      <c r="Y39" s="111" t="n">
        <v>0.499550546427521</v>
      </c>
      <c r="Z39" s="111" t="n">
        <v>0.497237248282934</v>
      </c>
      <c r="AA39" s="111" t="n">
        <v>0.104188540183954</v>
      </c>
      <c r="AB39" s="111" t="n">
        <v>2.67323636057049</v>
      </c>
      <c r="AC39" s="111" t="n">
        <v>0.95386508224969</v>
      </c>
      <c r="AD39" s="111" t="s">
        <v>82</v>
      </c>
      <c r="AE39" s="111" t="n">
        <v>21.604853297637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4676859158699</v>
      </c>
      <c r="G40" s="111" t="n">
        <v>412.942330238839</v>
      </c>
      <c r="H40" s="111" t="n">
        <v>1.66389207693969</v>
      </c>
      <c r="I40" s="111" t="n">
        <v>0.123800350935903</v>
      </c>
      <c r="J40" s="111" t="n">
        <v>6.955778877064</v>
      </c>
      <c r="K40" s="111" t="n">
        <v>6.96365912615875</v>
      </c>
      <c r="L40" s="111" t="n">
        <v>6.97375499295332</v>
      </c>
      <c r="M40" s="111" t="n">
        <v>1349.00046383859</v>
      </c>
      <c r="N40" s="111" t="n">
        <v>171.902978091524</v>
      </c>
      <c r="O40" s="111" t="n">
        <v>0.057674855617894</v>
      </c>
      <c r="P40" s="111" t="n">
        <v>0.00799333349147185</v>
      </c>
      <c r="Q40" s="111" t="n">
        <v>0.00275985423452302</v>
      </c>
      <c r="R40" s="111" t="n">
        <v>0.068925069344701</v>
      </c>
      <c r="S40" s="111" t="n">
        <v>0.249310032140049</v>
      </c>
      <c r="T40" s="111" t="n">
        <v>0.065091421833319</v>
      </c>
      <c r="U40" s="111" t="n">
        <v>0.000597155689265833</v>
      </c>
      <c r="V40" s="111" t="n">
        <v>11.6959551912793</v>
      </c>
      <c r="W40" s="111" t="n">
        <v>1.76544443043264</v>
      </c>
      <c r="X40" s="111" t="n">
        <v>0.052388229701754</v>
      </c>
      <c r="Y40" s="111" t="n">
        <v>0.0556644047604382</v>
      </c>
      <c r="Z40" s="111" t="n">
        <v>0.0333033173706494</v>
      </c>
      <c r="AA40" s="111" t="n">
        <v>0.0584550099614043</v>
      </c>
      <c r="AB40" s="111" t="n">
        <v>0.292328993847763</v>
      </c>
      <c r="AC40" s="111" t="n">
        <v>0.00292182789303872</v>
      </c>
      <c r="AD40" s="111" t="s">
        <v>82</v>
      </c>
      <c r="AE40" s="111" t="n">
        <v>0.0011466013843834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76.71048045784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8250197251451</v>
      </c>
      <c r="K42" s="111" t="n">
        <v>44.6213100997774</v>
      </c>
      <c r="L42" s="111" t="n">
        <v>62.8422250997789</v>
      </c>
      <c r="M42" s="111" t="s">
        <v>82</v>
      </c>
      <c r="N42" s="111" t="n">
        <v>151.373645204786</v>
      </c>
      <c r="O42" s="111" t="n">
        <v>0.450382365158385</v>
      </c>
      <c r="P42" s="111" t="n">
        <v>0.10131877566874</v>
      </c>
      <c r="Q42" s="111" t="n">
        <v>0.451679528078781</v>
      </c>
      <c r="R42" s="111" t="n">
        <v>31.6463837581294</v>
      </c>
      <c r="S42" s="111" t="n">
        <v>2318.4224274183</v>
      </c>
      <c r="T42" s="111" t="n">
        <v>6.22646377213393</v>
      </c>
      <c r="U42" s="111" t="n">
        <v>2.48698880770592</v>
      </c>
      <c r="V42" s="111" t="n">
        <v>2007.14168689235</v>
      </c>
      <c r="W42" s="111" t="s">
        <v>82</v>
      </c>
      <c r="X42" s="111" t="n">
        <v>0.036417689401986</v>
      </c>
      <c r="Y42" s="111" t="n">
        <v>0.0483913160651047</v>
      </c>
      <c r="Z42" s="111" t="n">
        <v>0.00900177477111612</v>
      </c>
      <c r="AA42" s="111" t="n">
        <v>0.0192448334573951</v>
      </c>
      <c r="AB42" s="111" t="n">
        <v>0.11308953015039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83771507169654</v>
      </c>
      <c r="K43" s="111" t="n">
        <v>18.6497215871083</v>
      </c>
      <c r="L43" s="111" t="n">
        <v>36.1256635875472</v>
      </c>
      <c r="M43" s="111" t="s">
        <v>82</v>
      </c>
      <c r="N43" s="111" t="n">
        <v>0.58338223659616</v>
      </c>
      <c r="O43" s="111" t="n">
        <v>0.00287403730032751</v>
      </c>
      <c r="P43" s="111" t="n">
        <v>5.64597495292894E-005</v>
      </c>
      <c r="Q43" s="111" t="n">
        <v>1.2188933708083</v>
      </c>
      <c r="R43" s="111" t="n">
        <v>0.972778410771895</v>
      </c>
      <c r="S43" s="111" t="n">
        <v>1.86758462339948</v>
      </c>
      <c r="T43" s="111" t="n">
        <v>0.914880424170191</v>
      </c>
      <c r="U43" s="111" t="s">
        <v>82</v>
      </c>
      <c r="V43" s="111" t="n">
        <v>40.0485435143408</v>
      </c>
      <c r="W43" s="111" t="s">
        <v>82</v>
      </c>
      <c r="X43" s="111" t="n">
        <v>0.121457241227245</v>
      </c>
      <c r="Y43" s="111" t="n">
        <v>0.0718452106380187</v>
      </c>
      <c r="Z43" s="111" t="n">
        <v>0.0718452106380187</v>
      </c>
      <c r="AA43" s="111" t="n">
        <v>0.0520392336513216</v>
      </c>
      <c r="AB43" s="111" t="n">
        <v>0.31718689615460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5.7862246102957</v>
      </c>
      <c r="G44" s="111" t="n">
        <v>7.35536227487278</v>
      </c>
      <c r="H44" s="111" t="n">
        <v>3.60621309070318</v>
      </c>
      <c r="I44" s="111" t="n">
        <v>0.014577050865692</v>
      </c>
      <c r="J44" s="111" t="n">
        <v>4.94686994712709</v>
      </c>
      <c r="K44" s="111" t="n">
        <v>6.88125093814636</v>
      </c>
      <c r="L44" s="111" t="n">
        <v>11.2647952014572</v>
      </c>
      <c r="M44" s="111" t="n">
        <v>22.1535161109347</v>
      </c>
      <c r="N44" s="111" t="n">
        <v>0.896833762536537</v>
      </c>
      <c r="O44" s="111" t="n">
        <v>0.0223732034982754</v>
      </c>
      <c r="P44" s="111" t="n">
        <v>0.0109706439035022</v>
      </c>
      <c r="Q44" s="111" t="n">
        <v>0.0215162641925481</v>
      </c>
      <c r="R44" s="111" t="n">
        <v>0.0549003110846738</v>
      </c>
      <c r="S44" s="111" t="n">
        <v>69.9028475261826</v>
      </c>
      <c r="T44" s="111" t="n">
        <v>0.955774467973868</v>
      </c>
      <c r="U44" s="111" t="n">
        <v>0.0945710859517385</v>
      </c>
      <c r="V44" s="111" t="n">
        <v>0.891453339287671</v>
      </c>
      <c r="W44" s="111" t="n">
        <v>0.67267546699562</v>
      </c>
      <c r="X44" s="111" t="n">
        <v>0.0478920322443783</v>
      </c>
      <c r="Y44" s="111" t="n">
        <v>0.0149890666811661</v>
      </c>
      <c r="Z44" s="111" t="n">
        <v>0.0126504633359844</v>
      </c>
      <c r="AA44" s="111" t="n">
        <v>0.0103718315387623</v>
      </c>
      <c r="AB44" s="111" t="n">
        <v>0.621808633529089</v>
      </c>
      <c r="AC44" s="111" t="n">
        <v>0.03865981335</v>
      </c>
      <c r="AD44" s="111" t="s">
        <v>82</v>
      </c>
      <c r="AE44" s="111" t="n">
        <v>1.7752896176043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8461942178142</v>
      </c>
      <c r="G45" s="100" t="n">
        <v>1.22155601923154</v>
      </c>
      <c r="H45" s="100" t="n">
        <v>2.36020420768928</v>
      </c>
      <c r="I45" s="100" t="n">
        <v>0.004378604</v>
      </c>
      <c r="J45" s="100" t="n">
        <v>0.88878224532963</v>
      </c>
      <c r="K45" s="100" t="n">
        <v>0.935850643582438</v>
      </c>
      <c r="L45" s="100" t="n">
        <v>0.941400387835245</v>
      </c>
      <c r="M45" s="100" t="n">
        <v>5.48991439181418</v>
      </c>
      <c r="N45" s="100" t="n">
        <v>0.005</v>
      </c>
      <c r="O45" s="100" t="n">
        <v>0.000521</v>
      </c>
      <c r="P45" s="100" t="n">
        <v>0.002</v>
      </c>
      <c r="Q45" s="100" t="n">
        <v>0.004</v>
      </c>
      <c r="R45" s="100" t="n">
        <v>0.000748905</v>
      </c>
      <c r="S45" s="100" t="n">
        <v>0.013302185</v>
      </c>
      <c r="T45" s="100" t="n">
        <v>0.114927005</v>
      </c>
      <c r="U45" s="100" t="n">
        <v>0.01</v>
      </c>
      <c r="V45" s="100" t="n">
        <v>0.030897807</v>
      </c>
      <c r="W45" s="100" t="n">
        <v>0.114620121</v>
      </c>
      <c r="X45" s="100" t="n">
        <v>0.006304107</v>
      </c>
      <c r="Y45" s="100" t="n">
        <v>0.005272526</v>
      </c>
      <c r="Z45" s="100" t="n">
        <v>0.002636263</v>
      </c>
      <c r="AA45" s="100" t="n">
        <v>1.146E-006</v>
      </c>
      <c r="AB45" s="100" t="n">
        <v>0.019016998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01.147310211846</v>
      </c>
      <c r="G46" s="111" t="n">
        <v>173.731686821781</v>
      </c>
      <c r="H46" s="111" t="n">
        <v>112.867828334071</v>
      </c>
      <c r="I46" s="111" t="n">
        <v>0.0200430752592508</v>
      </c>
      <c r="J46" s="111" t="n">
        <v>14.3291392790391</v>
      </c>
      <c r="K46" s="111" t="n">
        <v>14.8532012700711</v>
      </c>
      <c r="L46" s="111" t="n">
        <v>15.7730443035042</v>
      </c>
      <c r="M46" s="111" t="n">
        <v>428.222477950133</v>
      </c>
      <c r="N46" s="111" t="n">
        <v>21.950085913145</v>
      </c>
      <c r="O46" s="111" t="n">
        <v>0.162019376228158</v>
      </c>
      <c r="P46" s="111" t="n">
        <v>0.0230111928096046</v>
      </c>
      <c r="Q46" s="111" t="n">
        <v>0.27124111093508</v>
      </c>
      <c r="R46" s="111" t="n">
        <v>0.316510540726508</v>
      </c>
      <c r="S46" s="111" t="n">
        <v>1.24813526882062</v>
      </c>
      <c r="T46" s="111" t="n">
        <v>17.6294301396341</v>
      </c>
      <c r="U46" s="111" t="n">
        <v>0.512418605846482</v>
      </c>
      <c r="V46" s="111" t="n">
        <v>2.0615606088915</v>
      </c>
      <c r="W46" s="111" t="n">
        <v>4.00678778131505</v>
      </c>
      <c r="X46" s="111" t="n">
        <v>0.0306386289212939</v>
      </c>
      <c r="Y46" s="111" t="n">
        <v>0.0556878409568551</v>
      </c>
      <c r="Z46" s="111" t="n">
        <v>0.0383462773678557</v>
      </c>
      <c r="AA46" s="111" t="n">
        <v>0.0286886310812172</v>
      </c>
      <c r="AB46" s="111" t="n">
        <v>0.937978452295341</v>
      </c>
      <c r="AC46" s="111" t="n">
        <v>0.170074717275017</v>
      </c>
      <c r="AD46" s="111" t="s">
        <v>82</v>
      </c>
      <c r="AE46" s="111" t="n">
        <v>0.67319537246662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4102646458216</v>
      </c>
      <c r="G47" s="111" t="n">
        <v>1.03120261552492</v>
      </c>
      <c r="H47" s="111" t="n">
        <v>0.0513256969138505</v>
      </c>
      <c r="I47" s="111" t="n">
        <v>0.00407555</v>
      </c>
      <c r="J47" s="111" t="n">
        <v>0.0961906650201878</v>
      </c>
      <c r="K47" s="111" t="n">
        <v>0.0986579722113933</v>
      </c>
      <c r="L47" s="111" t="n">
        <v>0.117399147454</v>
      </c>
      <c r="M47" s="111" t="n">
        <v>3.12608021900546</v>
      </c>
      <c r="N47" s="111" t="n">
        <v>0.00159555970277432</v>
      </c>
      <c r="O47" s="111" t="n">
        <v>0.000185494266841871</v>
      </c>
      <c r="P47" s="111" t="n">
        <v>0.000947076810958175</v>
      </c>
      <c r="Q47" s="111" t="n">
        <v>0.00113591808</v>
      </c>
      <c r="R47" s="111" t="n">
        <v>0.000720826767449882</v>
      </c>
      <c r="S47" s="111" t="n">
        <v>0.0118359214075799</v>
      </c>
      <c r="T47" s="111" t="n">
        <v>0.000984782425047309</v>
      </c>
      <c r="U47" s="111" t="n">
        <v>0.000233150285937747</v>
      </c>
      <c r="V47" s="111" t="n">
        <v>0.0152506966855466</v>
      </c>
      <c r="W47" s="111" t="n">
        <v>0.00245203608297024</v>
      </c>
      <c r="X47" s="111" t="n">
        <v>5.6795904E-006</v>
      </c>
      <c r="Y47" s="111" t="n">
        <v>7.5727872E-006</v>
      </c>
      <c r="Z47" s="111" t="n">
        <v>7.5727872E-006</v>
      </c>
      <c r="AA47" s="111" t="n">
        <v>7.5727872E-006</v>
      </c>
      <c r="AB47" s="111" t="n">
        <v>0.000840540923733694</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4.30209360349</v>
      </c>
      <c r="G48" s="111" t="n">
        <v>18.4662766482606</v>
      </c>
      <c r="H48" s="111" t="n">
        <v>93.3976244423892</v>
      </c>
      <c r="I48" s="111" t="n">
        <v>0.85392852967517</v>
      </c>
      <c r="J48" s="111" t="n">
        <v>8.20180462219529</v>
      </c>
      <c r="K48" s="111" t="n">
        <v>8.91430025145121</v>
      </c>
      <c r="L48" s="111" t="n">
        <v>9.82348176828638</v>
      </c>
      <c r="M48" s="111" t="n">
        <v>162.508799193255</v>
      </c>
      <c r="N48" s="111" t="n">
        <v>17.3156103121762</v>
      </c>
      <c r="O48" s="111" t="n">
        <v>1.42964590538687</v>
      </c>
      <c r="P48" s="111" t="n">
        <v>1.1765238771092</v>
      </c>
      <c r="Q48" s="111" t="n">
        <v>1.40552540974048</v>
      </c>
      <c r="R48" s="111" t="n">
        <v>3.10027511352241</v>
      </c>
      <c r="S48" s="111" t="n">
        <v>5.83763121456605</v>
      </c>
      <c r="T48" s="111" t="n">
        <v>66.8127393752734</v>
      </c>
      <c r="U48" s="111" t="n">
        <v>0.76965599359782</v>
      </c>
      <c r="V48" s="111" t="n">
        <v>11.3741661539403</v>
      </c>
      <c r="W48" s="111" t="n">
        <v>81.9366474006217</v>
      </c>
      <c r="X48" s="111" t="n">
        <v>2.63890399873533</v>
      </c>
      <c r="Y48" s="111" t="n">
        <v>0.175668645873176</v>
      </c>
      <c r="Z48" s="111" t="n">
        <v>0.0651856890752971</v>
      </c>
      <c r="AA48" s="111" t="n">
        <v>0.0957224541428985</v>
      </c>
      <c r="AB48" s="111" t="n">
        <v>15.0142102407792</v>
      </c>
      <c r="AC48" s="111" t="n">
        <v>3.11121714601343</v>
      </c>
      <c r="AD48" s="111" t="s">
        <v>82</v>
      </c>
      <c r="AE48" s="111" t="n">
        <v>23.051293693518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78979157007204</v>
      </c>
      <c r="G49" s="111" t="n">
        <v>3.05418214470777</v>
      </c>
      <c r="H49" s="111" t="n">
        <v>0.01968131265</v>
      </c>
      <c r="I49" s="111" t="n">
        <v>0.000778531485714286</v>
      </c>
      <c r="J49" s="111" t="n">
        <v>0.272472335902613</v>
      </c>
      <c r="K49" s="111" t="n">
        <v>0.284717362902613</v>
      </c>
      <c r="L49" s="111" t="n">
        <v>0.284717362902613</v>
      </c>
      <c r="M49" s="111" t="n">
        <v>42.127704660075</v>
      </c>
      <c r="N49" s="111" t="n">
        <v>0.0008972940402104</v>
      </c>
      <c r="O49" s="111" t="n">
        <v>0.000293812641093846</v>
      </c>
      <c r="P49" s="111" t="n">
        <v>0.000229913695468481</v>
      </c>
      <c r="Q49" s="111" t="n">
        <v>7.92805846443038E-006</v>
      </c>
      <c r="R49" s="111" t="n">
        <v>0.000426163769658842</v>
      </c>
      <c r="S49" s="111" t="n">
        <v>0.00112876631771125</v>
      </c>
      <c r="T49" s="111" t="n">
        <v>0.000349309050344859</v>
      </c>
      <c r="U49" s="111" t="n">
        <v>5.28537230962026E-006</v>
      </c>
      <c r="V49" s="111" t="n">
        <v>0.0585775401879326</v>
      </c>
      <c r="W49" s="111" t="n">
        <v>0.0516213055880816</v>
      </c>
      <c r="X49" s="111" t="n">
        <v>0.00302532608289671</v>
      </c>
      <c r="Y49" s="111" t="n">
        <v>0.00267661465197729</v>
      </c>
      <c r="Z49" s="111" t="n">
        <v>0.00148938042681044</v>
      </c>
      <c r="AA49" s="111" t="n">
        <v>0.00110994536538251</v>
      </c>
      <c r="AB49" s="111" t="n">
        <v>0.00830126552706695</v>
      </c>
      <c r="AC49" s="111" t="n">
        <v>1.1564069182092E-005</v>
      </c>
      <c r="AD49" s="111" t="s">
        <v>82</v>
      </c>
      <c r="AE49" s="111" t="n">
        <v>0.0005306003630739</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3.41066446341</v>
      </c>
      <c r="G50" s="111" t="n">
        <v>594.117768036052</v>
      </c>
      <c r="H50" s="111" t="n">
        <v>263.323503240132</v>
      </c>
      <c r="I50" s="111" t="n">
        <v>7.02728211567086</v>
      </c>
      <c r="J50" s="111" t="n">
        <v>273.140726937732</v>
      </c>
      <c r="K50" s="111" t="n">
        <v>281.409813342187</v>
      </c>
      <c r="L50" s="111" t="n">
        <v>312.609535712568</v>
      </c>
      <c r="M50" s="111" t="n">
        <v>4134.40546798564</v>
      </c>
      <c r="N50" s="111" t="n">
        <v>53.3872652558478</v>
      </c>
      <c r="O50" s="111" t="n">
        <v>2.15513164291606</v>
      </c>
      <c r="P50" s="111" t="n">
        <v>1.87517324926348</v>
      </c>
      <c r="Q50" s="111" t="n">
        <v>6.88149996884008</v>
      </c>
      <c r="R50" s="111" t="n">
        <v>22.8346510121111</v>
      </c>
      <c r="S50" s="111" t="n">
        <v>16.6494123272576</v>
      </c>
      <c r="T50" s="111" t="n">
        <v>76.3808491611279</v>
      </c>
      <c r="U50" s="111" t="n">
        <v>5.9563176135108</v>
      </c>
      <c r="V50" s="111" t="n">
        <v>162.565381800725</v>
      </c>
      <c r="W50" s="111" t="n">
        <v>213.378388739818</v>
      </c>
      <c r="X50" s="111" t="n">
        <v>43.1828177870056</v>
      </c>
      <c r="Y50" s="111" t="n">
        <v>12.1572739372981</v>
      </c>
      <c r="Z50" s="111" t="n">
        <v>6.60927541214564</v>
      </c>
      <c r="AA50" s="111" t="n">
        <v>8.7536605761685</v>
      </c>
      <c r="AB50" s="111" t="n">
        <v>189.539937335874</v>
      </c>
      <c r="AC50" s="111" t="n">
        <v>2.69238525311158</v>
      </c>
      <c r="AD50" s="111" t="s">
        <v>82</v>
      </c>
      <c r="AE50" s="111" t="n">
        <v>60.71288863258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6347315572313</v>
      </c>
      <c r="G51" s="111" t="n">
        <v>33.3654358968207</v>
      </c>
      <c r="H51" s="111" t="n">
        <v>0.17181994611262</v>
      </c>
      <c r="I51" s="111" t="n">
        <v>0.0108941645359246</v>
      </c>
      <c r="J51" s="111" t="n">
        <v>0.264364264924811</v>
      </c>
      <c r="K51" s="111" t="n">
        <v>0.268413380479746</v>
      </c>
      <c r="L51" s="111" t="n">
        <v>0.273347778655096</v>
      </c>
      <c r="M51" s="111" t="n">
        <v>257.185244005952</v>
      </c>
      <c r="N51" s="111" t="n">
        <v>5.4691762876174</v>
      </c>
      <c r="O51" s="111" t="n">
        <v>0.00204317314922459</v>
      </c>
      <c r="P51" s="111" t="n">
        <v>0.00171137043422558</v>
      </c>
      <c r="Q51" s="111" t="n">
        <v>5.91473301971385E-005</v>
      </c>
      <c r="R51" s="111" t="n">
        <v>0.00645348038541765</v>
      </c>
      <c r="S51" s="111" t="n">
        <v>0.120401814094915</v>
      </c>
      <c r="T51" s="111" t="n">
        <v>0.00695059253853308</v>
      </c>
      <c r="U51" s="111" t="n">
        <v>0.000953945204132194</v>
      </c>
      <c r="V51" s="111" t="n">
        <v>0.330718960418407</v>
      </c>
      <c r="W51" s="111" t="n">
        <v>0.30999854463367</v>
      </c>
      <c r="X51" s="111" t="n">
        <v>0.0147784310917866</v>
      </c>
      <c r="Y51" s="111" t="n">
        <v>0.034879791053169</v>
      </c>
      <c r="Z51" s="111" t="n">
        <v>0.0342975380432467</v>
      </c>
      <c r="AA51" s="111" t="n">
        <v>0.0116699746376873</v>
      </c>
      <c r="AB51" s="111" t="n">
        <v>0.0953537333898354</v>
      </c>
      <c r="AC51" s="111" t="n">
        <v>0.00129325284426258</v>
      </c>
      <c r="AD51" s="111" t="s">
        <v>82</v>
      </c>
      <c r="AE51" s="111" t="n">
        <v>0.00026168412461302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5.0213860563357</v>
      </c>
      <c r="G52" s="111" t="n">
        <v>5.45805542802072</v>
      </c>
      <c r="H52" s="111" t="n">
        <v>20.3275633772239</v>
      </c>
      <c r="I52" s="111" t="n">
        <v>0.0936343207532206</v>
      </c>
      <c r="J52" s="111" t="n">
        <v>4.22289340878518</v>
      </c>
      <c r="K52" s="111" t="n">
        <v>4.53901464614005</v>
      </c>
      <c r="L52" s="111" t="n">
        <v>5.39341290826789</v>
      </c>
      <c r="M52" s="111" t="n">
        <v>55.6315180566244</v>
      </c>
      <c r="N52" s="111" t="n">
        <v>1.15490790594282</v>
      </c>
      <c r="O52" s="111" t="n">
        <v>0.0975260638545567</v>
      </c>
      <c r="P52" s="111" t="n">
        <v>0.0509778778481444</v>
      </c>
      <c r="Q52" s="111" t="n">
        <v>0.116558212912381</v>
      </c>
      <c r="R52" s="111" t="n">
        <v>0.399142187381567</v>
      </c>
      <c r="S52" s="111" t="n">
        <v>0.351034157104276</v>
      </c>
      <c r="T52" s="111" t="n">
        <v>9.70140893088341</v>
      </c>
      <c r="U52" s="111" t="n">
        <v>0.120677089571641</v>
      </c>
      <c r="V52" s="111" t="n">
        <v>1.67348908667966</v>
      </c>
      <c r="W52" s="111" t="n">
        <v>11.6701028212528</v>
      </c>
      <c r="X52" s="111" t="n">
        <v>0.764872220746564</v>
      </c>
      <c r="Y52" s="111" t="n">
        <v>0.13488437813021</v>
      </c>
      <c r="Z52" s="111" t="n">
        <v>0.0373985264991707</v>
      </c>
      <c r="AA52" s="111" t="n">
        <v>0.126293215667571</v>
      </c>
      <c r="AB52" s="111" t="n">
        <v>4.81482640178373</v>
      </c>
      <c r="AC52" s="111" t="n">
        <v>0.0476392358494462</v>
      </c>
      <c r="AD52" s="111" t="s">
        <v>82</v>
      </c>
      <c r="AE52" s="111" t="n">
        <v>1.1614811319854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15.046680977364</v>
      </c>
      <c r="G53" s="111" t="n">
        <v>107.327847021714</v>
      </c>
      <c r="H53" s="111" t="n">
        <v>19.8525381149333</v>
      </c>
      <c r="I53" s="111" t="n">
        <v>0.312619233428698</v>
      </c>
      <c r="J53" s="111" t="n">
        <v>55.1306641766741</v>
      </c>
      <c r="K53" s="111" t="n">
        <v>57.0800785577786</v>
      </c>
      <c r="L53" s="111" t="n">
        <v>60.5257012085989</v>
      </c>
      <c r="M53" s="111" t="n">
        <v>329.934052722345</v>
      </c>
      <c r="N53" s="111" t="n">
        <v>13.2451247236532</v>
      </c>
      <c r="O53" s="111" t="n">
        <v>0.0694261605787579</v>
      </c>
      <c r="P53" s="111" t="n">
        <v>0.0291490579806788</v>
      </c>
      <c r="Q53" s="111" t="n">
        <v>0.0617298860259255</v>
      </c>
      <c r="R53" s="111" t="n">
        <v>0.181791021162248</v>
      </c>
      <c r="S53" s="111" t="n">
        <v>3.37856937334758</v>
      </c>
      <c r="T53" s="111" t="n">
        <v>2.82635304251286</v>
      </c>
      <c r="U53" s="111" t="n">
        <v>0.32066708736507</v>
      </c>
      <c r="V53" s="111" t="n">
        <v>2.64372888092815</v>
      </c>
      <c r="W53" s="111" t="n">
        <v>2.23860589710767</v>
      </c>
      <c r="X53" s="111" t="n">
        <v>0.19446953224333</v>
      </c>
      <c r="Y53" s="111" t="n">
        <v>0.219590527136751</v>
      </c>
      <c r="Z53" s="111" t="n">
        <v>0.211036188621288</v>
      </c>
      <c r="AA53" s="111" t="n">
        <v>0.119891939029228</v>
      </c>
      <c r="AB53" s="111" t="n">
        <v>2.67503652846501</v>
      </c>
      <c r="AC53" s="111" t="n">
        <v>0.635160237969193</v>
      </c>
      <c r="AD53" s="111" t="s">
        <v>82</v>
      </c>
      <c r="AE53" s="111" t="n">
        <v>7.6944386628623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7.7391009934129</v>
      </c>
      <c r="G54" s="111" t="n">
        <v>4.56878771572077</v>
      </c>
      <c r="H54" s="111" t="n">
        <v>11.9511192327378</v>
      </c>
      <c r="I54" s="111" t="n">
        <v>0.012154395</v>
      </c>
      <c r="J54" s="111" t="n">
        <v>3.46220226462822</v>
      </c>
      <c r="K54" s="111" t="n">
        <v>3.57566957055007</v>
      </c>
      <c r="L54" s="111" t="n">
        <v>3.69212710469761</v>
      </c>
      <c r="M54" s="111" t="n">
        <v>12.1475394354668</v>
      </c>
      <c r="N54" s="111" t="n">
        <v>0.906370056485949</v>
      </c>
      <c r="O54" s="111" t="n">
        <v>0.00598899114165334</v>
      </c>
      <c r="P54" s="111" t="n">
        <v>0.0106850022943216</v>
      </c>
      <c r="Q54" s="111" t="n">
        <v>0.0328907602035784</v>
      </c>
      <c r="R54" s="111" t="n">
        <v>0.0299017109815144</v>
      </c>
      <c r="S54" s="111" t="n">
        <v>0.120942743286587</v>
      </c>
      <c r="T54" s="111" t="n">
        <v>0.878346649411714</v>
      </c>
      <c r="U54" s="111" t="n">
        <v>0.0911906938094778</v>
      </c>
      <c r="V54" s="111" t="n">
        <v>0.298500733860467</v>
      </c>
      <c r="W54" s="111" t="n">
        <v>0.386445920380672</v>
      </c>
      <c r="X54" s="111" t="n">
        <v>0.0270046211080599</v>
      </c>
      <c r="Y54" s="111" t="n">
        <v>0.0320435194780746</v>
      </c>
      <c r="Z54" s="111" t="n">
        <v>0.0243055961415464</v>
      </c>
      <c r="AA54" s="111" t="n">
        <v>0.0263828960154619</v>
      </c>
      <c r="AB54" s="111" t="n">
        <v>0.119547088823048</v>
      </c>
      <c r="AC54" s="111" t="n">
        <v>0.052000156597872</v>
      </c>
      <c r="AD54" s="111" t="s">
        <v>82</v>
      </c>
      <c r="AE54" s="111" t="n">
        <v>0.23465360466524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77631157434789</v>
      </c>
      <c r="G55" s="111" t="n">
        <v>0.541540266533647</v>
      </c>
      <c r="H55" s="111" t="n">
        <v>0.927277091898511</v>
      </c>
      <c r="I55" s="111" t="n">
        <v>0.0139104828964395</v>
      </c>
      <c r="J55" s="111" t="n">
        <v>0.0485760715756233</v>
      </c>
      <c r="K55" s="111" t="n">
        <v>0.0539225708577054</v>
      </c>
      <c r="L55" s="111" t="n">
        <v>0.0594587155943328</v>
      </c>
      <c r="M55" s="111" t="n">
        <v>2.67319985430845</v>
      </c>
      <c r="N55" s="111" t="s">
        <v>82</v>
      </c>
      <c r="O55" s="111" t="s">
        <v>82</v>
      </c>
      <c r="P55" s="111" t="n">
        <v>0.0005889529626624</v>
      </c>
      <c r="Q55" s="111" t="s">
        <v>82</v>
      </c>
      <c r="R55" s="111" t="s">
        <v>82</v>
      </c>
      <c r="S55" s="111" t="s">
        <v>82</v>
      </c>
      <c r="T55" s="111" t="s">
        <v>82</v>
      </c>
      <c r="U55" s="111" t="s">
        <v>82</v>
      </c>
      <c r="V55" s="111" t="s">
        <v>82</v>
      </c>
      <c r="W55" s="111" t="n">
        <v>0.093736236680969</v>
      </c>
      <c r="X55" s="111" t="n">
        <v>0.0042148514683237</v>
      </c>
      <c r="Y55" s="111" t="n">
        <v>0.005167323</v>
      </c>
      <c r="Z55" s="111" t="n">
        <v>0.001532745</v>
      </c>
      <c r="AA55" s="111" t="n">
        <v>0.000295926</v>
      </c>
      <c r="AB55" s="111" t="n">
        <v>0.0117510288813172</v>
      </c>
      <c r="AC55" s="111" t="n">
        <v>0.000428600871653333</v>
      </c>
      <c r="AD55" s="111" t="s">
        <v>82</v>
      </c>
      <c r="AE55" s="111" t="n">
        <v>0.0043214753039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3.486997491871</v>
      </c>
      <c r="G56" s="111" t="n">
        <v>13.1386068480207</v>
      </c>
      <c r="H56" s="111" t="n">
        <v>4.28219277448076</v>
      </c>
      <c r="I56" s="111" t="n">
        <v>0.0417477359172039</v>
      </c>
      <c r="J56" s="111" t="n">
        <v>2.5893710353834</v>
      </c>
      <c r="K56" s="111" t="n">
        <v>2.64407210379764</v>
      </c>
      <c r="L56" s="111" t="n">
        <v>2.71568694358249</v>
      </c>
      <c r="M56" s="111" t="n">
        <v>136.273735373519</v>
      </c>
      <c r="N56" s="111" t="n">
        <v>2.6963991739062</v>
      </c>
      <c r="O56" s="111" t="n">
        <v>0.0206605730025804</v>
      </c>
      <c r="P56" s="111" t="n">
        <v>0.00624537632471921</v>
      </c>
      <c r="Q56" s="111" t="n">
        <v>0.0139157858430405</v>
      </c>
      <c r="R56" s="111" t="n">
        <v>0.0317199206078317</v>
      </c>
      <c r="S56" s="111" t="n">
        <v>0.475187763094415</v>
      </c>
      <c r="T56" s="111" t="n">
        <v>0.669554382048721</v>
      </c>
      <c r="U56" s="111" t="n">
        <v>0.165580923686603</v>
      </c>
      <c r="V56" s="111" t="n">
        <v>0.361340690207564</v>
      </c>
      <c r="W56" s="111" t="n">
        <v>0.128073070840868</v>
      </c>
      <c r="X56" s="111" t="n">
        <v>0.0127374994015301</v>
      </c>
      <c r="Y56" s="111" t="n">
        <v>0.00895751374658328</v>
      </c>
      <c r="Z56" s="111" t="n">
        <v>0.00663647446147115</v>
      </c>
      <c r="AA56" s="111" t="n">
        <v>0.00119134063810081</v>
      </c>
      <c r="AB56" s="111" t="n">
        <v>0.0316799504947473</v>
      </c>
      <c r="AC56" s="111" t="n">
        <v>0.0061026753445362</v>
      </c>
      <c r="AD56" s="111" t="s">
        <v>82</v>
      </c>
      <c r="AE56" s="111" t="n">
        <v>0.31645308624237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038</v>
      </c>
      <c r="H57" s="111" t="s">
        <v>82</v>
      </c>
      <c r="I57" s="111" t="s">
        <v>82</v>
      </c>
      <c r="J57" s="111" t="n">
        <v>14.08723799925</v>
      </c>
      <c r="K57" s="111" t="n">
        <v>20.355928855</v>
      </c>
      <c r="L57" s="111" t="n">
        <v>25.7750800594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0260042731423</v>
      </c>
      <c r="G58" s="111" t="n">
        <v>6.7401479883578</v>
      </c>
      <c r="H58" s="111" t="n">
        <v>8.72793670395065</v>
      </c>
      <c r="I58" s="111" t="n">
        <v>0.346815924391291</v>
      </c>
      <c r="J58" s="111" t="n">
        <v>2.54782013629222</v>
      </c>
      <c r="K58" s="111" t="n">
        <v>3.84660964022953</v>
      </c>
      <c r="L58" s="111" t="n">
        <v>8.88381226201532</v>
      </c>
      <c r="M58" s="111" t="n">
        <v>30.2391820322379</v>
      </c>
      <c r="N58" s="111" t="n">
        <v>6.19634807659374</v>
      </c>
      <c r="O58" s="111" t="n">
        <v>0.49573224807167</v>
      </c>
      <c r="P58" s="111" t="n">
        <v>0.227079703344297</v>
      </c>
      <c r="Q58" s="111" t="n">
        <v>0.234636085900938</v>
      </c>
      <c r="R58" s="111" t="n">
        <v>3.61199469630427</v>
      </c>
      <c r="S58" s="111" t="n">
        <v>1.15977240384116</v>
      </c>
      <c r="T58" s="111" t="n">
        <v>1.76811362441236</v>
      </c>
      <c r="U58" s="111" t="s">
        <v>82</v>
      </c>
      <c r="V58" s="111" t="n">
        <v>6.23876038772972</v>
      </c>
      <c r="W58" s="111" t="n">
        <v>2.4298280614078</v>
      </c>
      <c r="X58" s="111" t="n">
        <v>0.188521189319677</v>
      </c>
      <c r="Y58" s="111" t="n">
        <v>0.222621674149596</v>
      </c>
      <c r="Z58" s="111" t="n">
        <v>0.0661146370747981</v>
      </c>
      <c r="AA58" s="111" t="n">
        <v>0.0779818459523586</v>
      </c>
      <c r="AB58" s="111" t="n">
        <v>17.2505979164964</v>
      </c>
      <c r="AC58" s="111" t="s">
        <v>82</v>
      </c>
      <c r="AD58" s="111" t="s">
        <v>82</v>
      </c>
      <c r="AE58" s="111" t="n">
        <v>8.56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293370813</v>
      </c>
      <c r="G60" s="111" t="n">
        <v>189.856123235754</v>
      </c>
      <c r="H60" s="111" t="n">
        <v>1.1955086182272</v>
      </c>
      <c r="I60" s="111" t="s">
        <v>82</v>
      </c>
      <c r="J60" s="111" t="s">
        <v>82</v>
      </c>
      <c r="K60" s="111" t="s">
        <v>82</v>
      </c>
      <c r="L60" s="111" t="s">
        <v>82</v>
      </c>
      <c r="M60" s="111" t="n">
        <v>1.04984798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4399186151155</v>
      </c>
      <c r="G61" s="111" t="n">
        <v>169.235849992608</v>
      </c>
      <c r="H61" s="111" t="n">
        <v>86.338696965</v>
      </c>
      <c r="I61" s="111" t="n">
        <v>0.0531</v>
      </c>
      <c r="J61" s="111" t="n">
        <v>1.15595479123386</v>
      </c>
      <c r="K61" s="111" t="n">
        <v>1.57750335734155</v>
      </c>
      <c r="L61" s="111" t="n">
        <v>2.33599393225791</v>
      </c>
      <c r="M61" s="111" t="n">
        <v>19.4161809036776</v>
      </c>
      <c r="N61" s="111" t="n">
        <v>0.01897</v>
      </c>
      <c r="O61" s="111" t="n">
        <v>0.00051</v>
      </c>
      <c r="P61" s="111" t="n">
        <v>9E-005</v>
      </c>
      <c r="Q61" s="111" t="n">
        <v>0.01578</v>
      </c>
      <c r="R61" s="111" t="n">
        <v>0.56694</v>
      </c>
      <c r="S61" s="111" t="n">
        <v>0.00664</v>
      </c>
      <c r="T61" s="111" t="n">
        <v>0.20501</v>
      </c>
      <c r="U61" s="111" t="n">
        <v>0.00156</v>
      </c>
      <c r="V61" s="111" t="s">
        <v>82</v>
      </c>
      <c r="W61" s="111" t="n">
        <v>0.2471613865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01.6005104209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3.919269657883</v>
      </c>
      <c r="H63" s="111" t="n">
        <v>13.9809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03128427965103</v>
      </c>
      <c r="G64" s="111" t="n">
        <v>29.6701876811117</v>
      </c>
      <c r="H64" s="111" t="n">
        <v>23.1146358321403</v>
      </c>
      <c r="I64" s="111" t="s">
        <v>82</v>
      </c>
      <c r="J64" s="111" t="n">
        <v>0.717624922032327</v>
      </c>
      <c r="K64" s="111" t="n">
        <v>1.4244179639056</v>
      </c>
      <c r="L64" s="111" t="n">
        <v>1.47796289132024</v>
      </c>
      <c r="M64" s="111" t="n">
        <v>16.2218287404954</v>
      </c>
      <c r="N64" s="111" t="n">
        <v>0.003541517475767</v>
      </c>
      <c r="O64" s="111" t="n">
        <v>0.009046579042849</v>
      </c>
      <c r="P64" s="111" t="n">
        <v>0.001963544091315</v>
      </c>
      <c r="Q64" s="111" t="n">
        <v>0.001574404328752</v>
      </c>
      <c r="R64" s="111" t="n">
        <v>0.012973667225479</v>
      </c>
      <c r="S64" s="111" t="n">
        <v>0.007468605658397</v>
      </c>
      <c r="T64" s="111" t="n">
        <v>0.018478728792561</v>
      </c>
      <c r="U64" s="111" t="n">
        <v>0.000184401717218747</v>
      </c>
      <c r="V64" s="111" t="n">
        <v>0.257931061682128</v>
      </c>
      <c r="W64" s="111" t="n">
        <v>0.000460425936986573</v>
      </c>
      <c r="X64" s="111" t="n">
        <v>1.1010123134164E-005</v>
      </c>
      <c r="Y64" s="111" t="n">
        <v>1.4551640609931E-005</v>
      </c>
      <c r="Z64" s="111" t="n">
        <v>1.4551640609931E-005</v>
      </c>
      <c r="AA64" s="111" t="n">
        <v>1.4551640609931E-005</v>
      </c>
      <c r="AB64" s="111" t="n">
        <v>5.466504496395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0.7787239135</v>
      </c>
      <c r="G66" s="111" t="n">
        <v>1.583139176</v>
      </c>
      <c r="H66" s="111" t="n">
        <v>25.055014548</v>
      </c>
      <c r="I66" s="111" t="n">
        <v>1.72273261265455</v>
      </c>
      <c r="J66" s="111" t="n">
        <v>4.36765225476089</v>
      </c>
      <c r="K66" s="111" t="n">
        <v>9.84730838540829</v>
      </c>
      <c r="L66" s="111" t="n">
        <v>12.6109948250568</v>
      </c>
      <c r="M66" s="111" t="n">
        <v>16.32159</v>
      </c>
      <c r="N66" s="111" t="n">
        <v>2.20523459940438</v>
      </c>
      <c r="O66" s="111" t="n">
        <v>0.302005789124048</v>
      </c>
      <c r="P66" s="111" t="n">
        <v>1.22746523869091</v>
      </c>
      <c r="Q66" s="111" t="n">
        <v>0.11469</v>
      </c>
      <c r="R66" s="111" t="n">
        <v>0.33239</v>
      </c>
      <c r="S66" s="111" t="n">
        <v>1.47386</v>
      </c>
      <c r="T66" s="111" t="n">
        <v>0.18829</v>
      </c>
      <c r="U66" s="111" t="n">
        <v>0.19787</v>
      </c>
      <c r="V66" s="111" t="n">
        <v>2.87775</v>
      </c>
      <c r="W66" s="111" t="n">
        <v>3.54268306704434</v>
      </c>
      <c r="X66" s="111" t="n">
        <v>0.029462156</v>
      </c>
      <c r="Y66" s="111" t="s">
        <v>82</v>
      </c>
      <c r="Z66" s="111" t="s">
        <v>82</v>
      </c>
      <c r="AA66" s="111" t="s">
        <v>82</v>
      </c>
      <c r="AB66" s="111" t="n">
        <v>7.53669744</v>
      </c>
      <c r="AC66" s="111" t="n">
        <v>8.86</v>
      </c>
      <c r="AD66" s="111" t="s">
        <v>82</v>
      </c>
      <c r="AE66" s="111" t="n">
        <v>5.3470233869611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1722800636333</v>
      </c>
      <c r="G67" s="111" t="n">
        <v>0.628036145051884</v>
      </c>
      <c r="H67" s="111" t="n">
        <v>7.74866391134444</v>
      </c>
      <c r="I67" s="111" t="s">
        <v>82</v>
      </c>
      <c r="J67" s="111" t="n">
        <v>0.802246840488995</v>
      </c>
      <c r="K67" s="111" t="n">
        <v>3.01470295957894</v>
      </c>
      <c r="L67" s="111" t="n">
        <v>5.05624934822699</v>
      </c>
      <c r="M67" s="111" t="n">
        <v>14.82661</v>
      </c>
      <c r="N67" s="111" t="n">
        <v>0.46382</v>
      </c>
      <c r="O67" s="111" t="n">
        <v>0.02366</v>
      </c>
      <c r="P67" s="111" t="n">
        <v>0.03757</v>
      </c>
      <c r="Q67" s="111" t="n">
        <v>0.02031</v>
      </c>
      <c r="R67" s="111" t="n">
        <v>0.14987</v>
      </c>
      <c r="S67" s="111" t="n">
        <v>0.0759</v>
      </c>
      <c r="T67" s="111" t="n">
        <v>0.38098</v>
      </c>
      <c r="U67" s="111" t="n">
        <v>0.33457</v>
      </c>
      <c r="V67" s="111" t="n">
        <v>0.53282</v>
      </c>
      <c r="W67" s="111" t="n">
        <v>0.130139485186</v>
      </c>
      <c r="X67" s="111" t="s">
        <v>82</v>
      </c>
      <c r="Y67" s="111" t="s">
        <v>82</v>
      </c>
      <c r="Z67" s="111" t="s">
        <v>82</v>
      </c>
      <c r="AA67" s="111" t="s">
        <v>82</v>
      </c>
      <c r="AB67" s="111" t="n">
        <v>0.02915</v>
      </c>
      <c r="AC67" s="111" t="n">
        <v>0.000822648</v>
      </c>
      <c r="AD67" s="111" t="s">
        <v>82</v>
      </c>
      <c r="AE67" s="111" t="n">
        <v>0.0154246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7173180131176</v>
      </c>
      <c r="J69" s="111" t="n">
        <v>0.0063495</v>
      </c>
      <c r="K69" s="111" t="n">
        <v>0.00765</v>
      </c>
      <c r="L69" s="111" t="n">
        <v>0.350309516949521</v>
      </c>
      <c r="M69" s="111" t="n">
        <v>33.439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24189924039773</v>
      </c>
      <c r="H70" s="111" t="s">
        <v>82</v>
      </c>
      <c r="I70" s="111" t="s">
        <v>82</v>
      </c>
      <c r="J70" s="111" t="n">
        <v>0.0123</v>
      </c>
      <c r="K70" s="111" t="n">
        <v>0.082</v>
      </c>
      <c r="L70" s="111" t="n">
        <v>0.117142857142857</v>
      </c>
      <c r="M70" s="111" t="n">
        <v>0.0010560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32874</v>
      </c>
      <c r="G71" s="111" t="n">
        <v>15.5409538454144</v>
      </c>
      <c r="H71" s="111" t="n">
        <v>2.062418</v>
      </c>
      <c r="I71" s="111" t="s">
        <v>82</v>
      </c>
      <c r="J71" s="111" t="n">
        <v>1.657048175</v>
      </c>
      <c r="K71" s="111" t="n">
        <v>4.84970935</v>
      </c>
      <c r="L71" s="111" t="n">
        <v>6.48520979831933</v>
      </c>
      <c r="M71" s="111" t="n">
        <v>0.24844</v>
      </c>
      <c r="N71" s="111" t="s">
        <v>82</v>
      </c>
      <c r="O71" s="111" t="s">
        <v>82</v>
      </c>
      <c r="P71" s="111" t="s">
        <v>82</v>
      </c>
      <c r="Q71" s="111" t="s">
        <v>82</v>
      </c>
      <c r="R71" s="111" t="s">
        <v>82</v>
      </c>
      <c r="S71" s="111" t="s">
        <v>82</v>
      </c>
      <c r="T71" s="111" t="s">
        <v>82</v>
      </c>
      <c r="U71" s="111" t="s">
        <v>82</v>
      </c>
      <c r="V71" s="111" t="s">
        <v>82</v>
      </c>
      <c r="W71" s="111" t="n">
        <v>2.00907714285714</v>
      </c>
      <c r="X71" s="111" t="n">
        <v>0.0108930360714286</v>
      </c>
      <c r="Y71" s="111" t="n">
        <v>0.00131670714285714</v>
      </c>
      <c r="Z71" s="111" t="n">
        <v>0.00242127857142857</v>
      </c>
      <c r="AA71" s="111" t="n">
        <v>8.78607142857143E-005</v>
      </c>
      <c r="AB71" s="111" t="n">
        <v>0.01471888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2117036581146</v>
      </c>
      <c r="K72" s="111" t="n">
        <v>39.799471356877</v>
      </c>
      <c r="L72" s="111" t="n">
        <v>100.787415211133</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930712283251</v>
      </c>
      <c r="K73" s="111" t="n">
        <v>41.4741574076957</v>
      </c>
      <c r="L73" s="111" t="n">
        <v>205.11359283199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60338618885692</v>
      </c>
      <c r="K74" s="111" t="n">
        <v>0.086779539628564</v>
      </c>
      <c r="L74" s="111" t="n">
        <v>0.1020935760336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159992938</v>
      </c>
      <c r="G75" s="111" t="n">
        <v>3.56935802210818</v>
      </c>
      <c r="H75" s="111" t="n">
        <v>26.3889111554179</v>
      </c>
      <c r="I75" s="111" t="n">
        <v>2.39659419984064</v>
      </c>
      <c r="J75" s="111" t="n">
        <v>6.26717314350542</v>
      </c>
      <c r="K75" s="111" t="n">
        <v>9.60782867023275</v>
      </c>
      <c r="L75" s="111" t="n">
        <v>13.5107332158151</v>
      </c>
      <c r="M75" s="111" t="n">
        <v>15.1295036939458</v>
      </c>
      <c r="N75" s="111" t="n">
        <v>8.68776434827604</v>
      </c>
      <c r="O75" s="111" t="n">
        <v>0.00889413566279836</v>
      </c>
      <c r="P75" s="111" t="n">
        <v>0.0162206696286649</v>
      </c>
      <c r="Q75" s="111" t="n">
        <v>0.282589263481088</v>
      </c>
      <c r="R75" s="111" t="n">
        <v>5.42886386421674</v>
      </c>
      <c r="S75" s="111" t="n">
        <v>0.0750125847469018</v>
      </c>
      <c r="T75" s="111" t="n">
        <v>0.20618867060416</v>
      </c>
      <c r="U75" s="111" t="n">
        <v>12.2458968450652</v>
      </c>
      <c r="V75" s="111" t="n">
        <v>5.34665230882045</v>
      </c>
      <c r="W75" s="111" t="n">
        <v>0.869558541754773</v>
      </c>
      <c r="X75" s="111" t="n">
        <v>0.020979488</v>
      </c>
      <c r="Y75" s="111" t="n">
        <v>0.014433069</v>
      </c>
      <c r="Z75" s="111" t="n">
        <v>0.006593522</v>
      </c>
      <c r="AA75" s="111" t="n">
        <v>0.000781848</v>
      </c>
      <c r="AB75" s="111" t="n">
        <v>0.042787926</v>
      </c>
      <c r="AC75" s="111" t="n">
        <v>0.006903144</v>
      </c>
      <c r="AD75" s="111" t="s">
        <v>82</v>
      </c>
      <c r="AE75" s="111" t="n">
        <v>0.0058728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10558927659575</v>
      </c>
      <c r="G76" s="111" t="n">
        <v>0.277380660162194</v>
      </c>
      <c r="H76" s="111" t="n">
        <v>0.01468</v>
      </c>
      <c r="I76" s="111" t="n">
        <v>1.8936700526136</v>
      </c>
      <c r="J76" s="111" t="s">
        <v>82</v>
      </c>
      <c r="K76" s="111" t="s">
        <v>82</v>
      </c>
      <c r="L76" s="111" t="s">
        <v>82</v>
      </c>
      <c r="M76" s="111" t="n">
        <v>0.083873942857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4963831583992</v>
      </c>
      <c r="G77" s="111" t="s">
        <v>82</v>
      </c>
      <c r="H77" s="111" t="s">
        <v>82</v>
      </c>
      <c r="I77" s="111" t="n">
        <v>0.27442289675</v>
      </c>
      <c r="J77" s="111" t="n">
        <v>0.2494</v>
      </c>
      <c r="K77" s="111" t="n">
        <v>0.3331</v>
      </c>
      <c r="L77" s="111" t="n">
        <v>0.4155</v>
      </c>
      <c r="M77" s="111" t="n">
        <v>0.2871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859</v>
      </c>
      <c r="G78" s="111" t="n">
        <v>0.012572</v>
      </c>
      <c r="H78" s="111" t="s">
        <v>82</v>
      </c>
      <c r="I78" s="111" t="s">
        <v>82</v>
      </c>
      <c r="J78" s="111" t="n">
        <v>5.250042E-005</v>
      </c>
      <c r="K78" s="111" t="n">
        <v>0.0003500028</v>
      </c>
      <c r="L78" s="111" t="n">
        <v>0.11946700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05085810821981</v>
      </c>
      <c r="H79" s="111" t="s">
        <v>82</v>
      </c>
      <c r="I79" s="111" t="s">
        <v>82</v>
      </c>
      <c r="J79" s="111" t="n">
        <v>0.101528168256</v>
      </c>
      <c r="K79" s="111" t="n">
        <v>0.188224032096</v>
      </c>
      <c r="L79" s="111" t="n">
        <v>0.383139349966062</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4872181648553</v>
      </c>
      <c r="G80" s="108" t="n">
        <v>158.812764184083</v>
      </c>
      <c r="H80" s="108" t="n">
        <v>87.8308520933575</v>
      </c>
      <c r="I80" s="108" t="n">
        <v>16.6944987535725</v>
      </c>
      <c r="J80" s="108" t="n">
        <v>3.08732489363021</v>
      </c>
      <c r="K80" s="108" t="n">
        <v>4.96974613993348</v>
      </c>
      <c r="L80" s="108" t="n">
        <v>12.6604869623968</v>
      </c>
      <c r="M80" s="108" t="n">
        <v>93.9519595784626</v>
      </c>
      <c r="N80" s="108" t="n">
        <v>27.27318</v>
      </c>
      <c r="O80" s="108" t="n">
        <v>0.22169276</v>
      </c>
      <c r="P80" s="108" t="n">
        <v>7.0925793</v>
      </c>
      <c r="Q80" s="108" t="n">
        <v>0.03406</v>
      </c>
      <c r="R80" s="108" t="n">
        <v>19.9228497945205</v>
      </c>
      <c r="S80" s="108" t="n">
        <v>4.3341695</v>
      </c>
      <c r="T80" s="108" t="n">
        <v>1.2074525</v>
      </c>
      <c r="U80" s="108" t="n">
        <v>0.01166</v>
      </c>
      <c r="V80" s="108" t="n">
        <v>11.84780725</v>
      </c>
      <c r="W80" s="108" t="n">
        <v>0.3127971272</v>
      </c>
      <c r="X80" s="108" t="n">
        <v>0.049310746</v>
      </c>
      <c r="Y80" s="108" t="n">
        <v>0.000269566</v>
      </c>
      <c r="Z80" s="108" t="n">
        <v>0.001853212</v>
      </c>
      <c r="AA80" s="108" t="n">
        <v>7.6803E-005</v>
      </c>
      <c r="AB80" s="108" t="n">
        <v>0.051510327</v>
      </c>
      <c r="AC80" s="108" t="n">
        <v>43.1441937398622</v>
      </c>
      <c r="AD80" s="108" t="s">
        <v>82</v>
      </c>
      <c r="AE80" s="108" t="n">
        <v>0.0442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98628</v>
      </c>
      <c r="K81" s="108" t="n">
        <v>0.059189024</v>
      </c>
      <c r="L81" s="108" t="n">
        <v>0.184965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122575700237</v>
      </c>
      <c r="G82" s="111" t="n">
        <v>15.5124553901084</v>
      </c>
      <c r="H82" s="111" t="n">
        <v>29.4133482015498</v>
      </c>
      <c r="I82" s="111" t="n">
        <v>0.069471</v>
      </c>
      <c r="J82" s="111" t="n">
        <v>30.3201836599462</v>
      </c>
      <c r="K82" s="111" t="n">
        <v>48.0862086433429</v>
      </c>
      <c r="L82" s="111" t="n">
        <v>66.4345841661187</v>
      </c>
      <c r="M82" s="111" t="n">
        <v>2380.53351991569</v>
      </c>
      <c r="N82" s="111" t="n">
        <v>524.160752138725</v>
      </c>
      <c r="O82" s="111" t="n">
        <v>14.608900475931</v>
      </c>
      <c r="P82" s="111" t="n">
        <v>8.77242609860245</v>
      </c>
      <c r="Q82" s="111" t="n">
        <v>9.67166798658908</v>
      </c>
      <c r="R82" s="111" t="n">
        <v>208.666689967703</v>
      </c>
      <c r="S82" s="111" t="n">
        <v>27.4088028723684</v>
      </c>
      <c r="T82" s="111" t="n">
        <v>51.6115010846759</v>
      </c>
      <c r="U82" s="111" t="n">
        <v>3.74034359295651</v>
      </c>
      <c r="V82" s="111" t="n">
        <v>1273.36308297423</v>
      </c>
      <c r="W82" s="111" t="n">
        <v>260.135376906154</v>
      </c>
      <c r="X82" s="111" t="n">
        <v>0.209311981387209</v>
      </c>
      <c r="Y82" s="111" t="n">
        <v>0.103235941290073</v>
      </c>
      <c r="Z82" s="111" t="n">
        <v>0.065218658941822</v>
      </c>
      <c r="AA82" s="111" t="n">
        <v>0.0537124966722524</v>
      </c>
      <c r="AB82" s="111" t="n">
        <v>66.4041259033414</v>
      </c>
      <c r="AC82" s="111" t="n">
        <v>11.643610819516</v>
      </c>
      <c r="AD82" s="111" t="s">
        <v>82</v>
      </c>
      <c r="AE82" s="111" t="n">
        <v>696.41001733905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133473</v>
      </c>
      <c r="G83" s="111" t="s">
        <v>82</v>
      </c>
      <c r="H83" s="111" t="n">
        <v>0.003250555</v>
      </c>
      <c r="I83" s="111" t="s">
        <v>82</v>
      </c>
      <c r="J83" s="111" t="n">
        <v>0.0542833894214623</v>
      </c>
      <c r="K83" s="111" t="n">
        <v>0.0883511904976292</v>
      </c>
      <c r="L83" s="111" t="n">
        <v>0.12021866470403</v>
      </c>
      <c r="M83" s="111" t="n">
        <v>0.15045426</v>
      </c>
      <c r="N83" s="111" t="n">
        <v>0.397601601763336</v>
      </c>
      <c r="O83" s="111" t="n">
        <v>0.0271266061596182</v>
      </c>
      <c r="P83" s="111" t="n">
        <v>0.266878370686377</v>
      </c>
      <c r="Q83" s="111" t="n">
        <v>0.0116568217392479</v>
      </c>
      <c r="R83" s="111" t="n">
        <v>0.0913733207983831</v>
      </c>
      <c r="S83" s="111" t="n">
        <v>0.0564997767014878</v>
      </c>
      <c r="T83" s="111" t="n">
        <v>0.035178743197295</v>
      </c>
      <c r="U83" s="111" t="s">
        <v>82</v>
      </c>
      <c r="V83" s="111" t="n">
        <v>1.7546715505491</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760354503161527</v>
      </c>
      <c r="G84" s="111" t="n">
        <v>1.06954864349423</v>
      </c>
      <c r="H84" s="111" t="n">
        <v>19.63788</v>
      </c>
      <c r="I84" s="111" t="n">
        <v>0.050376</v>
      </c>
      <c r="J84" s="111" t="n">
        <v>3.15469939801796</v>
      </c>
      <c r="K84" s="111" t="n">
        <v>4.67129438595988</v>
      </c>
      <c r="L84" s="111" t="n">
        <v>5.64985062086303</v>
      </c>
      <c r="M84" s="111" t="n">
        <v>214.440572233958</v>
      </c>
      <c r="N84" s="111" t="n">
        <v>1.68091408294641</v>
      </c>
      <c r="O84" s="111" t="n">
        <v>0.482367895372437</v>
      </c>
      <c r="P84" s="111" t="n">
        <v>0.00756052113521012</v>
      </c>
      <c r="Q84" s="111" t="n">
        <v>0.424183368872037</v>
      </c>
      <c r="R84" s="111" t="n">
        <v>1.01433155157368</v>
      </c>
      <c r="S84" s="111" t="n">
        <v>1.92874369281321</v>
      </c>
      <c r="T84" s="111" t="n">
        <v>6.20198240198983</v>
      </c>
      <c r="U84" s="111" t="n">
        <v>0.00845871809481924</v>
      </c>
      <c r="V84" s="111" t="n">
        <v>15.7903193770847</v>
      </c>
      <c r="W84" s="111" t="n">
        <v>21.5841246590208</v>
      </c>
      <c r="X84" s="111" t="n">
        <v>2.25952945850334</v>
      </c>
      <c r="Y84" s="111" t="n">
        <v>1.72205565703358</v>
      </c>
      <c r="Z84" s="111" t="n">
        <v>1.63614186911281</v>
      </c>
      <c r="AA84" s="111" t="n">
        <v>0.215150165851898</v>
      </c>
      <c r="AB84" s="111" t="n">
        <v>13.031354986021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44</v>
      </c>
      <c r="I85" s="132" t="s">
        <v>82</v>
      </c>
      <c r="J85" s="132" t="n">
        <v>0.11992470292418</v>
      </c>
      <c r="K85" s="132" t="n">
        <v>0.154099603898907</v>
      </c>
      <c r="L85" s="132" t="n">
        <v>0.235445221629247</v>
      </c>
      <c r="M85" s="132" t="n">
        <v>3.490282</v>
      </c>
      <c r="N85" s="132" t="n">
        <v>8.62182554800469</v>
      </c>
      <c r="O85" s="132" t="n">
        <v>0.511150946928175</v>
      </c>
      <c r="P85" s="132" t="s">
        <v>82</v>
      </c>
      <c r="Q85" s="132" t="n">
        <v>0.489598801594617</v>
      </c>
      <c r="R85" s="132" t="s">
        <v>82</v>
      </c>
      <c r="S85" s="132" t="n">
        <v>10.4950304518338</v>
      </c>
      <c r="T85" s="132" t="n">
        <v>0.662810974731998</v>
      </c>
      <c r="U85" s="132" t="s">
        <v>82</v>
      </c>
      <c r="V85" s="132" t="n">
        <v>72.2835002829327</v>
      </c>
      <c r="W85" s="132" t="n">
        <v>14.1812641548077</v>
      </c>
      <c r="X85" s="132" t="s">
        <v>82</v>
      </c>
      <c r="Y85" s="132" t="s">
        <v>82</v>
      </c>
      <c r="Z85" s="132" t="s">
        <v>82</v>
      </c>
      <c r="AA85" s="132" t="s">
        <v>82</v>
      </c>
      <c r="AB85" s="132" t="s">
        <v>82</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01280703501836</v>
      </c>
      <c r="I86" s="132" t="s">
        <v>82</v>
      </c>
      <c r="J86" s="132" t="n">
        <v>0.0363506901795848</v>
      </c>
      <c r="K86" s="132" t="n">
        <v>0.0556382553591696</v>
      </c>
      <c r="L86" s="132" t="n">
        <v>0.0627775873469235</v>
      </c>
      <c r="M86" s="132" t="n">
        <v>0.975</v>
      </c>
      <c r="N86" s="132" t="n">
        <v>5.03724517091296</v>
      </c>
      <c r="O86" s="132" t="n">
        <v>0.174945452372616</v>
      </c>
      <c r="P86" s="132" t="n">
        <v>0.0667177889918753</v>
      </c>
      <c r="Q86" s="132" t="n">
        <v>0.0107367896686676</v>
      </c>
      <c r="R86" s="132" t="s">
        <v>82</v>
      </c>
      <c r="S86" s="132" t="n">
        <v>0.096782362754274</v>
      </c>
      <c r="T86" s="132" t="s">
        <v>82</v>
      </c>
      <c r="U86" s="132" t="n">
        <v>0.00781069389577339</v>
      </c>
      <c r="V86" s="132" t="n">
        <v>1.09802958755248</v>
      </c>
      <c r="W86" s="132" t="n">
        <v>2.0452001219551</v>
      </c>
      <c r="X86" s="132" t="s">
        <v>82</v>
      </c>
      <c r="Y86" s="132" t="s">
        <v>82</v>
      </c>
      <c r="Z86" s="132" t="s">
        <v>82</v>
      </c>
      <c r="AA86" s="132" t="s">
        <v>82</v>
      </c>
      <c r="AB86" s="132" t="s">
        <v>82</v>
      </c>
      <c r="AC86" s="132" t="n">
        <v>0.0015</v>
      </c>
      <c r="AD86" s="132" t="s">
        <v>82</v>
      </c>
      <c r="AE86" s="132" t="n">
        <v>282.806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69</v>
      </c>
      <c r="H87" s="132" t="s">
        <v>82</v>
      </c>
      <c r="I87" s="132" t="s">
        <v>82</v>
      </c>
      <c r="J87" s="132" t="n">
        <v>0.00351</v>
      </c>
      <c r="K87" s="132" t="n">
        <v>0.00585</v>
      </c>
      <c r="L87" s="132" t="n">
        <v>0.00702</v>
      </c>
      <c r="M87" s="132" t="s">
        <v>82</v>
      </c>
      <c r="N87" s="132" t="s">
        <v>82</v>
      </c>
      <c r="O87" s="132" t="s">
        <v>82</v>
      </c>
      <c r="P87" s="132" t="s">
        <v>82</v>
      </c>
      <c r="Q87" s="132" t="s">
        <v>82</v>
      </c>
      <c r="R87" s="132" t="s">
        <v>82</v>
      </c>
      <c r="S87" s="132" t="s">
        <v>82</v>
      </c>
      <c r="T87" s="132" t="n">
        <v>5.99429037813356</v>
      </c>
      <c r="U87" s="132" t="s">
        <v>82</v>
      </c>
      <c r="V87" s="132" t="s">
        <v>82</v>
      </c>
      <c r="W87" s="132" t="n">
        <v>0.71040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s">
        <v>82</v>
      </c>
      <c r="J88" s="132" t="n">
        <v>0.0882113257918552</v>
      </c>
      <c r="K88" s="132" t="n">
        <v>0.11803852</v>
      </c>
      <c r="L88" s="132" t="n">
        <v>0.222431130434783</v>
      </c>
      <c r="M88" s="132" t="n">
        <v>69.239</v>
      </c>
      <c r="N88" s="132" t="n">
        <v>11.327251</v>
      </c>
      <c r="O88" s="132" t="n">
        <v>1.3146295</v>
      </c>
      <c r="P88" s="132" t="n">
        <v>0.294</v>
      </c>
      <c r="Q88" s="132" t="n">
        <v>0.63389177</v>
      </c>
      <c r="R88" s="132" t="n">
        <v>0.031</v>
      </c>
      <c r="S88" s="132" t="n">
        <v>0.369026125</v>
      </c>
      <c r="T88" s="132" t="n">
        <v>0.024</v>
      </c>
      <c r="U88" s="132" t="s">
        <v>82</v>
      </c>
      <c r="V88" s="132" t="n">
        <v>62.100899</v>
      </c>
      <c r="W88" s="132" t="n">
        <v>7.59406238849577</v>
      </c>
      <c r="X88" s="132" t="s">
        <v>82</v>
      </c>
      <c r="Y88" s="132" t="s">
        <v>82</v>
      </c>
      <c r="Z88" s="132" t="s">
        <v>82</v>
      </c>
      <c r="AA88" s="132" t="s">
        <v>82</v>
      </c>
      <c r="AB88" s="132" t="s">
        <v>82</v>
      </c>
      <c r="AC88" s="132" t="s">
        <v>82</v>
      </c>
      <c r="AD88" s="132" t="s">
        <v>82</v>
      </c>
      <c r="AE88" s="132" t="n">
        <v>156.1505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74446</v>
      </c>
      <c r="G89" s="132" t="n">
        <v>0.8170563</v>
      </c>
      <c r="H89" s="132" t="n">
        <v>2.221239</v>
      </c>
      <c r="I89" s="132" t="n">
        <v>0.00838447</v>
      </c>
      <c r="J89" s="132" t="n">
        <v>1.45956961033843</v>
      </c>
      <c r="K89" s="132" t="n">
        <v>1.56474127383545</v>
      </c>
      <c r="L89" s="132" t="n">
        <v>1.69858939998305</v>
      </c>
      <c r="M89" s="132" t="n">
        <v>0.458563</v>
      </c>
      <c r="N89" s="132" t="n">
        <v>31.9327769361761</v>
      </c>
      <c r="O89" s="132" t="n">
        <v>0.623777391127387</v>
      </c>
      <c r="P89" s="132" t="n">
        <v>0.998378223756675</v>
      </c>
      <c r="Q89" s="132" t="n">
        <v>1.47305086528819</v>
      </c>
      <c r="R89" s="132" t="n">
        <v>8.15779130420047</v>
      </c>
      <c r="S89" s="132" t="n">
        <v>9.83498570700818</v>
      </c>
      <c r="T89" s="132" t="n">
        <v>2.16967637645989</v>
      </c>
      <c r="U89" s="132" t="n">
        <v>1.2177278148313</v>
      </c>
      <c r="V89" s="132" t="n">
        <v>43.8151996072211</v>
      </c>
      <c r="W89" s="132" t="n">
        <v>8.40956400712625</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3710960115486</v>
      </c>
      <c r="K90" s="132" t="n">
        <v>0.0593430423359024</v>
      </c>
      <c r="L90" s="132" t="n">
        <v>0.186971192350338</v>
      </c>
      <c r="M90" s="132" t="n">
        <v>0.0152697038666667</v>
      </c>
      <c r="N90" s="132" t="n">
        <v>0.14728844208</v>
      </c>
      <c r="O90" s="132" t="s">
        <v>82</v>
      </c>
      <c r="P90" s="132" t="s">
        <v>82</v>
      </c>
      <c r="Q90" s="132" t="s">
        <v>82</v>
      </c>
      <c r="R90" s="132" t="s">
        <v>82</v>
      </c>
      <c r="S90" s="132" t="s">
        <v>82</v>
      </c>
      <c r="T90" s="132" t="s">
        <v>82</v>
      </c>
      <c r="U90" s="132" t="s">
        <v>82</v>
      </c>
      <c r="V90" s="132" t="n">
        <v>6.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427573925</v>
      </c>
      <c r="G91" s="111" t="n">
        <v>3.1528297</v>
      </c>
      <c r="H91" s="111" t="n">
        <v>10.07649</v>
      </c>
      <c r="I91" s="111" t="n">
        <v>0.0065</v>
      </c>
      <c r="J91" s="111" t="n">
        <v>0.1115501885</v>
      </c>
      <c r="K91" s="111" t="n">
        <v>0.783913028</v>
      </c>
      <c r="L91" s="111" t="n">
        <v>0.879941842857143</v>
      </c>
      <c r="M91" s="111" t="n">
        <v>0.18447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161.887558476682</v>
      </c>
      <c r="H92" s="111" t="s">
        <v>82</v>
      </c>
      <c r="I92" s="111" t="n">
        <v>1.311143</v>
      </c>
      <c r="J92" s="111" t="n">
        <v>1.06078977972921</v>
      </c>
      <c r="K92" s="111" t="n">
        <v>5.2041696498227</v>
      </c>
      <c r="L92" s="111" t="n">
        <v>7.26411324906179</v>
      </c>
      <c r="M92" s="111" t="n">
        <v>0.1292642</v>
      </c>
      <c r="N92" s="111" t="s">
        <v>82</v>
      </c>
      <c r="O92" s="111" t="s">
        <v>82</v>
      </c>
      <c r="P92" s="111" t="s">
        <v>82</v>
      </c>
      <c r="Q92" s="111" t="s">
        <v>82</v>
      </c>
      <c r="R92" s="111" t="s">
        <v>82</v>
      </c>
      <c r="S92" s="111" t="s">
        <v>82</v>
      </c>
      <c r="T92" s="111" t="s">
        <v>82</v>
      </c>
      <c r="U92" s="111" t="s">
        <v>82</v>
      </c>
      <c r="V92" s="111" t="s">
        <v>82</v>
      </c>
      <c r="W92" s="111" t="n">
        <v>1.0323585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2941038798714</v>
      </c>
      <c r="H93" s="111" t="s">
        <v>82</v>
      </c>
      <c r="I93" s="111" t="s">
        <v>82</v>
      </c>
      <c r="J93" s="111" t="n">
        <v>14.0476925783245</v>
      </c>
      <c r="K93" s="111" t="n">
        <v>17.1243590539056</v>
      </c>
      <c r="L93" s="111" t="n">
        <v>43.950414144580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71330115542095</v>
      </c>
      <c r="X95" s="111" t="s">
        <v>82</v>
      </c>
      <c r="Y95" s="111" t="s">
        <v>82</v>
      </c>
      <c r="Z95" s="111" t="s">
        <v>82</v>
      </c>
      <c r="AA95" s="111" t="s">
        <v>82</v>
      </c>
      <c r="AB95" s="111" t="s">
        <v>82</v>
      </c>
      <c r="AC95" s="111" t="s">
        <v>82</v>
      </c>
      <c r="AD95" s="111" t="n">
        <v>30330.0559484043</v>
      </c>
      <c r="AE95" s="111" t="n">
        <v>3250.0884000228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163697</v>
      </c>
      <c r="H96" s="111" t="n">
        <v>0.029025</v>
      </c>
      <c r="I96" s="111" t="n">
        <v>0.33438695</v>
      </c>
      <c r="J96" s="111" t="n">
        <v>15.8076613818194</v>
      </c>
      <c r="K96" s="111" t="n">
        <v>62.2013448297221</v>
      </c>
      <c r="L96" s="111" t="n">
        <v>138.930611348604</v>
      </c>
      <c r="M96" s="111" t="n">
        <v>0.1035</v>
      </c>
      <c r="N96" s="111" t="n">
        <v>2.352405</v>
      </c>
      <c r="O96" s="111" t="n">
        <v>0.0019605</v>
      </c>
      <c r="P96" s="111" t="n">
        <v>0.0018005</v>
      </c>
      <c r="Q96" s="111" t="s">
        <v>82</v>
      </c>
      <c r="R96" s="111" t="n">
        <v>0.26775</v>
      </c>
      <c r="S96" s="111" t="n">
        <v>10.3275</v>
      </c>
      <c r="T96" s="111" t="n">
        <v>0.0295</v>
      </c>
      <c r="U96" s="111" t="s">
        <v>82</v>
      </c>
      <c r="V96" s="111" t="n">
        <v>0.53172755</v>
      </c>
      <c r="W96" s="111" t="n">
        <v>0.496703565330342</v>
      </c>
      <c r="X96" s="111" t="n">
        <v>0.015880543</v>
      </c>
      <c r="Y96" s="111" t="n">
        <v>0.029944356</v>
      </c>
      <c r="Z96" s="111" t="n">
        <v>0.010587813</v>
      </c>
      <c r="AA96" s="111" t="n">
        <v>0.013211172</v>
      </c>
      <c r="AB96" s="111" t="n">
        <v>0.069623884</v>
      </c>
      <c r="AC96" s="111" t="s">
        <v>82</v>
      </c>
      <c r="AD96" s="111" t="s">
        <v>82</v>
      </c>
      <c r="AE96" s="111" t="n">
        <v>5.9966486280726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22.1209993587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05</v>
      </c>
      <c r="Y97" s="111" t="s">
        <v>82</v>
      </c>
      <c r="Z97" s="111" t="n">
        <v>0.003715</v>
      </c>
      <c r="AA97" s="111" t="n">
        <v>0.004012</v>
      </c>
      <c r="AB97" s="111" t="n">
        <v>0.02643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576</v>
      </c>
      <c r="G98" s="111" t="n">
        <v>355.145935452297</v>
      </c>
      <c r="H98" s="111" t="n">
        <v>0.000238</v>
      </c>
      <c r="I98" s="111" t="s">
        <v>82</v>
      </c>
      <c r="J98" s="111" t="n">
        <v>2.37209225614586</v>
      </c>
      <c r="K98" s="111" t="n">
        <v>5.47382857897425</v>
      </c>
      <c r="L98" s="111" t="n">
        <v>6.439798328205</v>
      </c>
      <c r="M98" s="111" t="n">
        <v>0.002554</v>
      </c>
      <c r="N98" s="111" t="s">
        <v>82</v>
      </c>
      <c r="O98" s="111" t="s">
        <v>82</v>
      </c>
      <c r="P98" s="111" t="s">
        <v>82</v>
      </c>
      <c r="Q98" s="111" t="s">
        <v>82</v>
      </c>
      <c r="R98" s="111" t="n">
        <v>0.00261</v>
      </c>
      <c r="S98" s="111" t="n">
        <v>0.00277</v>
      </c>
      <c r="T98" s="111" t="n">
        <v>0.01708</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4.011322982695</v>
      </c>
      <c r="H99" s="132" t="s">
        <v>82</v>
      </c>
      <c r="I99" s="132" t="s">
        <v>82</v>
      </c>
      <c r="J99" s="132" t="n">
        <v>0.184919079592529</v>
      </c>
      <c r="K99" s="132" t="n">
        <v>0.528340227407227</v>
      </c>
      <c r="L99" s="132" t="n">
        <v>0.62157673812614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5.46357430338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4.2351020267161</v>
      </c>
      <c r="H101" s="111" t="s">
        <v>82</v>
      </c>
      <c r="I101" s="111" t="s">
        <v>82</v>
      </c>
      <c r="J101" s="111" t="s">
        <v>82</v>
      </c>
      <c r="K101" s="111" t="s">
        <v>82</v>
      </c>
      <c r="L101" s="111" t="s">
        <v>82</v>
      </c>
      <c r="M101" s="111" t="s">
        <v>82</v>
      </c>
      <c r="N101" s="111" t="n">
        <v>0.0084</v>
      </c>
      <c r="O101" s="111" t="n">
        <v>0.00015</v>
      </c>
      <c r="P101" s="111" t="s">
        <v>82</v>
      </c>
      <c r="Q101" s="111" t="s">
        <v>82</v>
      </c>
      <c r="R101" s="111" t="n">
        <v>0.00769</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328</v>
      </c>
      <c r="G102" s="111" t="n">
        <v>261.119307802526</v>
      </c>
      <c r="H102" s="111" t="n">
        <v>0.002322</v>
      </c>
      <c r="I102" s="111" t="n">
        <v>0.067684</v>
      </c>
      <c r="J102" s="111" t="n">
        <v>0.0750959853152616</v>
      </c>
      <c r="K102" s="111" t="n">
        <v>0.171621217232111</v>
      </c>
      <c r="L102" s="111" t="n">
        <v>0.222326022985861</v>
      </c>
      <c r="M102" s="111" t="n">
        <v>0.004503</v>
      </c>
      <c r="N102" s="111" t="n">
        <v>0.48403</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7.37542335619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72.39129859155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34375617647059</v>
      </c>
      <c r="Y104" s="111" t="n">
        <v>0.00217187808823529</v>
      </c>
      <c r="Z104" s="111" t="n">
        <v>0.00217187808823529</v>
      </c>
      <c r="AA104" s="111" t="n">
        <v>0.00217187808823529</v>
      </c>
      <c r="AB104" s="111" t="n">
        <v>0.022109390441176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439463</v>
      </c>
      <c r="G105" s="111" t="n">
        <v>645.708237357598</v>
      </c>
      <c r="H105" s="111" t="n">
        <v>0.0514127939</v>
      </c>
      <c r="I105" s="111" t="n">
        <v>2.860531241905</v>
      </c>
      <c r="J105" s="111" t="n">
        <v>12.9160241104592</v>
      </c>
      <c r="K105" s="111" t="n">
        <v>14.039245044744</v>
      </c>
      <c r="L105" s="111" t="n">
        <v>15.1340064005267</v>
      </c>
      <c r="M105" s="111" t="n">
        <v>3.139839066</v>
      </c>
      <c r="N105" s="111" t="n">
        <v>14.73748509455</v>
      </c>
      <c r="O105" s="111" t="n">
        <v>0.0050270443445</v>
      </c>
      <c r="P105" s="111" t="n">
        <v>0.001216181535</v>
      </c>
      <c r="Q105" s="111" t="n">
        <v>0.011735196105</v>
      </c>
      <c r="R105" s="111" t="n">
        <v>0.108257678562</v>
      </c>
      <c r="S105" s="111" t="n">
        <v>2.969043859248</v>
      </c>
      <c r="T105" s="111" t="n">
        <v>0.20198586787</v>
      </c>
      <c r="U105" s="111" t="n">
        <v>0.00721450735</v>
      </c>
      <c r="V105" s="111" t="n">
        <v>1.9055024261</v>
      </c>
      <c r="W105" s="111" t="n">
        <v>21.1290098461535</v>
      </c>
      <c r="X105" s="111" t="n">
        <v>0.0873746617358</v>
      </c>
      <c r="Y105" s="111" t="n">
        <v>0.04515486836</v>
      </c>
      <c r="Z105" s="111" t="n">
        <v>0.0395448336372</v>
      </c>
      <c r="AA105" s="111" t="n">
        <v>0.0420763720314</v>
      </c>
      <c r="AB105" s="111" t="n">
        <v>11.5554982857644</v>
      </c>
      <c r="AC105" s="111" t="n">
        <v>0.001041313905</v>
      </c>
      <c r="AD105" s="111" t="n">
        <v>3845.62029980876</v>
      </c>
      <c r="AE105" s="111" t="n">
        <v>0.00146880066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61425384021456</v>
      </c>
      <c r="G106" s="111" t="n">
        <v>33.6387285904826</v>
      </c>
      <c r="H106" s="111" t="s">
        <v>82</v>
      </c>
      <c r="I106" s="111" t="n">
        <v>581.013487572573</v>
      </c>
      <c r="J106" s="111" t="n">
        <v>4.02360117856707</v>
      </c>
      <c r="K106" s="111" t="n">
        <v>6.49091973031777</v>
      </c>
      <c r="L106" s="111" t="n">
        <v>11.776299001866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46806118078505</v>
      </c>
      <c r="G107" s="111" t="n">
        <v>29.6700290205572</v>
      </c>
      <c r="H107" s="111" t="s">
        <v>82</v>
      </c>
      <c r="I107" s="111" t="n">
        <v>641.784972693967</v>
      </c>
      <c r="J107" s="111" t="n">
        <v>4.76063800218171</v>
      </c>
      <c r="K107" s="111" t="n">
        <v>7.78038551549008</v>
      </c>
      <c r="L107" s="111" t="n">
        <v>14.519904588404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8.63523549E-005</v>
      </c>
      <c r="G108" s="111" t="n">
        <v>0.01202886</v>
      </c>
      <c r="H108" s="111" t="s">
        <v>82</v>
      </c>
      <c r="I108" s="111" t="n">
        <v>8.46633949966761</v>
      </c>
      <c r="J108" s="111" t="n">
        <v>0.0504136177875775</v>
      </c>
      <c r="K108" s="111" t="n">
        <v>0.0781911360402763</v>
      </c>
      <c r="L108" s="111" t="n">
        <v>0.12029405544657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111879088</v>
      </c>
      <c r="G109" s="111" t="n">
        <v>1.16924498858887</v>
      </c>
      <c r="H109" s="111" t="s">
        <v>82</v>
      </c>
      <c r="I109" s="111" t="n">
        <v>43.6457522869665</v>
      </c>
      <c r="J109" s="111" t="n">
        <v>0.0474332517994246</v>
      </c>
      <c r="K109" s="111" t="n">
        <v>0.158090642673882</v>
      </c>
      <c r="L109" s="111" t="n">
        <v>0.3946746276257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132199308</v>
      </c>
      <c r="G110" s="111" t="n">
        <v>0.006986645</v>
      </c>
      <c r="H110" s="111" t="s">
        <v>82</v>
      </c>
      <c r="I110" s="111" t="n">
        <v>8.94132672756115</v>
      </c>
      <c r="J110" s="111" t="n">
        <v>0.0227198387659185</v>
      </c>
      <c r="K110" s="111" t="n">
        <v>0.0757313289338836</v>
      </c>
      <c r="L110" s="111" t="n">
        <v>0.184933570435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255591124498</v>
      </c>
      <c r="G111" s="111" t="n">
        <v>0.013012925094</v>
      </c>
      <c r="H111" s="111" t="s">
        <v>82</v>
      </c>
      <c r="I111" s="111" t="n">
        <v>26.3994579838668</v>
      </c>
      <c r="J111" s="111" t="n">
        <v>0.143237992274792</v>
      </c>
      <c r="K111" s="111" t="n">
        <v>0.215595883019415</v>
      </c>
      <c r="L111" s="111" t="n">
        <v>0.3210742408580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0.540946062425253</v>
      </c>
      <c r="J112" s="111" t="n">
        <v>0.008230860995</v>
      </c>
      <c r="K112" s="111" t="n">
        <v>0.01234629145</v>
      </c>
      <c r="L112" s="111" t="n">
        <v>0.020365834398717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129180120836</v>
      </c>
      <c r="G113" s="111" t="n">
        <v>4.82172801516534</v>
      </c>
      <c r="H113" s="111" t="s">
        <v>82</v>
      </c>
      <c r="I113" s="111" t="n">
        <v>395.476317634234</v>
      </c>
      <c r="J113" s="111" t="n">
        <v>3.90064680821891</v>
      </c>
      <c r="K113" s="111" t="n">
        <v>23.802510974354</v>
      </c>
      <c r="L113" s="111" t="n">
        <v>46.564546114544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42062027805</v>
      </c>
      <c r="G114" s="111" t="n">
        <v>2.02377812563155</v>
      </c>
      <c r="H114" s="111" t="s">
        <v>82</v>
      </c>
      <c r="I114" s="111" t="n">
        <v>92.6515473524569</v>
      </c>
      <c r="J114" s="111" t="n">
        <v>0.979771579842193</v>
      </c>
      <c r="K114" s="111" t="n">
        <v>6.50179137306069</v>
      </c>
      <c r="L114" s="111" t="n">
        <v>13.119600513616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43699332133</v>
      </c>
      <c r="G115" s="111" t="n">
        <v>11.9558030010977</v>
      </c>
      <c r="H115" s="111" t="s">
        <v>82</v>
      </c>
      <c r="I115" s="111" t="n">
        <v>84.1590459633707</v>
      </c>
      <c r="J115" s="111" t="n">
        <v>3.62339709751442</v>
      </c>
      <c r="K115" s="111" t="n">
        <v>27.0855315024443</v>
      </c>
      <c r="L115" s="111" t="n">
        <v>74.18891568408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90670638592</v>
      </c>
      <c r="G116" s="111" t="s">
        <v>82</v>
      </c>
      <c r="H116" s="111" t="s">
        <v>82</v>
      </c>
      <c r="I116" s="111" t="n">
        <v>9.9179541356318</v>
      </c>
      <c r="J116" s="111" t="n">
        <v>0.0661024126666667</v>
      </c>
      <c r="K116" s="111" t="n">
        <v>0.509890247166667</v>
      </c>
      <c r="L116" s="111" t="n">
        <v>0.51644024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9144379976</v>
      </c>
      <c r="G117" s="111" t="n">
        <v>3.87689904976078</v>
      </c>
      <c r="H117" s="111" t="s">
        <v>82</v>
      </c>
      <c r="I117" s="111" t="n">
        <v>61.8357605390955</v>
      </c>
      <c r="J117" s="111" t="n">
        <v>0.811030756931978</v>
      </c>
      <c r="K117" s="111" t="n">
        <v>6.06506551461629</v>
      </c>
      <c r="L117" s="111" t="n">
        <v>23.332243217782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497914</v>
      </c>
      <c r="G118" s="111" t="s">
        <v>82</v>
      </c>
      <c r="H118" s="111" t="s">
        <v>82</v>
      </c>
      <c r="I118" s="111" t="n">
        <v>19.5017128260691</v>
      </c>
      <c r="J118" s="111" t="n">
        <v>0.0232735052191781</v>
      </c>
      <c r="K118" s="111" t="n">
        <v>0.0409692053128767</v>
      </c>
      <c r="L118" s="111" t="n">
        <v>0.062515122779178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5.4046901974</v>
      </c>
      <c r="G119" s="111" t="n">
        <v>2.63773751724E-006</v>
      </c>
      <c r="H119" s="111" t="s">
        <v>82</v>
      </c>
      <c r="I119" s="111" t="n">
        <v>380.67724160402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696923694543</v>
      </c>
      <c r="G120" s="111" t="s">
        <v>82</v>
      </c>
      <c r="H120" s="111" t="s">
        <v>82</v>
      </c>
      <c r="I120" s="111" t="n">
        <v>1.3072490647308</v>
      </c>
      <c r="J120" s="111" t="n">
        <v>1.935036164</v>
      </c>
      <c r="K120" s="111" t="n">
        <v>43.074476565</v>
      </c>
      <c r="L120" s="111" t="n">
        <v>427.75919985025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0452</v>
      </c>
      <c r="K121" s="111" t="n">
        <v>0.0502825</v>
      </c>
      <c r="L121" s="111" t="n">
        <v>0.2011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098187853</v>
      </c>
      <c r="G122" s="111" t="s">
        <v>82</v>
      </c>
      <c r="H122" s="111" t="s">
        <v>82</v>
      </c>
      <c r="I122" s="111" t="n">
        <v>73.881807434602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35240152240442</v>
      </c>
      <c r="G123" s="111" t="n">
        <v>5.29092250520998</v>
      </c>
      <c r="H123" s="111" t="n">
        <v>0.310060865227848</v>
      </c>
      <c r="I123" s="111" t="n">
        <v>1.91439740437885</v>
      </c>
      <c r="J123" s="111" t="n">
        <v>6.83006459628797</v>
      </c>
      <c r="K123" s="111" t="n">
        <v>7.06229074810517</v>
      </c>
      <c r="L123" s="111" t="n">
        <v>7.38033323059336</v>
      </c>
      <c r="M123" s="111" t="n">
        <v>64.8984078924677</v>
      </c>
      <c r="N123" s="111" t="n">
        <v>0.04154723128125</v>
      </c>
      <c r="O123" s="111" t="n">
        <v>0.00235354258125</v>
      </c>
      <c r="P123" s="111" t="n">
        <v>0.00038425185</v>
      </c>
      <c r="Q123" s="111" t="n">
        <v>0.0027858259125</v>
      </c>
      <c r="R123" s="111" t="n">
        <v>0.010566925875</v>
      </c>
      <c r="S123" s="111" t="n">
        <v>1.4409444375E-005</v>
      </c>
      <c r="T123" s="111" t="n">
        <v>0.00850157218125</v>
      </c>
      <c r="U123" s="111" t="n">
        <v>0.001729133325</v>
      </c>
      <c r="V123" s="111" t="n">
        <v>0.001344881475</v>
      </c>
      <c r="W123" s="111" t="n">
        <v>0.0282538125</v>
      </c>
      <c r="X123" s="111" t="n">
        <v>0.13386373824375</v>
      </c>
      <c r="Y123" s="111" t="n">
        <v>0.131350106735494</v>
      </c>
      <c r="Z123" s="111" t="n">
        <v>0.0515458006386187</v>
      </c>
      <c r="AA123" s="111" t="n">
        <v>0.0488399951738812</v>
      </c>
      <c r="AB123" s="111" t="n">
        <v>0.365599640791744</v>
      </c>
      <c r="AC123" s="111" t="n">
        <v>0.11828835</v>
      </c>
      <c r="AD123" s="111" t="s">
        <v>82</v>
      </c>
      <c r="AE123" s="111" t="n">
        <v>1.838102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985367014436</v>
      </c>
      <c r="H124" s="111" t="s">
        <v>82</v>
      </c>
      <c r="I124" s="111" t="n">
        <v>7.76182258482143</v>
      </c>
      <c r="J124" s="111" t="n">
        <v>0.349848464883384</v>
      </c>
      <c r="K124" s="111" t="n">
        <v>2.33232309922256</v>
      </c>
      <c r="L124" s="111" t="n">
        <v>3.8234804905287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6.1888963487727</v>
      </c>
      <c r="AD124" s="111" t="n">
        <v>13149.115500456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715207674134098</v>
      </c>
      <c r="G125" s="111" t="n">
        <v>95.4069785711533</v>
      </c>
      <c r="H125" s="111" t="n">
        <v>0.0609319915298771</v>
      </c>
      <c r="I125" s="111" t="n">
        <v>13.1919704720256</v>
      </c>
      <c r="J125" s="111" t="s">
        <v>82</v>
      </c>
      <c r="K125" s="111" t="s">
        <v>82</v>
      </c>
      <c r="L125" s="111" t="s">
        <v>82</v>
      </c>
      <c r="M125" s="111" t="s">
        <v>82</v>
      </c>
      <c r="N125" s="111" t="s">
        <v>82</v>
      </c>
      <c r="O125" s="111" t="s">
        <v>82</v>
      </c>
      <c r="P125" s="111" t="n">
        <v>0.407577127163043</v>
      </c>
      <c r="Q125" s="111" t="s">
        <v>82</v>
      </c>
      <c r="R125" s="111" t="s">
        <v>82</v>
      </c>
      <c r="S125" s="111" t="s">
        <v>82</v>
      </c>
      <c r="T125" s="111" t="s">
        <v>82</v>
      </c>
      <c r="U125" s="111" t="s">
        <v>82</v>
      </c>
      <c r="V125" s="111" t="s">
        <v>82</v>
      </c>
      <c r="W125" s="111" t="n">
        <v>2.08332189525079</v>
      </c>
      <c r="X125" s="111" t="s">
        <v>82</v>
      </c>
      <c r="Y125" s="111" t="s">
        <v>82</v>
      </c>
      <c r="Z125" s="111" t="s">
        <v>82</v>
      </c>
      <c r="AA125" s="111" t="s">
        <v>82</v>
      </c>
      <c r="AB125" s="111" t="s">
        <v>82</v>
      </c>
      <c r="AC125" s="111" t="s">
        <v>82</v>
      </c>
      <c r="AD125" s="111" t="s">
        <v>82</v>
      </c>
      <c r="AE125" s="111" t="n">
        <v>37.882324942604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9042337089873</v>
      </c>
      <c r="H126" s="111" t="s">
        <v>82</v>
      </c>
      <c r="I126" s="111" t="n">
        <v>6.100767481630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22489296908321</v>
      </c>
      <c r="G127" s="111" t="n">
        <v>0.391790864024419</v>
      </c>
      <c r="H127" s="111" t="n">
        <v>0.3058994334857</v>
      </c>
      <c r="I127" s="111" t="s">
        <v>82</v>
      </c>
      <c r="J127" s="111" t="n">
        <v>0.0516466698768594</v>
      </c>
      <c r="K127" s="111" t="n">
        <v>0.0870401851482057</v>
      </c>
      <c r="L127" s="111" t="n">
        <v>0.106201298983619</v>
      </c>
      <c r="M127" s="111" t="n">
        <v>0.41416439225554</v>
      </c>
      <c r="N127" s="111" t="n">
        <v>2.32353123070601</v>
      </c>
      <c r="O127" s="111" t="n">
        <v>0.259413472791719</v>
      </c>
      <c r="P127" s="111" t="n">
        <v>0.200942856189914</v>
      </c>
      <c r="Q127" s="111" t="n">
        <v>0.0253000040017012</v>
      </c>
      <c r="R127" s="111" t="n">
        <v>0.088784441482891</v>
      </c>
      <c r="S127" s="111" t="n">
        <v>0.147852422474471</v>
      </c>
      <c r="T127" s="111" t="n">
        <v>0.123576644967528</v>
      </c>
      <c r="U127" s="111" t="n">
        <v>0.0019236664</v>
      </c>
      <c r="V127" s="111" t="n">
        <v>2.08285478050409</v>
      </c>
      <c r="W127" s="111" t="n">
        <v>16.4367031608492</v>
      </c>
      <c r="X127" s="111" t="n">
        <v>0.000169790893333333</v>
      </c>
      <c r="Y127" s="111" t="n">
        <v>0.000762690893333333</v>
      </c>
      <c r="Z127" s="111" t="n">
        <v>0.000762690893333333</v>
      </c>
      <c r="AA127" s="111" t="n">
        <v>3.90893333333333E-007</v>
      </c>
      <c r="AB127" s="111" t="n">
        <v>0.00170283705073333</v>
      </c>
      <c r="AC127" s="111" t="n">
        <v>1.1010924736</v>
      </c>
      <c r="AD127" s="111" t="s">
        <v>82</v>
      </c>
      <c r="AE127" s="111" t="n">
        <v>1.9435291550159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5111240257642</v>
      </c>
      <c r="G128" s="111" t="n">
        <v>2.07541706892206</v>
      </c>
      <c r="H128" s="111" t="n">
        <v>2.96910458571936</v>
      </c>
      <c r="I128" s="111" t="n">
        <v>0.017340280119129</v>
      </c>
      <c r="J128" s="111" t="n">
        <v>0.26062327090438</v>
      </c>
      <c r="K128" s="111" t="n">
        <v>0.418742715212438</v>
      </c>
      <c r="L128" s="111" t="n">
        <v>0.560116790452761</v>
      </c>
      <c r="M128" s="111" t="n">
        <v>4.69312225686025</v>
      </c>
      <c r="N128" s="111" t="n">
        <v>7.89432165768244</v>
      </c>
      <c r="O128" s="111" t="n">
        <v>0.611171655549839</v>
      </c>
      <c r="P128" s="111" t="n">
        <v>1.31130310819563</v>
      </c>
      <c r="Q128" s="111" t="n">
        <v>0.785909865292415</v>
      </c>
      <c r="R128" s="111" t="n">
        <v>4.66771410501634</v>
      </c>
      <c r="S128" s="111" t="n">
        <v>10.0196807375377</v>
      </c>
      <c r="T128" s="111" t="n">
        <v>2.56030540264094</v>
      </c>
      <c r="U128" s="111" t="n">
        <v>0.001431834</v>
      </c>
      <c r="V128" s="111" t="n">
        <v>5.64493712659054</v>
      </c>
      <c r="W128" s="111" t="n">
        <v>88.1745234815946</v>
      </c>
      <c r="X128" s="111" t="n">
        <v>0.0413180009511068</v>
      </c>
      <c r="Y128" s="111" t="n">
        <v>0.0363682708603416</v>
      </c>
      <c r="Z128" s="111" t="n">
        <v>0.0426422545624649</v>
      </c>
      <c r="AA128" s="111" t="n">
        <v>0.0365056992995385</v>
      </c>
      <c r="AB128" s="111" t="n">
        <v>0.273410945673452</v>
      </c>
      <c r="AC128" s="111" t="n">
        <v>205.975985425793</v>
      </c>
      <c r="AD128" s="111" t="s">
        <v>82</v>
      </c>
      <c r="AE128" s="111" t="n">
        <v>44.060064891043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01943359741758</v>
      </c>
      <c r="G129" s="111" t="n">
        <v>0.217285057716975</v>
      </c>
      <c r="H129" s="111" t="n">
        <v>0.691665283074127</v>
      </c>
      <c r="I129" s="111" t="n">
        <v>0.00106224118</v>
      </c>
      <c r="J129" s="111" t="n">
        <v>0.302350782754122</v>
      </c>
      <c r="K129" s="111" t="n">
        <v>0.366708144466752</v>
      </c>
      <c r="L129" s="111" t="n">
        <v>0.385337943740281</v>
      </c>
      <c r="M129" s="111" t="n">
        <v>1.11583108084065</v>
      </c>
      <c r="N129" s="111" t="n">
        <v>10.4571534887288</v>
      </c>
      <c r="O129" s="111" t="n">
        <v>0.621018576655616</v>
      </c>
      <c r="P129" s="111" t="n">
        <v>0.641740094504229</v>
      </c>
      <c r="Q129" s="111" t="n">
        <v>0.0854020017552807</v>
      </c>
      <c r="R129" s="111" t="n">
        <v>0.645507276625441</v>
      </c>
      <c r="S129" s="111" t="n">
        <v>2.06027309674019</v>
      </c>
      <c r="T129" s="111" t="n">
        <v>4.82456772591756</v>
      </c>
      <c r="U129" s="111" t="n">
        <v>0.0166411331161545</v>
      </c>
      <c r="V129" s="111" t="n">
        <v>8.36312677931671</v>
      </c>
      <c r="W129" s="111" t="n">
        <v>131.768812501054</v>
      </c>
      <c r="X129" s="111" t="n">
        <v>0.0201360601216303</v>
      </c>
      <c r="Y129" s="111" t="n">
        <v>0.0327209517028492</v>
      </c>
      <c r="Z129" s="111" t="n">
        <v>0.0327209025070092</v>
      </c>
      <c r="AA129" s="111" t="n">
        <v>0.000671397249345009</v>
      </c>
      <c r="AB129" s="111" t="n">
        <v>0.110650311580834</v>
      </c>
      <c r="AC129" s="111" t="n">
        <v>2.41719195591633</v>
      </c>
      <c r="AD129" s="111" t="s">
        <v>82</v>
      </c>
      <c r="AE129" s="111" t="n">
        <v>2.0023175580508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2600634379307</v>
      </c>
      <c r="G130" s="111" t="n">
        <v>2.01351845111847</v>
      </c>
      <c r="H130" s="111" t="n">
        <v>0.287174231852212</v>
      </c>
      <c r="I130" s="111" t="n">
        <v>0.000702002952</v>
      </c>
      <c r="J130" s="111" t="n">
        <v>0.363949552760236</v>
      </c>
      <c r="K130" s="111" t="n">
        <v>0.415407449973752</v>
      </c>
      <c r="L130" s="111" t="n">
        <v>0.439446622696224</v>
      </c>
      <c r="M130" s="111" t="n">
        <v>3.42153186811726</v>
      </c>
      <c r="N130" s="111" t="n">
        <v>0.0640949571462</v>
      </c>
      <c r="O130" s="111" t="n">
        <v>0.006669122078963</v>
      </c>
      <c r="P130" s="111" t="n">
        <v>0.989706096138226</v>
      </c>
      <c r="Q130" s="111" t="n">
        <v>0.0020314898735</v>
      </c>
      <c r="R130" s="111" t="n">
        <v>0.00779335150462</v>
      </c>
      <c r="S130" s="111" t="n">
        <v>0.00762879264108</v>
      </c>
      <c r="T130" s="111" t="n">
        <v>0.0024576313286</v>
      </c>
      <c r="U130" s="111" t="n">
        <v>0.00266969826</v>
      </c>
      <c r="V130" s="111" t="n">
        <v>0.08091353598</v>
      </c>
      <c r="W130" s="111" t="n">
        <v>13.323260224728</v>
      </c>
      <c r="X130" s="111" t="n">
        <v>2.22958718946E-006</v>
      </c>
      <c r="Y130" s="111" t="n">
        <v>1.233284898E-006</v>
      </c>
      <c r="Z130" s="111" t="n">
        <v>1.129254949E-006</v>
      </c>
      <c r="AA130" s="111" t="n">
        <v>3.568965895E-006</v>
      </c>
      <c r="AB130" s="111" t="n">
        <v>2.522082059586E-005</v>
      </c>
      <c r="AC130" s="111" t="n">
        <v>0.13149200835</v>
      </c>
      <c r="AD130" s="111" t="s">
        <v>82</v>
      </c>
      <c r="AE130" s="111" t="n">
        <v>0.1942819066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6454052030998</v>
      </c>
      <c r="G131" s="111" t="n">
        <v>7.19545006166914</v>
      </c>
      <c r="H131" s="111" t="s">
        <v>82</v>
      </c>
      <c r="I131" s="111" t="s">
        <v>82</v>
      </c>
      <c r="J131" s="111" t="n">
        <v>6.38994685315124</v>
      </c>
      <c r="K131" s="111" t="n">
        <v>6.95993421658445</v>
      </c>
      <c r="L131" s="111" t="n">
        <v>7.91355461494776</v>
      </c>
      <c r="M131" s="111" t="n">
        <v>71.8816962829675</v>
      </c>
      <c r="N131" s="111" t="s">
        <v>82</v>
      </c>
      <c r="O131" s="111" t="s">
        <v>82</v>
      </c>
      <c r="P131" s="111" t="s">
        <v>82</v>
      </c>
      <c r="Q131" s="111" t="s">
        <v>82</v>
      </c>
      <c r="R131" s="111" t="s">
        <v>82</v>
      </c>
      <c r="S131" s="111" t="s">
        <v>82</v>
      </c>
      <c r="T131" s="111" t="s">
        <v>82</v>
      </c>
      <c r="U131" s="111" t="s">
        <v>82</v>
      </c>
      <c r="V131" s="111" t="s">
        <v>82</v>
      </c>
      <c r="W131" s="111" t="n">
        <v>83.1709037901787</v>
      </c>
      <c r="X131" s="111" t="n">
        <v>0.827710900496582</v>
      </c>
      <c r="Y131" s="111" t="n">
        <v>0.889959181739461</v>
      </c>
      <c r="Z131" s="111" t="n">
        <v>1.09053085952428</v>
      </c>
      <c r="AA131" s="111" t="n">
        <v>0.365757546896841</v>
      </c>
      <c r="AB131" s="111" t="n">
        <v>10.4909433440551</v>
      </c>
      <c r="AC131" s="111" t="s">
        <v>82</v>
      </c>
      <c r="AD131" s="111" t="s">
        <v>82</v>
      </c>
      <c r="AE131" s="111" t="n">
        <v>126.29121347305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8348772466501</v>
      </c>
      <c r="G132" s="111" t="n">
        <v>0.385279856568093</v>
      </c>
      <c r="H132" s="111" t="n">
        <v>0.594264348954804</v>
      </c>
      <c r="I132" s="111" t="n">
        <v>6.14216425789709</v>
      </c>
      <c r="J132" s="111" t="n">
        <v>1.27745643186065</v>
      </c>
      <c r="K132" s="111" t="n">
        <v>1.27754343186065</v>
      </c>
      <c r="L132" s="111" t="n">
        <v>1.27764743186065</v>
      </c>
      <c r="M132" s="111" t="n">
        <v>1.77555533679612</v>
      </c>
      <c r="N132" s="111" t="n">
        <v>2.78869842794655</v>
      </c>
      <c r="O132" s="111" t="n">
        <v>0.0165722250793438</v>
      </c>
      <c r="P132" s="111" t="n">
        <v>0.006847033114446</v>
      </c>
      <c r="Q132" s="111" t="n">
        <v>0.00828733029577659</v>
      </c>
      <c r="R132" s="111" t="n">
        <v>0.225941252336173</v>
      </c>
      <c r="S132" s="111" t="n">
        <v>0.981151286336658</v>
      </c>
      <c r="T132" s="111" t="n">
        <v>0.0689296699556889</v>
      </c>
      <c r="U132" s="111" t="n">
        <v>0.00592275224632</v>
      </c>
      <c r="V132" s="111" t="n">
        <v>59.8572242389529</v>
      </c>
      <c r="W132" s="111" t="n">
        <v>21.1910893321817</v>
      </c>
      <c r="X132" s="111" t="n">
        <v>0.103789896235708</v>
      </c>
      <c r="Y132" s="111" t="n">
        <v>0.302516990844048</v>
      </c>
      <c r="Z132" s="111" t="n">
        <v>0.124603722186614</v>
      </c>
      <c r="AA132" s="111" t="n">
        <v>0.201266229424898</v>
      </c>
      <c r="AB132" s="111" t="n">
        <v>0.732176838691267</v>
      </c>
      <c r="AC132" s="111" t="s">
        <v>82</v>
      </c>
      <c r="AD132" s="111" t="s">
        <v>82</v>
      </c>
      <c r="AE132" s="111" t="n">
        <v>23.827019553790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5927794</v>
      </c>
      <c r="G133" s="111" t="n">
        <v>1.92645485295253</v>
      </c>
      <c r="H133" s="111" t="s">
        <v>82</v>
      </c>
      <c r="I133" s="111" t="n">
        <v>29.1078092022101</v>
      </c>
      <c r="J133" s="111" t="n">
        <v>4.91370509983478</v>
      </c>
      <c r="K133" s="111" t="n">
        <v>5.12169882045562</v>
      </c>
      <c r="L133" s="111" t="n">
        <v>6.5147633988322</v>
      </c>
      <c r="M133" s="111" t="n">
        <v>16.0750464861065</v>
      </c>
      <c r="N133" s="111" t="n">
        <v>0.054396277</v>
      </c>
      <c r="O133" s="111" t="n">
        <v>2.3264E-005</v>
      </c>
      <c r="P133" s="111" t="s">
        <v>82</v>
      </c>
      <c r="Q133" s="111" t="s">
        <v>82</v>
      </c>
      <c r="R133" s="111" t="s">
        <v>82</v>
      </c>
      <c r="S133" s="111" t="n">
        <v>4.93306524170459</v>
      </c>
      <c r="T133" s="111" t="n">
        <v>0.00552528</v>
      </c>
      <c r="U133" s="111" t="s">
        <v>82</v>
      </c>
      <c r="V133" s="111" t="n">
        <v>0.006064942</v>
      </c>
      <c r="W133" s="111" t="n">
        <v>54.1558526497355</v>
      </c>
      <c r="X133" s="111" t="n">
        <v>0.333683843015873</v>
      </c>
      <c r="Y133" s="111" t="n">
        <v>0.431775883063492</v>
      </c>
      <c r="Z133" s="111" t="n">
        <v>0.152053691063492</v>
      </c>
      <c r="AA133" s="111" t="n">
        <v>0.192253918164021</v>
      </c>
      <c r="AB133" s="111" t="n">
        <v>1.10976733530688</v>
      </c>
      <c r="AC133" s="111" t="s">
        <v>82</v>
      </c>
      <c r="AD133" s="111" t="s">
        <v>82</v>
      </c>
      <c r="AE133" s="111" t="n">
        <v>60.45404798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116.10953499936</v>
      </c>
      <c r="G134" s="159" t="n">
        <v>7457.15809106625</v>
      </c>
      <c r="H134" s="159" t="n">
        <v>4137.76786622167</v>
      </c>
      <c r="I134" s="159" t="n">
        <v>2610.78873937715</v>
      </c>
      <c r="J134" s="159" t="n">
        <v>910.554444495059</v>
      </c>
      <c r="K134" s="159" t="n">
        <v>1275.1179187694</v>
      </c>
      <c r="L134" s="159" t="n">
        <v>2274.84468405926</v>
      </c>
      <c r="M134" s="159" t="n">
        <v>26514.0669997085</v>
      </c>
      <c r="N134" s="159" t="n">
        <v>3581.28640616776</v>
      </c>
      <c r="O134" s="159" t="n">
        <v>44.0761281876556</v>
      </c>
      <c r="P134" s="159" t="n">
        <v>51.5412427059204</v>
      </c>
      <c r="Q134" s="159" t="n">
        <v>89.8159188461124</v>
      </c>
      <c r="R134" s="159" t="n">
        <v>407.669705751929</v>
      </c>
      <c r="S134" s="159" t="n">
        <v>2623.96290125374</v>
      </c>
      <c r="T134" s="159" t="n">
        <v>778.891069364105</v>
      </c>
      <c r="U134" s="159" t="n">
        <v>72.6275401533005</v>
      </c>
      <c r="V134" s="159" t="n">
        <v>4906.16557798089</v>
      </c>
      <c r="W134" s="159" t="n">
        <v>1812.42433271351</v>
      </c>
      <c r="X134" s="159" t="n">
        <v>53.807297251178</v>
      </c>
      <c r="Y134" s="159" t="n">
        <v>19.7476438781434</v>
      </c>
      <c r="Z134" s="159" t="n">
        <v>12.5583986338734</v>
      </c>
      <c r="AA134" s="159" t="n">
        <v>12.252140239985</v>
      </c>
      <c r="AB134" s="159" t="n">
        <v>373.00167659714</v>
      </c>
      <c r="AC134" s="159" t="n">
        <v>374.589645722438</v>
      </c>
      <c r="AD134" s="159" t="n">
        <v>47324.7917486698</v>
      </c>
      <c r="AE134" s="159" t="n">
        <v>5555.8085258820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8.5829710100972</v>
      </c>
      <c r="G140" s="191" t="n">
        <v>1.32373144613919</v>
      </c>
      <c r="H140" s="191" t="n">
        <v>2.24313419356652</v>
      </c>
      <c r="I140" s="191" t="n">
        <v>0.0799091436749403</v>
      </c>
      <c r="J140" s="191" t="n">
        <v>0.775504359812116</v>
      </c>
      <c r="K140" s="191" t="n">
        <v>0.863019271712116</v>
      </c>
      <c r="L140" s="191" t="n">
        <v>0.868805693538553</v>
      </c>
      <c r="M140" s="191" t="n">
        <v>5.35847631570744</v>
      </c>
      <c r="N140" s="191" t="n">
        <v>13.6124101607629</v>
      </c>
      <c r="O140" s="191" t="n">
        <v>0.00420328048103399</v>
      </c>
      <c r="P140" s="191" t="n">
        <v>0.0043522598353332</v>
      </c>
      <c r="Q140" s="191" t="n">
        <v>1.94430310932868E-005</v>
      </c>
      <c r="R140" s="191" t="n">
        <v>0.00417602968991217</v>
      </c>
      <c r="S140" s="191" t="n">
        <v>0.012676126936451</v>
      </c>
      <c r="T140" s="191" t="n">
        <v>0.0145538325441015</v>
      </c>
      <c r="U140" s="191" t="n">
        <v>0.066327366708617</v>
      </c>
      <c r="V140" s="191" t="n">
        <v>0.0227359060507482</v>
      </c>
      <c r="W140" s="191" t="s">
        <v>82</v>
      </c>
      <c r="X140" s="191" t="s">
        <v>82</v>
      </c>
      <c r="Y140" s="191" t="s">
        <v>82</v>
      </c>
      <c r="Z140" s="191" t="s">
        <v>82</v>
      </c>
      <c r="AA140" s="191" t="s">
        <v>82</v>
      </c>
      <c r="AB140" s="191" t="n">
        <v>0.000282122805698753</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67.248356047513</v>
      </c>
      <c r="G141" s="191" t="n">
        <v>9.07411777681654</v>
      </c>
      <c r="H141" s="191" t="n">
        <v>15.0521180464856</v>
      </c>
      <c r="I141" s="191" t="n">
        <v>0.922314691215953</v>
      </c>
      <c r="J141" s="191" t="n">
        <v>4.94855447015238</v>
      </c>
      <c r="K141" s="191" t="n">
        <v>5.25222762656238</v>
      </c>
      <c r="L141" s="191" t="n">
        <v>5.32996541831221</v>
      </c>
      <c r="M141" s="191" t="n">
        <v>24.0928377952897</v>
      </c>
      <c r="N141" s="191" t="n">
        <v>4.32575422111739</v>
      </c>
      <c r="O141" s="191" t="n">
        <v>0.08507576013882</v>
      </c>
      <c r="P141" s="191" t="n">
        <v>0.0817680569474342</v>
      </c>
      <c r="Q141" s="191" t="n">
        <v>0.000419347410626943</v>
      </c>
      <c r="R141" s="191" t="n">
        <v>0.0849712964628569</v>
      </c>
      <c r="S141" s="191" t="n">
        <v>0.204145962478818</v>
      </c>
      <c r="T141" s="191" t="n">
        <v>0.297127199025512</v>
      </c>
      <c r="U141" s="191" t="n">
        <v>1.28171192518328</v>
      </c>
      <c r="V141" s="191" t="n">
        <v>0.158041255497762</v>
      </c>
      <c r="W141" s="191" t="s">
        <v>82</v>
      </c>
      <c r="X141" s="191" t="s">
        <v>82</v>
      </c>
      <c r="Y141" s="191" t="s">
        <v>82</v>
      </c>
      <c r="Z141" s="191" t="s">
        <v>82</v>
      </c>
      <c r="AA141" s="191" t="s">
        <v>82</v>
      </c>
      <c r="AB141" s="191" t="n">
        <v>0.00131765030250792</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77.637562543296</v>
      </c>
      <c r="G142" s="191" t="n">
        <v>27.8741464189873</v>
      </c>
      <c r="H142" s="191" t="n">
        <v>512.054166062005</v>
      </c>
      <c r="I142" s="191" t="n">
        <v>0.362391627080019</v>
      </c>
      <c r="J142" s="191" t="n">
        <v>51.259626441626</v>
      </c>
      <c r="K142" s="191" t="n">
        <v>52.981761559399</v>
      </c>
      <c r="L142" s="191" t="n">
        <v>55.6455406926917</v>
      </c>
      <c r="M142" s="191" t="n">
        <v>97.5335986826747</v>
      </c>
      <c r="N142" s="191" t="n">
        <v>2.79070921115666</v>
      </c>
      <c r="O142" s="191" t="n">
        <v>0.54563341237854</v>
      </c>
      <c r="P142" s="191" t="n">
        <v>1.10746197329957</v>
      </c>
      <c r="Q142" s="191" t="n">
        <v>2.41186558876381</v>
      </c>
      <c r="R142" s="191" t="n">
        <v>2.88357595614354</v>
      </c>
      <c r="S142" s="191" t="n">
        <v>4.91405409348874</v>
      </c>
      <c r="T142" s="191" t="n">
        <v>207.788346724873</v>
      </c>
      <c r="U142" s="191" t="n">
        <v>1.90351507288134</v>
      </c>
      <c r="V142" s="191" t="n">
        <v>8.46527889092874</v>
      </c>
      <c r="W142" s="191" t="n">
        <v>12.7776283531751</v>
      </c>
      <c r="X142" s="191" t="n">
        <v>0.213363342275868</v>
      </c>
      <c r="Y142" s="191" t="n">
        <v>0.190280852855098</v>
      </c>
      <c r="Z142" s="191" t="n">
        <v>0.148499275048725</v>
      </c>
      <c r="AA142" s="191" t="n">
        <v>0.151863012645326</v>
      </c>
      <c r="AB142" s="191" t="n">
        <v>0.719196962082265</v>
      </c>
      <c r="AC142" s="191" t="n">
        <v>1.10133294359973</v>
      </c>
      <c r="AD142" s="191" t="s">
        <v>82</v>
      </c>
      <c r="AE142" s="191" t="n">
        <v>3.425997133192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1398361609075</v>
      </c>
      <c r="G144" s="202" t="n">
        <v>2588.30348955966</v>
      </c>
      <c r="H144" s="202" t="s">
        <v>82</v>
      </c>
      <c r="I144" s="202" t="s">
        <v>82</v>
      </c>
      <c r="J144" s="202" t="s">
        <v>82</v>
      </c>
      <c r="K144" s="202" t="s">
        <v>82</v>
      </c>
      <c r="L144" s="202" t="s">
        <v>82</v>
      </c>
      <c r="M144" s="202" t="n">
        <v>379.5584333096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000.0288461538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7625177186066</v>
      </c>
      <c r="G146" s="202" t="n">
        <v>19.8309585106069</v>
      </c>
      <c r="H146" s="202" t="n">
        <v>1.50509469176052</v>
      </c>
      <c r="I146" s="202" t="n">
        <v>1.67427250948059</v>
      </c>
      <c r="J146" s="202" t="n">
        <v>17.0981029129877</v>
      </c>
      <c r="K146" s="202" t="n">
        <v>20.8976817992072</v>
      </c>
      <c r="L146" s="202" t="n">
        <v>24.2183312176845</v>
      </c>
      <c r="M146" s="202" t="n">
        <v>474.440698948842</v>
      </c>
      <c r="N146" s="202" t="s">
        <v>82</v>
      </c>
      <c r="O146" s="202" t="s">
        <v>82</v>
      </c>
      <c r="P146" s="202" t="s">
        <v>82</v>
      </c>
      <c r="Q146" s="202" t="s">
        <v>82</v>
      </c>
      <c r="R146" s="202" t="s">
        <v>82</v>
      </c>
      <c r="S146" s="202" t="s">
        <v>82</v>
      </c>
      <c r="T146" s="202" t="s">
        <v>82</v>
      </c>
      <c r="U146" s="202" t="s">
        <v>82</v>
      </c>
      <c r="V146" s="202" t="s">
        <v>82</v>
      </c>
      <c r="W146" s="202" t="n">
        <v>25.9949705321888</v>
      </c>
      <c r="X146" s="202" t="n">
        <v>1.4145606765392</v>
      </c>
      <c r="Y146" s="202" t="n">
        <v>0.851351474963088</v>
      </c>
      <c r="Z146" s="202" t="n">
        <v>0.425331649450022</v>
      </c>
      <c r="AA146" s="202" t="n">
        <v>0.549418753702199</v>
      </c>
      <c r="AB146" s="202" t="n">
        <v>3.24066255465451</v>
      </c>
      <c r="AC146" s="202" t="s">
        <v>82</v>
      </c>
      <c r="AD146" s="202" t="s">
        <v>82</v>
      </c>
      <c r="AE146" s="202" t="n">
        <v>0.0019957105828288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6.9609957611411</v>
      </c>
      <c r="G147" s="215" t="n">
        <v>204.753335024759</v>
      </c>
      <c r="H147" s="215" t="s">
        <v>82</v>
      </c>
      <c r="I147" s="215" t="n">
        <v>8.15342156698087</v>
      </c>
      <c r="J147" s="215" t="n">
        <v>5.79661851968842</v>
      </c>
      <c r="K147" s="215" t="n">
        <v>19.5625008995341</v>
      </c>
      <c r="L147" s="215" t="n">
        <v>20.4300146500949</v>
      </c>
      <c r="M147" s="215" t="n">
        <v>18.924236213624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