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4"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10</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10</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730.446046940554</v>
      </c>
      <c r="G25" s="100" t="n">
        <v>23.7321629462132</v>
      </c>
      <c r="H25" s="100" t="n">
        <v>471.783554025377</v>
      </c>
      <c r="I25" s="100" t="n">
        <v>3.29910426291694</v>
      </c>
      <c r="J25" s="100" t="n">
        <v>18.5917254895263</v>
      </c>
      <c r="K25" s="100" t="n">
        <v>26.5064035927814</v>
      </c>
      <c r="L25" s="100" t="n">
        <v>34.5689642010841</v>
      </c>
      <c r="M25" s="100" t="n">
        <v>265.386311429673</v>
      </c>
      <c r="N25" s="100" t="n">
        <v>20.7961495095251</v>
      </c>
      <c r="O25" s="100" t="n">
        <v>2.10998950097674</v>
      </c>
      <c r="P25" s="100" t="n">
        <v>9.75153170351858</v>
      </c>
      <c r="Q25" s="100" t="n">
        <v>8.63199983542609</v>
      </c>
      <c r="R25" s="100" t="n">
        <v>27.3437188009577</v>
      </c>
      <c r="S25" s="100" t="n">
        <v>19.2440900162077</v>
      </c>
      <c r="T25" s="100" t="n">
        <v>36.8312144065046</v>
      </c>
      <c r="U25" s="100" t="n">
        <v>13.2656291169158</v>
      </c>
      <c r="V25" s="100" t="n">
        <v>48.3634157624292</v>
      </c>
      <c r="W25" s="100" t="n">
        <v>17.5802269596114</v>
      </c>
      <c r="X25" s="100" t="n">
        <v>0.101997640312646</v>
      </c>
      <c r="Y25" s="100" t="n">
        <v>0.137122361755766</v>
      </c>
      <c r="Z25" s="100" t="n">
        <v>0.120046672356075</v>
      </c>
      <c r="AA25" s="100" t="n">
        <v>0.022626864590085</v>
      </c>
      <c r="AB25" s="100" t="n">
        <v>1.93861394518133</v>
      </c>
      <c r="AC25" s="100" t="n">
        <v>20.1253386284958</v>
      </c>
      <c r="AD25" s="100" t="s">
        <v>82</v>
      </c>
      <c r="AE25" s="100" t="n">
        <v>210.484391871676</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84.1473978196562</v>
      </c>
      <c r="G26" s="100" t="n">
        <v>5.0265410096087</v>
      </c>
      <c r="H26" s="100" t="n">
        <v>182.868362603652</v>
      </c>
      <c r="I26" s="100" t="n">
        <v>0.6405463566142</v>
      </c>
      <c r="J26" s="100" t="n">
        <v>3.4397050920429</v>
      </c>
      <c r="K26" s="100" t="n">
        <v>4.18432516615711</v>
      </c>
      <c r="L26" s="100" t="n">
        <v>5.33570619279228</v>
      </c>
      <c r="M26" s="100" t="n">
        <v>25.2475332849986</v>
      </c>
      <c r="N26" s="100" t="n">
        <v>9.30017129225099</v>
      </c>
      <c r="O26" s="100" t="n">
        <v>1.4172307691233</v>
      </c>
      <c r="P26" s="100" t="n">
        <v>0.846430755316864</v>
      </c>
      <c r="Q26" s="100" t="n">
        <v>1.74263052017344</v>
      </c>
      <c r="R26" s="100" t="n">
        <v>4.16301721366595</v>
      </c>
      <c r="S26" s="100" t="n">
        <v>7.36938122621019</v>
      </c>
      <c r="T26" s="100" t="n">
        <v>118.517093788892</v>
      </c>
      <c r="U26" s="100" t="n">
        <v>2.41988207374063</v>
      </c>
      <c r="V26" s="100" t="n">
        <v>8.61411637514744</v>
      </c>
      <c r="W26" s="100" t="n">
        <v>9.27937894969248</v>
      </c>
      <c r="X26" s="100" t="n">
        <v>0.0549627219308895</v>
      </c>
      <c r="Y26" s="100" t="n">
        <v>0.00911831459575227</v>
      </c>
      <c r="Z26" s="100" t="n">
        <v>0.00721691602836192</v>
      </c>
      <c r="AA26" s="100" t="n">
        <v>0.0350556790926795</v>
      </c>
      <c r="AB26" s="100" t="n">
        <v>0.226013677170542</v>
      </c>
      <c r="AC26" s="100" t="n">
        <v>0.00010251521016</v>
      </c>
      <c r="AD26" s="100" t="s">
        <v>82</v>
      </c>
      <c r="AE26" s="100" t="n">
        <v>7.80576216068022</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96.9605480314663</v>
      </c>
      <c r="G27" s="100" t="n">
        <v>3.45604990588224</v>
      </c>
      <c r="H27" s="100" t="n">
        <v>31.737648233829</v>
      </c>
      <c r="I27" s="100" t="n">
        <v>0.084397794566709</v>
      </c>
      <c r="J27" s="100" t="n">
        <v>1.41450490950359</v>
      </c>
      <c r="K27" s="100" t="n">
        <v>1.59781181349707</v>
      </c>
      <c r="L27" s="100" t="n">
        <v>2.3595680630062</v>
      </c>
      <c r="M27" s="100" t="n">
        <v>40.6766073949801</v>
      </c>
      <c r="N27" s="100" t="n">
        <v>0.495658262284801</v>
      </c>
      <c r="O27" s="100" t="n">
        <v>0.0615705500043041</v>
      </c>
      <c r="P27" s="100" t="n">
        <v>0.386331496078743</v>
      </c>
      <c r="Q27" s="100" t="n">
        <v>0.145670689085865</v>
      </c>
      <c r="R27" s="100" t="n">
        <v>1.40495274739896</v>
      </c>
      <c r="S27" s="100" t="n">
        <v>0.859995580621653</v>
      </c>
      <c r="T27" s="100" t="n">
        <v>1.22740320925874</v>
      </c>
      <c r="U27" s="100" t="n">
        <v>0.178959540482362</v>
      </c>
      <c r="V27" s="100" t="n">
        <v>0.548324448315735</v>
      </c>
      <c r="W27" s="100" t="n">
        <v>1.03703727097531</v>
      </c>
      <c r="X27" s="100" t="n">
        <v>0.00447495456335774</v>
      </c>
      <c r="Y27" s="100" t="n">
        <v>0.00107769018864394</v>
      </c>
      <c r="Z27" s="100" t="n">
        <v>0.000867544744586639</v>
      </c>
      <c r="AA27" s="100" t="n">
        <v>0.00144495348287362</v>
      </c>
      <c r="AB27" s="100" t="n">
        <v>5.98585109191978</v>
      </c>
      <c r="AC27" s="100" t="n">
        <v>0.039953245</v>
      </c>
      <c r="AD27" s="100" t="s">
        <v>82</v>
      </c>
      <c r="AE27" s="100" t="n">
        <v>0.51012669833450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41.827847850266</v>
      </c>
      <c r="G28" s="108" t="n">
        <v>3.85548565359332</v>
      </c>
      <c r="H28" s="108" t="n">
        <v>46.0382050747182</v>
      </c>
      <c r="I28" s="108" t="n">
        <v>0.174578391444671</v>
      </c>
      <c r="J28" s="108" t="n">
        <v>3.30993934772136</v>
      </c>
      <c r="K28" s="108" t="n">
        <v>8.7645841367731</v>
      </c>
      <c r="L28" s="108" t="n">
        <v>9.3774381060897</v>
      </c>
      <c r="M28" s="108" t="n">
        <v>718.458446935448</v>
      </c>
      <c r="N28" s="108" t="n">
        <v>35.4376155387972</v>
      </c>
      <c r="O28" s="108" t="n">
        <v>0.762569574753806</v>
      </c>
      <c r="P28" s="108" t="n">
        <v>0.552567239407842</v>
      </c>
      <c r="Q28" s="108" t="n">
        <v>0.785315333587549</v>
      </c>
      <c r="R28" s="108" t="n">
        <v>4.8820697898221</v>
      </c>
      <c r="S28" s="108" t="n">
        <v>5.89739751259434</v>
      </c>
      <c r="T28" s="108" t="n">
        <v>5.05610779154971</v>
      </c>
      <c r="U28" s="108" t="n">
        <v>0.712492791292018</v>
      </c>
      <c r="V28" s="108" t="n">
        <v>22.7632810102153</v>
      </c>
      <c r="W28" s="108" t="n">
        <v>27.0226566745486</v>
      </c>
      <c r="X28" s="108" t="n">
        <v>0.0541182973215571</v>
      </c>
      <c r="Y28" s="108" t="n">
        <v>0.130691087443537</v>
      </c>
      <c r="Z28" s="108" t="n">
        <v>0.0308549158775667</v>
      </c>
      <c r="AA28" s="108" t="n">
        <v>0.0660506086576457</v>
      </c>
      <c r="AB28" s="108" t="n">
        <v>0.552774760981131</v>
      </c>
      <c r="AC28" s="108" t="n">
        <v>0.00888252242109461</v>
      </c>
      <c r="AD28" s="108" t="s">
        <v>82</v>
      </c>
      <c r="AE28" s="108" t="n">
        <v>5.0806938705233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6.02777630557835</v>
      </c>
      <c r="G29" s="108" t="n">
        <v>0.396950192899159</v>
      </c>
      <c r="H29" s="108" t="n">
        <v>6.95554938864149</v>
      </c>
      <c r="I29" s="108" t="n">
        <v>0.009200348879044</v>
      </c>
      <c r="J29" s="108" t="n">
        <v>0.496914569325612</v>
      </c>
      <c r="K29" s="108" t="n">
        <v>0.590115213721452</v>
      </c>
      <c r="L29" s="108" t="n">
        <v>0.737972437052513</v>
      </c>
      <c r="M29" s="108" t="n">
        <v>14.9759719475478</v>
      </c>
      <c r="N29" s="108" t="n">
        <v>1.14720939725262</v>
      </c>
      <c r="O29" s="108" t="n">
        <v>0.316417017916651</v>
      </c>
      <c r="P29" s="108" t="n">
        <v>0.106405680752373</v>
      </c>
      <c r="Q29" s="108" t="n">
        <v>0.15344123207319</v>
      </c>
      <c r="R29" s="108" t="n">
        <v>0.235797583357671</v>
      </c>
      <c r="S29" s="108" t="n">
        <v>0.279027644657516</v>
      </c>
      <c r="T29" s="108" t="n">
        <v>8.29916380687033</v>
      </c>
      <c r="U29" s="108" t="n">
        <v>0.191598383802086</v>
      </c>
      <c r="V29" s="108" t="n">
        <v>10.196405608491</v>
      </c>
      <c r="W29" s="108" t="n">
        <v>2.59501871384445</v>
      </c>
      <c r="X29" s="108" t="n">
        <v>0.00117658643972392</v>
      </c>
      <c r="Y29" s="108" t="n">
        <v>0.00536323198411285</v>
      </c>
      <c r="Z29" s="108" t="n">
        <v>0.0014669232942114</v>
      </c>
      <c r="AA29" s="108" t="n">
        <v>0.0022834827640617</v>
      </c>
      <c r="AB29" s="108" t="n">
        <v>0.0113802244821099</v>
      </c>
      <c r="AC29" s="108" t="n">
        <v>3.14770777144349E-006</v>
      </c>
      <c r="AD29" s="108" t="s">
        <v>82</v>
      </c>
      <c r="AE29" s="108" t="n">
        <v>0.412365101349615</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56.7912873325997</v>
      </c>
      <c r="G30" s="108" t="n">
        <v>2.30566882903329</v>
      </c>
      <c r="H30" s="108" t="n">
        <v>37.3514545711391</v>
      </c>
      <c r="I30" s="108" t="n">
        <v>0.123528517318373</v>
      </c>
      <c r="J30" s="108" t="n">
        <v>1.84483680399525</v>
      </c>
      <c r="K30" s="108" t="n">
        <v>2.00173343843354</v>
      </c>
      <c r="L30" s="108" t="n">
        <v>2.44950052451665</v>
      </c>
      <c r="M30" s="108" t="n">
        <v>31.0648333092648</v>
      </c>
      <c r="N30" s="108" t="n">
        <v>3.9644258963812</v>
      </c>
      <c r="O30" s="108" t="n">
        <v>1.48892032103149</v>
      </c>
      <c r="P30" s="108" t="n">
        <v>0.500225546974838</v>
      </c>
      <c r="Q30" s="108" t="n">
        <v>0.400460079096105</v>
      </c>
      <c r="R30" s="108" t="n">
        <v>0.701809838274288</v>
      </c>
      <c r="S30" s="108" t="n">
        <v>1.70707353695169</v>
      </c>
      <c r="T30" s="108" t="n">
        <v>24.967306508217</v>
      </c>
      <c r="U30" s="108" t="n">
        <v>0.45462598517737</v>
      </c>
      <c r="V30" s="108" t="n">
        <v>9.23152667357184</v>
      </c>
      <c r="W30" s="108" t="n">
        <v>5.53627373688966</v>
      </c>
      <c r="X30" s="108" t="n">
        <v>0.00476849470938555</v>
      </c>
      <c r="Y30" s="108" t="n">
        <v>0.0112817091479218</v>
      </c>
      <c r="Z30" s="108" t="n">
        <v>0.00559355257376925</v>
      </c>
      <c r="AA30" s="108" t="n">
        <v>0.00515437575458948</v>
      </c>
      <c r="AB30" s="108" t="n">
        <v>0.051418132185666</v>
      </c>
      <c r="AC30" s="108" t="n">
        <v>0.0102523124751159</v>
      </c>
      <c r="AD30" s="108" t="s">
        <v>82</v>
      </c>
      <c r="AE30" s="108" t="n">
        <v>1.7408053417451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17.2332534147561</v>
      </c>
      <c r="G31" s="108" t="n">
        <v>0.979852567543876</v>
      </c>
      <c r="H31" s="108" t="n">
        <v>5.59023347727255</v>
      </c>
      <c r="I31" s="108" t="n">
        <v>0.0190913334581351</v>
      </c>
      <c r="J31" s="108" t="n">
        <v>1.87613846841808</v>
      </c>
      <c r="K31" s="108" t="n">
        <v>2.27118826814235</v>
      </c>
      <c r="L31" s="108" t="n">
        <v>2.88489765136519</v>
      </c>
      <c r="M31" s="108" t="n">
        <v>12.5895728029354</v>
      </c>
      <c r="N31" s="108" t="n">
        <v>1.23953274259411</v>
      </c>
      <c r="O31" s="108" t="n">
        <v>0.0402571001781296</v>
      </c>
      <c r="P31" s="108" t="n">
        <v>0.114433135274109</v>
      </c>
      <c r="Q31" s="108" t="n">
        <v>0.181862447000499</v>
      </c>
      <c r="R31" s="108" t="n">
        <v>0.510375772191781</v>
      </c>
      <c r="S31" s="108" t="n">
        <v>0.415067789117117</v>
      </c>
      <c r="T31" s="108" t="n">
        <v>3.64578184145425</v>
      </c>
      <c r="U31" s="108" t="n">
        <v>0.102127953905008</v>
      </c>
      <c r="V31" s="108" t="n">
        <v>3.9154801945996</v>
      </c>
      <c r="W31" s="108" t="n">
        <v>1.16023764016842</v>
      </c>
      <c r="X31" s="108" t="n">
        <v>0.00431513628173432</v>
      </c>
      <c r="Y31" s="108" t="n">
        <v>0.014832812169672</v>
      </c>
      <c r="Z31" s="108" t="n">
        <v>0.00753030781967776</v>
      </c>
      <c r="AA31" s="108" t="n">
        <v>0.0053247284459356</v>
      </c>
      <c r="AB31" s="108" t="n">
        <v>0.0581129847170197</v>
      </c>
      <c r="AC31" s="108" t="n">
        <v>0.050394961047607</v>
      </c>
      <c r="AD31" s="108" t="s">
        <v>82</v>
      </c>
      <c r="AE31" s="108" t="n">
        <v>0.659336187394827</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36.9635821316691</v>
      </c>
      <c r="G32" s="108" t="n">
        <v>1.60514975905346</v>
      </c>
      <c r="H32" s="108" t="n">
        <v>24.2255290390433</v>
      </c>
      <c r="I32" s="108" t="n">
        <v>0.0376801097605248</v>
      </c>
      <c r="J32" s="108" t="n">
        <v>2.99861184988813</v>
      </c>
      <c r="K32" s="108" t="n">
        <v>3.83470462982053</v>
      </c>
      <c r="L32" s="108" t="n">
        <v>5.00548495225858</v>
      </c>
      <c r="M32" s="108" t="n">
        <v>27.0558155085125</v>
      </c>
      <c r="N32" s="108" t="n">
        <v>2.65295448741182</v>
      </c>
      <c r="O32" s="108" t="n">
        <v>0.201124051767363</v>
      </c>
      <c r="P32" s="108" t="n">
        <v>0.296218661559104</v>
      </c>
      <c r="Q32" s="108" t="n">
        <v>0.437584907451273</v>
      </c>
      <c r="R32" s="108" t="n">
        <v>1.31000533604187</v>
      </c>
      <c r="S32" s="108" t="n">
        <v>1.09881927290728</v>
      </c>
      <c r="T32" s="108" t="n">
        <v>21.8606026874549</v>
      </c>
      <c r="U32" s="108" t="n">
        <v>0.361384472108368</v>
      </c>
      <c r="V32" s="108" t="n">
        <v>8.4858129992993</v>
      </c>
      <c r="W32" s="108" t="n">
        <v>1.90476261230272</v>
      </c>
      <c r="X32" s="108" t="n">
        <v>0.01202558935363</v>
      </c>
      <c r="Y32" s="108" t="n">
        <v>0.033899081154284</v>
      </c>
      <c r="Z32" s="108" t="n">
        <v>0.0110137362331684</v>
      </c>
      <c r="AA32" s="108" t="n">
        <v>0.015919605662354</v>
      </c>
      <c r="AB32" s="108" t="n">
        <v>0.136478011403436</v>
      </c>
      <c r="AC32" s="108" t="n">
        <v>0.0821851646999565</v>
      </c>
      <c r="AD32" s="108" t="s">
        <v>82</v>
      </c>
      <c r="AE32" s="108" t="n">
        <v>1.84959607887306</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342.888848850331</v>
      </c>
      <c r="G33" s="111" t="n">
        <v>21.65252951777</v>
      </c>
      <c r="H33" s="111" t="n">
        <v>182.653895401135</v>
      </c>
      <c r="I33" s="111" t="n">
        <v>4.01054637465157</v>
      </c>
      <c r="J33" s="111" t="n">
        <v>25.9989946357685</v>
      </c>
      <c r="K33" s="111" t="n">
        <v>30.0905831241464</v>
      </c>
      <c r="L33" s="111" t="n">
        <v>38.6552773158104</v>
      </c>
      <c r="M33" s="111" t="n">
        <v>724.990406559915</v>
      </c>
      <c r="N33" s="111" t="n">
        <v>127.106297624797</v>
      </c>
      <c r="O33" s="111" t="n">
        <v>3.52326431386047</v>
      </c>
      <c r="P33" s="111" t="n">
        <v>4.51471099668323</v>
      </c>
      <c r="Q33" s="111" t="n">
        <v>52.7580583594173</v>
      </c>
      <c r="R33" s="111" t="n">
        <v>28.4681850594309</v>
      </c>
      <c r="S33" s="111" t="n">
        <v>32.6928562009138</v>
      </c>
      <c r="T33" s="111" t="n">
        <v>41.0051516256347</v>
      </c>
      <c r="U33" s="111" t="n">
        <v>24.4668963511643</v>
      </c>
      <c r="V33" s="111" t="n">
        <v>344.220396065034</v>
      </c>
      <c r="W33" s="111" t="n">
        <v>90.6612103895303</v>
      </c>
      <c r="X33" s="111" t="n">
        <v>0.142616508049864</v>
      </c>
      <c r="Y33" s="111" t="n">
        <v>0.188169431720212</v>
      </c>
      <c r="Z33" s="111" t="n">
        <v>0.0545195967718901</v>
      </c>
      <c r="AA33" s="111" t="n">
        <v>0.0595478114453706</v>
      </c>
      <c r="AB33" s="111" t="n">
        <v>2.05919525539628</v>
      </c>
      <c r="AC33" s="111" t="n">
        <v>3.74487034365974</v>
      </c>
      <c r="AD33" s="111" t="s">
        <v>82</v>
      </c>
      <c r="AE33" s="111" t="n">
        <v>43.2951592112714</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149.579390818061</v>
      </c>
      <c r="G34" s="111" t="n">
        <v>34.4955681445691</v>
      </c>
      <c r="H34" s="111" t="n">
        <v>3.58420722872604</v>
      </c>
      <c r="I34" s="111" t="n">
        <v>0.22799818265321</v>
      </c>
      <c r="J34" s="111" t="n">
        <v>11.5971277013188</v>
      </c>
      <c r="K34" s="111" t="n">
        <v>12.1527312565909</v>
      </c>
      <c r="L34" s="111" t="n">
        <v>13.4049305847202</v>
      </c>
      <c r="M34" s="111" t="n">
        <v>282.890657693649</v>
      </c>
      <c r="N34" s="111" t="n">
        <v>0.489255713116372</v>
      </c>
      <c r="O34" s="111" t="n">
        <v>0.0585472440160933</v>
      </c>
      <c r="P34" s="111" t="n">
        <v>0.0258459969782982</v>
      </c>
      <c r="Q34" s="111" t="n">
        <v>0.0497230647818536</v>
      </c>
      <c r="R34" s="111" t="n">
        <v>0.126281546142604</v>
      </c>
      <c r="S34" s="111" t="n">
        <v>2.29676309196091</v>
      </c>
      <c r="T34" s="111" t="n">
        <v>2.27828952630616</v>
      </c>
      <c r="U34" s="111" t="n">
        <v>0.229513384256455</v>
      </c>
      <c r="V34" s="111" t="n">
        <v>2.44587809281844</v>
      </c>
      <c r="W34" s="111" t="n">
        <v>1.78608358619516</v>
      </c>
      <c r="X34" s="111" t="n">
        <v>0.0932661615893274</v>
      </c>
      <c r="Y34" s="111" t="n">
        <v>0.140799779298299</v>
      </c>
      <c r="Z34" s="111" t="n">
        <v>0.148820243933192</v>
      </c>
      <c r="AA34" s="111" t="n">
        <v>0.048849259022467</v>
      </c>
      <c r="AB34" s="111" t="n">
        <v>1.03413498112887</v>
      </c>
      <c r="AC34" s="111" t="n">
        <v>0.227942714565439</v>
      </c>
      <c r="AD34" s="111" t="s">
        <v>82</v>
      </c>
      <c r="AE34" s="111" t="n">
        <v>6.95099081517994</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8.96437965450723</v>
      </c>
      <c r="G35" s="111" t="n">
        <v>2.23136264104238</v>
      </c>
      <c r="H35" s="111" t="n">
        <v>0.602514434403362</v>
      </c>
      <c r="I35" s="111" t="n">
        <v>0.038166947715114</v>
      </c>
      <c r="J35" s="111" t="n">
        <v>0.20590800259412</v>
      </c>
      <c r="K35" s="111" t="n">
        <v>0.283224660194084</v>
      </c>
      <c r="L35" s="111" t="n">
        <v>0.390488360820312</v>
      </c>
      <c r="M35" s="111" t="n">
        <v>20.9232723029144</v>
      </c>
      <c r="N35" s="111" t="n">
        <v>12.4903063611485</v>
      </c>
      <c r="O35" s="111" t="n">
        <v>0.00163136873397768</v>
      </c>
      <c r="P35" s="111" t="n">
        <v>2.86525426143142E-005</v>
      </c>
      <c r="Q35" s="111" t="n">
        <v>7.98513846064549E-006</v>
      </c>
      <c r="R35" s="111" t="n">
        <v>0.00162960825680193</v>
      </c>
      <c r="S35" s="111" t="n">
        <v>0.00478554398705928</v>
      </c>
      <c r="T35" s="111" t="n">
        <v>0.00561412166334931</v>
      </c>
      <c r="U35" s="111" t="n">
        <v>0.0231642226234622</v>
      </c>
      <c r="V35" s="111" t="n">
        <v>0.011931081542767</v>
      </c>
      <c r="W35" s="111" t="n">
        <v>0.00125400687273559</v>
      </c>
      <c r="X35" s="111" t="n">
        <v>3.23060615171371E-005</v>
      </c>
      <c r="Y35" s="111" t="n">
        <v>0.000170720100065141</v>
      </c>
      <c r="Z35" s="111" t="n">
        <v>0.000171080521036111</v>
      </c>
      <c r="AA35" s="111" t="n">
        <v>4.72517503642289E-005</v>
      </c>
      <c r="AB35" s="111" t="n">
        <v>0.000980232969948316</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4.3118834209038</v>
      </c>
      <c r="G36" s="111" t="n">
        <v>5.2201165164444</v>
      </c>
      <c r="H36" s="111" t="n">
        <v>1.87809345062164</v>
      </c>
      <c r="I36" s="111" t="n">
        <v>0.117918688316635</v>
      </c>
      <c r="J36" s="111" t="n">
        <v>0.446411268444808</v>
      </c>
      <c r="K36" s="111" t="n">
        <v>0.594222172381212</v>
      </c>
      <c r="L36" s="111" t="n">
        <v>0.973326306334501</v>
      </c>
      <c r="M36" s="111" t="n">
        <v>32.3941600805074</v>
      </c>
      <c r="N36" s="111" t="n">
        <v>2.93299706142899</v>
      </c>
      <c r="O36" s="111" t="n">
        <v>0.00762911381310922</v>
      </c>
      <c r="P36" s="111" t="n">
        <v>7.38953211423046E-005</v>
      </c>
      <c r="Q36" s="111" t="n">
        <v>5.2855859853107E-005</v>
      </c>
      <c r="R36" s="111" t="n">
        <v>0.032739801443049</v>
      </c>
      <c r="S36" s="111" t="n">
        <v>0.277131153748431</v>
      </c>
      <c r="T36" s="111" t="n">
        <v>0.0331373042065291</v>
      </c>
      <c r="U36" s="111" t="n">
        <v>0.118336676416343</v>
      </c>
      <c r="V36" s="111" t="n">
        <v>0.318343593108641</v>
      </c>
      <c r="W36" s="111" t="n">
        <v>0.00583188519017352</v>
      </c>
      <c r="X36" s="111" t="n">
        <v>0.000194076109362014</v>
      </c>
      <c r="Y36" s="111" t="n">
        <v>0.000338791033830358</v>
      </c>
      <c r="Z36" s="111" t="n">
        <v>9.38511933512585E-005</v>
      </c>
      <c r="AA36" s="111" t="n">
        <v>0.000100463630505987</v>
      </c>
      <c r="AB36" s="111" t="n">
        <v>0.00179581824526972</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909.40418573436</v>
      </c>
      <c r="G37" s="111" t="n">
        <v>238.267794906408</v>
      </c>
      <c r="H37" s="111" t="n">
        <v>2.33390972366256</v>
      </c>
      <c r="I37" s="111" t="n">
        <v>45.9345417328409</v>
      </c>
      <c r="J37" s="111" t="n">
        <v>42.039238401338</v>
      </c>
      <c r="K37" s="111" t="n">
        <v>42.4225215852026</v>
      </c>
      <c r="L37" s="111" t="n">
        <v>43.2155466543446</v>
      </c>
      <c r="M37" s="111" t="n">
        <v>2791.47865040555</v>
      </c>
      <c r="N37" s="111" t="n">
        <v>14.6530694941546</v>
      </c>
      <c r="O37" s="111" t="n">
        <v>1.09476091123001</v>
      </c>
      <c r="P37" s="111" t="n">
        <v>0.48986962869921</v>
      </c>
      <c r="Q37" s="111" t="n">
        <v>0.187672663213831</v>
      </c>
      <c r="R37" s="111" t="n">
        <v>2.78131267907548</v>
      </c>
      <c r="S37" s="111" t="n">
        <v>7.62034847076735</v>
      </c>
      <c r="T37" s="111" t="n">
        <v>1.43412470488904</v>
      </c>
      <c r="U37" s="111" t="n">
        <v>0.0348040708561632</v>
      </c>
      <c r="V37" s="111" t="n">
        <v>229.293692093343</v>
      </c>
      <c r="W37" s="111" t="n">
        <v>16.7065694249732</v>
      </c>
      <c r="X37" s="111" t="n">
        <v>0.875352703037851</v>
      </c>
      <c r="Y37" s="111" t="n">
        <v>0.76874048115591</v>
      </c>
      <c r="Z37" s="111" t="n">
        <v>0.578002850626783</v>
      </c>
      <c r="AA37" s="111" t="n">
        <v>0.703395986809121</v>
      </c>
      <c r="AB37" s="111" t="n">
        <v>5.6767546028374</v>
      </c>
      <c r="AC37" s="111" t="n">
        <v>6.62496611370145</v>
      </c>
      <c r="AD37" s="111" t="s">
        <v>82</v>
      </c>
      <c r="AE37" s="111" t="n">
        <v>0.876922903257299</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23.117995771131</v>
      </c>
      <c r="G38" s="111" t="n">
        <v>36.9166697773255</v>
      </c>
      <c r="H38" s="111" t="n">
        <v>0.418618429886438</v>
      </c>
      <c r="I38" s="111" t="n">
        <v>1.60023284842933</v>
      </c>
      <c r="J38" s="111" t="n">
        <v>24.1313422390294</v>
      </c>
      <c r="K38" s="111" t="n">
        <v>24.3452778450774</v>
      </c>
      <c r="L38" s="111" t="n">
        <v>24.8938135287154</v>
      </c>
      <c r="M38" s="111" t="n">
        <v>299.053035304931</v>
      </c>
      <c r="N38" s="111" t="n">
        <v>0.811819235121785</v>
      </c>
      <c r="O38" s="111" t="n">
        <v>0.205181107207588</v>
      </c>
      <c r="P38" s="111" t="n">
        <v>0.0654439328118395</v>
      </c>
      <c r="Q38" s="111" t="n">
        <v>0.0314247485387434</v>
      </c>
      <c r="R38" s="111" t="n">
        <v>0.740467583551994</v>
      </c>
      <c r="S38" s="111" t="n">
        <v>2.50184727452286</v>
      </c>
      <c r="T38" s="111" t="n">
        <v>0.299986596131856</v>
      </c>
      <c r="U38" s="111" t="n">
        <v>0.0132188008340241</v>
      </c>
      <c r="V38" s="111" t="n">
        <v>42.086716515261</v>
      </c>
      <c r="W38" s="111" t="n">
        <v>0.810477441573836</v>
      </c>
      <c r="X38" s="111" t="n">
        <v>0.245196010371464</v>
      </c>
      <c r="Y38" s="111" t="n">
        <v>0.237965824884264</v>
      </c>
      <c r="Z38" s="111" t="n">
        <v>0.165733909885501</v>
      </c>
      <c r="AA38" s="111" t="n">
        <v>0.20134185089523</v>
      </c>
      <c r="AB38" s="111" t="n">
        <v>1.46862903413234</v>
      </c>
      <c r="AC38" s="111" t="n">
        <v>2.05611242524772</v>
      </c>
      <c r="AD38" s="111" t="s">
        <v>82</v>
      </c>
      <c r="AE38" s="111" t="n">
        <v>0.536383572524673</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018.91454710243</v>
      </c>
      <c r="G39" s="111" t="n">
        <v>35.874251519499</v>
      </c>
      <c r="H39" s="111" t="n">
        <v>0.784537851809024</v>
      </c>
      <c r="I39" s="111" t="n">
        <v>0.591304872534969</v>
      </c>
      <c r="J39" s="111" t="n">
        <v>19.0808423285448</v>
      </c>
      <c r="K39" s="111" t="n">
        <v>19.3689653967173</v>
      </c>
      <c r="L39" s="111" t="n">
        <v>19.5844150328991</v>
      </c>
      <c r="M39" s="111" t="n">
        <v>249.625059877322</v>
      </c>
      <c r="N39" s="111" t="n">
        <v>1.67701793437201</v>
      </c>
      <c r="O39" s="111" t="n">
        <v>0.348817427583991</v>
      </c>
      <c r="P39" s="111" t="n">
        <v>0.154443153647588</v>
      </c>
      <c r="Q39" s="111" t="n">
        <v>0.0176458034582008</v>
      </c>
      <c r="R39" s="111" t="n">
        <v>1.29026637744241</v>
      </c>
      <c r="S39" s="111" t="n">
        <v>1.6527703541959</v>
      </c>
      <c r="T39" s="111" t="n">
        <v>0.409321868216082</v>
      </c>
      <c r="U39" s="111" t="n">
        <v>0.00827286033142635</v>
      </c>
      <c r="V39" s="111" t="n">
        <v>70.44109443066</v>
      </c>
      <c r="W39" s="111" t="n">
        <v>2.33540782709932</v>
      </c>
      <c r="X39" s="111" t="n">
        <v>0.120639000699811</v>
      </c>
      <c r="Y39" s="111" t="n">
        <v>0.295828556099467</v>
      </c>
      <c r="Z39" s="111" t="n">
        <v>0.324149902978853</v>
      </c>
      <c r="AA39" s="111" t="n">
        <v>0.0701124247702648</v>
      </c>
      <c r="AB39" s="111" t="n">
        <v>2.16755258528837</v>
      </c>
      <c r="AC39" s="111" t="n">
        <v>0.941961192256754</v>
      </c>
      <c r="AD39" s="111" t="s">
        <v>82</v>
      </c>
      <c r="AE39" s="111" t="n">
        <v>21.6839351411034</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2816380239404</v>
      </c>
      <c r="G40" s="111" t="n">
        <v>160.114570993644</v>
      </c>
      <c r="H40" s="111" t="n">
        <v>0.0361548141985322</v>
      </c>
      <c r="I40" s="111" t="n">
        <v>0.140831753084166</v>
      </c>
      <c r="J40" s="111" t="n">
        <v>2.75063977209773</v>
      </c>
      <c r="K40" s="111" t="n">
        <v>2.75452273844311</v>
      </c>
      <c r="L40" s="111" t="n">
        <v>2.76162601455155</v>
      </c>
      <c r="M40" s="111" t="n">
        <v>632.480700253712</v>
      </c>
      <c r="N40" s="111" t="n">
        <v>0.246360143798169</v>
      </c>
      <c r="O40" s="111" t="n">
        <v>0.0547007103402513</v>
      </c>
      <c r="P40" s="111" t="n">
        <v>0.0096162825082374</v>
      </c>
      <c r="Q40" s="111" t="n">
        <v>0.00375293537850594</v>
      </c>
      <c r="R40" s="111" t="n">
        <v>0.0666882703246085</v>
      </c>
      <c r="S40" s="111" t="n">
        <v>0.248146454593412</v>
      </c>
      <c r="T40" s="111" t="n">
        <v>0.0622820336132696</v>
      </c>
      <c r="U40" s="111" t="n">
        <v>0.000627343312805375</v>
      </c>
      <c r="V40" s="111" t="n">
        <v>11.1575472821925</v>
      </c>
      <c r="W40" s="111" t="n">
        <v>1.73993360893429</v>
      </c>
      <c r="X40" s="111" t="n">
        <v>0.0390328492850153</v>
      </c>
      <c r="Y40" s="111" t="n">
        <v>0.0496352446178642</v>
      </c>
      <c r="Z40" s="111" t="n">
        <v>0.0219961724737072</v>
      </c>
      <c r="AA40" s="111" t="n">
        <v>0.0560777416053335</v>
      </c>
      <c r="AB40" s="111" t="n">
        <v>0.234564807910069</v>
      </c>
      <c r="AC40" s="111" t="n">
        <v>0.000461645409264014</v>
      </c>
      <c r="AD40" s="111" t="s">
        <v>82</v>
      </c>
      <c r="AE40" s="111" t="n">
        <v>0.00175558097465377</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94.6980456210793</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5.3363244967766</v>
      </c>
      <c r="K42" s="111" t="n">
        <v>47.3273502121282</v>
      </c>
      <c r="L42" s="111" t="n">
        <v>66.0919399694507</v>
      </c>
      <c r="M42" s="111" t="s">
        <v>82</v>
      </c>
      <c r="N42" s="111" t="n">
        <v>167.079093431162</v>
      </c>
      <c r="O42" s="111" t="n">
        <v>0.479218342084845</v>
      </c>
      <c r="P42" s="111" t="n">
        <v>0.102553077500295</v>
      </c>
      <c r="Q42" s="111" t="n">
        <v>0.474133775804633</v>
      </c>
      <c r="R42" s="111" t="n">
        <v>32.2048896397622</v>
      </c>
      <c r="S42" s="111" t="n">
        <v>2435.85386268064</v>
      </c>
      <c r="T42" s="111" t="n">
        <v>6.55737981439433</v>
      </c>
      <c r="U42" s="111" t="n">
        <v>2.63357105261865</v>
      </c>
      <c r="V42" s="111" t="n">
        <v>2120.24082412796</v>
      </c>
      <c r="W42" s="111" t="s">
        <v>82</v>
      </c>
      <c r="X42" s="111" t="n">
        <v>0.0383181230936616</v>
      </c>
      <c r="Y42" s="111" t="n">
        <v>0.0512178441344582</v>
      </c>
      <c r="Z42" s="111" t="n">
        <v>0.0100523123815048</v>
      </c>
      <c r="AA42" s="111" t="n">
        <v>0.0199510483704226</v>
      </c>
      <c r="AB42" s="111" t="n">
        <v>0.119571068316321</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0.3650661168569</v>
      </c>
      <c r="K43" s="111" t="n">
        <v>19.6751880891279</v>
      </c>
      <c r="L43" s="111" t="n">
        <v>38.0529043379941</v>
      </c>
      <c r="M43" s="111" t="s">
        <v>82</v>
      </c>
      <c r="N43" s="111" t="n">
        <v>0.620104584740936</v>
      </c>
      <c r="O43" s="111" t="n">
        <v>0.0030318550764162</v>
      </c>
      <c r="P43" s="111" t="n">
        <v>6.15805706135851E-005</v>
      </c>
      <c r="Q43" s="111" t="n">
        <v>1.29336010355947</v>
      </c>
      <c r="R43" s="111" t="n">
        <v>1.02574403338502</v>
      </c>
      <c r="S43" s="111" t="n">
        <v>1.98212761636031</v>
      </c>
      <c r="T43" s="111" t="n">
        <v>0.967605265305032</v>
      </c>
      <c r="U43" s="111" t="s">
        <v>82</v>
      </c>
      <c r="V43" s="111" t="n">
        <v>42.4974000352369</v>
      </c>
      <c r="W43" s="111" t="s">
        <v>82</v>
      </c>
      <c r="X43" s="111" t="n">
        <v>0.128903610170903</v>
      </c>
      <c r="Y43" s="111" t="n">
        <v>0.0762499372713578</v>
      </c>
      <c r="Z43" s="111" t="n">
        <v>0.0762499372713578</v>
      </c>
      <c r="AA43" s="111" t="n">
        <v>0.0552296842938483</v>
      </c>
      <c r="AB43" s="111" t="n">
        <v>0.336633169007467</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74.7356509239991</v>
      </c>
      <c r="G44" s="111" t="n">
        <v>4.93718163999622</v>
      </c>
      <c r="H44" s="111" t="n">
        <v>1.21842572821436</v>
      </c>
      <c r="I44" s="111" t="n">
        <v>0.00798234487977467</v>
      </c>
      <c r="J44" s="111" t="n">
        <v>3.3044837098501</v>
      </c>
      <c r="K44" s="111" t="n">
        <v>4.98008124726931</v>
      </c>
      <c r="L44" s="111" t="n">
        <v>7.9646444878705</v>
      </c>
      <c r="M44" s="111" t="n">
        <v>15.9177932629077</v>
      </c>
      <c r="N44" s="111" t="n">
        <v>0.657181057926355</v>
      </c>
      <c r="O44" s="111" t="n">
        <v>0.0221101782918339</v>
      </c>
      <c r="P44" s="111" t="n">
        <v>0.0106930082645284</v>
      </c>
      <c r="Q44" s="111" t="n">
        <v>0.023423356675445</v>
      </c>
      <c r="R44" s="111" t="n">
        <v>0.0449773911177104</v>
      </c>
      <c r="S44" s="111" t="n">
        <v>67.8650287738411</v>
      </c>
      <c r="T44" s="111" t="n">
        <v>1.06238844722227</v>
      </c>
      <c r="U44" s="111" t="n">
        <v>0.102263746943771</v>
      </c>
      <c r="V44" s="111" t="n">
        <v>0.676103355015589</v>
      </c>
      <c r="W44" s="111" t="n">
        <v>0.710333406967443</v>
      </c>
      <c r="X44" s="111" t="n">
        <v>0.0199059844488792</v>
      </c>
      <c r="Y44" s="111" t="n">
        <v>0.0118418691355271</v>
      </c>
      <c r="Z44" s="111" t="n">
        <v>0.00992432544394117</v>
      </c>
      <c r="AA44" s="111" t="n">
        <v>0.00790774295132812</v>
      </c>
      <c r="AB44" s="111" t="n">
        <v>0.30966038210604</v>
      </c>
      <c r="AC44" s="111" t="n">
        <v>0.0346105151020622</v>
      </c>
      <c r="AD44" s="111" t="s">
        <v>82</v>
      </c>
      <c r="AE44" s="111" t="n">
        <v>1.82492662148997</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19.4461776248797</v>
      </c>
      <c r="G45" s="100" t="n">
        <v>0.848803610092342</v>
      </c>
      <c r="H45" s="100" t="n">
        <v>1.48768041732999</v>
      </c>
      <c r="I45" s="100" t="n">
        <v>0.004123141</v>
      </c>
      <c r="J45" s="100" t="n">
        <v>0.612408488193511</v>
      </c>
      <c r="K45" s="100" t="n">
        <v>0.648467524833067</v>
      </c>
      <c r="L45" s="100" t="n">
        <v>0.654784714472624</v>
      </c>
      <c r="M45" s="100" t="n">
        <v>4.12631070887969</v>
      </c>
      <c r="N45" s="100" t="n">
        <v>0.00618999440847128</v>
      </c>
      <c r="O45" s="100" t="n">
        <v>0.000634351881875283</v>
      </c>
      <c r="P45" s="100" t="n">
        <v>0.0029721776760104</v>
      </c>
      <c r="Q45" s="100" t="n">
        <v>0.00370909484536186</v>
      </c>
      <c r="R45" s="100" t="n">
        <v>0.000669967</v>
      </c>
      <c r="S45" s="100" t="n">
        <v>0.0120307878453619</v>
      </c>
      <c r="T45" s="100" t="n">
        <v>0.0545830609960024</v>
      </c>
      <c r="U45" s="100" t="n">
        <v>0.0123799888169426</v>
      </c>
      <c r="V45" s="100" t="n">
        <v>0.0369671946320748</v>
      </c>
      <c r="W45" s="100" t="n">
        <v>0.074135232</v>
      </c>
      <c r="X45" s="100" t="n">
        <v>0.004077438</v>
      </c>
      <c r="Y45" s="100" t="n">
        <v>0.003410221</v>
      </c>
      <c r="Z45" s="100" t="n">
        <v>0.00170511</v>
      </c>
      <c r="AA45" s="100" t="n">
        <v>7.41E-007</v>
      </c>
      <c r="AB45" s="100" t="n">
        <v>0.0147932886044194</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178.803050578932</v>
      </c>
      <c r="G46" s="111" t="n">
        <v>114.818995256505</v>
      </c>
      <c r="H46" s="111" t="n">
        <v>41.6645181695862</v>
      </c>
      <c r="I46" s="111" t="n">
        <v>0.0185749849010802</v>
      </c>
      <c r="J46" s="111" t="n">
        <v>12.0072013686652</v>
      </c>
      <c r="K46" s="111" t="n">
        <v>12.4964565579707</v>
      </c>
      <c r="L46" s="111" t="n">
        <v>12.9156343215181</v>
      </c>
      <c r="M46" s="111" t="n">
        <v>387.042270246413</v>
      </c>
      <c r="N46" s="111" t="n">
        <v>0.354960789100052</v>
      </c>
      <c r="O46" s="111" t="n">
        <v>0.0673112833643893</v>
      </c>
      <c r="P46" s="111" t="n">
        <v>0.0181625365029729</v>
      </c>
      <c r="Q46" s="111" t="n">
        <v>0.212440943452638</v>
      </c>
      <c r="R46" s="111" t="n">
        <v>0.184588310591414</v>
      </c>
      <c r="S46" s="111" t="n">
        <v>1.13873479615544</v>
      </c>
      <c r="T46" s="111" t="n">
        <v>9.96148848666065</v>
      </c>
      <c r="U46" s="111" t="n">
        <v>0.461692205685511</v>
      </c>
      <c r="V46" s="111" t="n">
        <v>1.67995653889004</v>
      </c>
      <c r="W46" s="111" t="n">
        <v>2.08930694503245</v>
      </c>
      <c r="X46" s="111" t="n">
        <v>0.0306235394199576</v>
      </c>
      <c r="Y46" s="111" t="n">
        <v>0.0649246425963115</v>
      </c>
      <c r="Z46" s="111" t="n">
        <v>0.050502504143864</v>
      </c>
      <c r="AA46" s="111" t="n">
        <v>0.0276360096616901</v>
      </c>
      <c r="AB46" s="111" t="n">
        <v>0.669305332955574</v>
      </c>
      <c r="AC46" s="111" t="n">
        <v>0.140567328897561</v>
      </c>
      <c r="AD46" s="111" t="s">
        <v>82</v>
      </c>
      <c r="AE46" s="111" t="n">
        <v>0.813419401367461</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6.96175908202393</v>
      </c>
      <c r="G47" s="111" t="n">
        <v>1.02723391703732</v>
      </c>
      <c r="H47" s="111" t="n">
        <v>0.0233535386333279</v>
      </c>
      <c r="I47" s="111" t="n">
        <v>0.0033541038</v>
      </c>
      <c r="J47" s="111" t="n">
        <v>0.0688410949128656</v>
      </c>
      <c r="K47" s="111" t="n">
        <v>0.071820400505014</v>
      </c>
      <c r="L47" s="111" t="n">
        <v>0.0902226179566447</v>
      </c>
      <c r="M47" s="111" t="n">
        <v>1.88695594493317</v>
      </c>
      <c r="N47" s="111" t="n">
        <v>0.000141116132033173</v>
      </c>
      <c r="O47" s="111" t="n">
        <v>0.000300435530207303</v>
      </c>
      <c r="P47" s="111" t="n">
        <v>0.000940871938348975</v>
      </c>
      <c r="Q47" s="111" t="n">
        <v>0.00112803391356545</v>
      </c>
      <c r="R47" s="111" t="n">
        <v>0.00114140208323357</v>
      </c>
      <c r="S47" s="111" t="n">
        <v>0.0184318690330508</v>
      </c>
      <c r="T47" s="111" t="n">
        <v>0.00155413798340844</v>
      </c>
      <c r="U47" s="111" t="n">
        <v>0.000311946132122397</v>
      </c>
      <c r="V47" s="111" t="n">
        <v>0.0241663140039098</v>
      </c>
      <c r="W47" s="111" t="n">
        <v>0.00432416214548064</v>
      </c>
      <c r="X47" s="111" t="n">
        <v>5.64016956782725E-006</v>
      </c>
      <c r="Y47" s="111" t="n">
        <v>7.52022609043633E-006</v>
      </c>
      <c r="Z47" s="111" t="n">
        <v>7.52022609043633E-006</v>
      </c>
      <c r="AA47" s="111" t="n">
        <v>7.52022609043633E-006</v>
      </c>
      <c r="AB47" s="111" t="n">
        <v>0.00178927145295223</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44.877116887343</v>
      </c>
      <c r="G48" s="111" t="n">
        <v>31.4296649294342</v>
      </c>
      <c r="H48" s="111" t="n">
        <v>37.6380708641887</v>
      </c>
      <c r="I48" s="111" t="n">
        <v>0.639199989623125</v>
      </c>
      <c r="J48" s="111" t="n">
        <v>6.76793652129241</v>
      </c>
      <c r="K48" s="111" t="n">
        <v>7.18786376336531</v>
      </c>
      <c r="L48" s="111" t="n">
        <v>7.81536890822455</v>
      </c>
      <c r="M48" s="111" t="n">
        <v>142.316179009435</v>
      </c>
      <c r="N48" s="111" t="n">
        <v>66.1766264317013</v>
      </c>
      <c r="O48" s="111" t="n">
        <v>2.20279337275775</v>
      </c>
      <c r="P48" s="111" t="n">
        <v>2.41996747917188</v>
      </c>
      <c r="Q48" s="111" t="n">
        <v>0.900491593171415</v>
      </c>
      <c r="R48" s="111" t="n">
        <v>4.75459973599099</v>
      </c>
      <c r="S48" s="111" t="n">
        <v>4.58936932970916</v>
      </c>
      <c r="T48" s="111" t="n">
        <v>9.8457721758279</v>
      </c>
      <c r="U48" s="111" t="n">
        <v>0.508696377920603</v>
      </c>
      <c r="V48" s="111" t="n">
        <v>36.0787073274594</v>
      </c>
      <c r="W48" s="111" t="n">
        <v>13.2520847761987</v>
      </c>
      <c r="X48" s="111" t="n">
        <v>1.82196827700583</v>
      </c>
      <c r="Y48" s="111" t="n">
        <v>0.256303801607025</v>
      </c>
      <c r="Z48" s="111" t="n">
        <v>0.0915774594018546</v>
      </c>
      <c r="AA48" s="111" t="n">
        <v>0.138756245839581</v>
      </c>
      <c r="AB48" s="111" t="n">
        <v>13.0367163532557</v>
      </c>
      <c r="AC48" s="111" t="n">
        <v>2.53669661723304</v>
      </c>
      <c r="AD48" s="111" t="s">
        <v>82</v>
      </c>
      <c r="AE48" s="111" t="n">
        <v>21.9675817614516</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577248118574325</v>
      </c>
      <c r="G49" s="111" t="n">
        <v>4.708749544249</v>
      </c>
      <c r="H49" s="111" t="n">
        <v>0.0045272708</v>
      </c>
      <c r="I49" s="111" t="n">
        <v>0.000815494</v>
      </c>
      <c r="J49" s="111" t="n">
        <v>0.153024212989673</v>
      </c>
      <c r="K49" s="111" t="n">
        <v>0.156706677989673</v>
      </c>
      <c r="L49" s="111" t="n">
        <v>0.156706677989673</v>
      </c>
      <c r="M49" s="111" t="n">
        <v>85.9544071434779</v>
      </c>
      <c r="N49" s="111" t="n">
        <v>0.00183028135765104</v>
      </c>
      <c r="O49" s="111" t="n">
        <v>0.000599312795513705</v>
      </c>
      <c r="P49" s="111" t="n">
        <v>0.000468973081093848</v>
      </c>
      <c r="Q49" s="111" t="n">
        <v>1.61714855549603E-005</v>
      </c>
      <c r="R49" s="111" t="n">
        <v>0.000869279821283524</v>
      </c>
      <c r="S49" s="111" t="n">
        <v>0.00230243360132746</v>
      </c>
      <c r="T49" s="111" t="n">
        <v>0.000712513194398427</v>
      </c>
      <c r="U49" s="111" t="n">
        <v>1.07809903699735E-005</v>
      </c>
      <c r="V49" s="111" t="n">
        <v>0.119485224439792</v>
      </c>
      <c r="W49" s="111" t="n">
        <v>0.0269509063811986</v>
      </c>
      <c r="X49" s="111" t="n">
        <v>0.00142985884199885</v>
      </c>
      <c r="Y49" s="111" t="n">
        <v>0.00148246587699789</v>
      </c>
      <c r="Z49" s="111" t="n">
        <v>0.000831425526249282</v>
      </c>
      <c r="AA49" s="111" t="n">
        <v>0.00133304914012253</v>
      </c>
      <c r="AB49" s="111" t="n">
        <v>0.00507679938536856</v>
      </c>
      <c r="AC49" s="111" t="n">
        <v>2.358814312152E-005</v>
      </c>
      <c r="AD49" s="111" t="s">
        <v>82</v>
      </c>
      <c r="AE49" s="111" t="n">
        <v>0.00108230737013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61.985861634821</v>
      </c>
      <c r="G50" s="111" t="n">
        <v>402.49126226167</v>
      </c>
      <c r="H50" s="111" t="n">
        <v>133.456160288549</v>
      </c>
      <c r="I50" s="111" t="n">
        <v>6.47786682301141</v>
      </c>
      <c r="J50" s="111" t="n">
        <v>238.819995839786</v>
      </c>
      <c r="K50" s="111" t="n">
        <v>245.982053225494</v>
      </c>
      <c r="L50" s="111" t="n">
        <v>273.750611228408</v>
      </c>
      <c r="M50" s="111" t="n">
        <v>3863.18569091586</v>
      </c>
      <c r="N50" s="111" t="n">
        <v>41.4625934368787</v>
      </c>
      <c r="O50" s="111" t="n">
        <v>2.28571025891088</v>
      </c>
      <c r="P50" s="111" t="n">
        <v>1.43753452049795</v>
      </c>
      <c r="Q50" s="111" t="n">
        <v>4.08418881355544</v>
      </c>
      <c r="R50" s="111" t="n">
        <v>16.6492203784825</v>
      </c>
      <c r="S50" s="111" t="n">
        <v>12.8452856592006</v>
      </c>
      <c r="T50" s="111" t="n">
        <v>45.7420094934454</v>
      </c>
      <c r="U50" s="111" t="n">
        <v>3.78267435849739</v>
      </c>
      <c r="V50" s="111" t="n">
        <v>154.914855892868</v>
      </c>
      <c r="W50" s="111" t="n">
        <v>186.296506245665</v>
      </c>
      <c r="X50" s="111" t="n">
        <v>42.3907930884786</v>
      </c>
      <c r="Y50" s="111" t="n">
        <v>10.1791068580842</v>
      </c>
      <c r="Z50" s="111" t="n">
        <v>4.95034213791519</v>
      </c>
      <c r="AA50" s="111" t="n">
        <v>5.936970122621</v>
      </c>
      <c r="AB50" s="111" t="n">
        <v>253.617703746526</v>
      </c>
      <c r="AC50" s="111" t="n">
        <v>3.59654827927891</v>
      </c>
      <c r="AD50" s="111" t="s">
        <v>82</v>
      </c>
      <c r="AE50" s="111" t="n">
        <v>61.1334590625384</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5.18792193124485</v>
      </c>
      <c r="G51" s="111" t="n">
        <v>15.388938268351</v>
      </c>
      <c r="H51" s="111" t="n">
        <v>0.00541154225990043</v>
      </c>
      <c r="I51" s="111" t="n">
        <v>0.0155444046401802</v>
      </c>
      <c r="J51" s="111" t="n">
        <v>0.229759024406405</v>
      </c>
      <c r="K51" s="111" t="n">
        <v>0.232799982118524</v>
      </c>
      <c r="L51" s="111" t="n">
        <v>0.236929738376703</v>
      </c>
      <c r="M51" s="111" t="n">
        <v>257.232791730018</v>
      </c>
      <c r="N51" s="111" t="n">
        <v>0.034395898254399</v>
      </c>
      <c r="O51" s="111" t="n">
        <v>0.002497381674656</v>
      </c>
      <c r="P51" s="111" t="n">
        <v>0.00185376676803581</v>
      </c>
      <c r="Q51" s="111" t="n">
        <v>6.39823923463112E-005</v>
      </c>
      <c r="R51" s="111" t="n">
        <v>0.00821260070287114</v>
      </c>
      <c r="S51" s="111" t="n">
        <v>0.171003710098909</v>
      </c>
      <c r="T51" s="111" t="n">
        <v>0.00917444554124086</v>
      </c>
      <c r="U51" s="111" t="n">
        <v>0.00110647457120395</v>
      </c>
      <c r="V51" s="111" t="n">
        <v>0.39643515405964</v>
      </c>
      <c r="W51" s="111" t="n">
        <v>0.374370560865186</v>
      </c>
      <c r="X51" s="111" t="n">
        <v>0.0152135105168751</v>
      </c>
      <c r="Y51" s="111" t="n">
        <v>0.0369882773785087</v>
      </c>
      <c r="Z51" s="111" t="n">
        <v>0.0364433793278633</v>
      </c>
      <c r="AA51" s="111" t="n">
        <v>0.0114851920153534</v>
      </c>
      <c r="AB51" s="111" t="n">
        <v>0.0988748887060526</v>
      </c>
      <c r="AC51" s="111" t="n">
        <v>0.000955204644460468</v>
      </c>
      <c r="AD51" s="111" t="s">
        <v>82</v>
      </c>
      <c r="AE51" s="111" t="n">
        <v>0.000393042741132546</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28.1869164464865</v>
      </c>
      <c r="G52" s="111" t="n">
        <v>13.3477560910534</v>
      </c>
      <c r="H52" s="111" t="n">
        <v>6.72547967608451</v>
      </c>
      <c r="I52" s="111" t="n">
        <v>0.0904074528728963</v>
      </c>
      <c r="J52" s="111" t="n">
        <v>8.80927331669851</v>
      </c>
      <c r="K52" s="111" t="n">
        <v>9.05136749920093</v>
      </c>
      <c r="L52" s="111" t="n">
        <v>10.9180740779283</v>
      </c>
      <c r="M52" s="111" t="n">
        <v>117.439899795273</v>
      </c>
      <c r="N52" s="111" t="n">
        <v>1.04975756202318</v>
      </c>
      <c r="O52" s="111" t="n">
        <v>0.11377566677082</v>
      </c>
      <c r="P52" s="111" t="n">
        <v>0.100638170279312</v>
      </c>
      <c r="Q52" s="111" t="n">
        <v>0.057557093633576</v>
      </c>
      <c r="R52" s="111" t="n">
        <v>0.172773130400481</v>
      </c>
      <c r="S52" s="111" t="n">
        <v>0.227400848147811</v>
      </c>
      <c r="T52" s="111" t="n">
        <v>2.16193179802275</v>
      </c>
      <c r="U52" s="111" t="n">
        <v>0.112400895494988</v>
      </c>
      <c r="V52" s="111" t="n">
        <v>2.59082417153604</v>
      </c>
      <c r="W52" s="111" t="n">
        <v>23.566930519744</v>
      </c>
      <c r="X52" s="111" t="n">
        <v>0.729795584452795</v>
      </c>
      <c r="Y52" s="111" t="n">
        <v>0.165848340189102</v>
      </c>
      <c r="Z52" s="111" t="n">
        <v>0.0344925934257006</v>
      </c>
      <c r="AA52" s="111" t="n">
        <v>0.196204046628962</v>
      </c>
      <c r="AB52" s="111" t="n">
        <v>5.9917290215225</v>
      </c>
      <c r="AC52" s="111" t="n">
        <v>0.0956719338719996</v>
      </c>
      <c r="AD52" s="111" t="s">
        <v>82</v>
      </c>
      <c r="AE52" s="111" t="n">
        <v>1.51387264336845</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257.532528006662</v>
      </c>
      <c r="G53" s="111" t="n">
        <v>57.4118413786782</v>
      </c>
      <c r="H53" s="111" t="n">
        <v>8.48390520986222</v>
      </c>
      <c r="I53" s="111" t="n">
        <v>0.288636913297083</v>
      </c>
      <c r="J53" s="111" t="n">
        <v>27.6853342254075</v>
      </c>
      <c r="K53" s="111" t="n">
        <v>29.1290843886389</v>
      </c>
      <c r="L53" s="111" t="n">
        <v>32.0290566048044</v>
      </c>
      <c r="M53" s="111" t="n">
        <v>219.508697099231</v>
      </c>
      <c r="N53" s="111" t="n">
        <v>1.4046259381988</v>
      </c>
      <c r="O53" s="111" t="n">
        <v>0.061573773341201</v>
      </c>
      <c r="P53" s="111" t="n">
        <v>0.0248614113015268</v>
      </c>
      <c r="Q53" s="111" t="n">
        <v>0.0530318375910965</v>
      </c>
      <c r="R53" s="111" t="n">
        <v>0.176890894329423</v>
      </c>
      <c r="S53" s="111" t="n">
        <v>3.08633320267608</v>
      </c>
      <c r="T53" s="111" t="n">
        <v>2.42003129108839</v>
      </c>
      <c r="U53" s="111" t="n">
        <v>0.271207828705953</v>
      </c>
      <c r="V53" s="111" t="n">
        <v>2.60641912274696</v>
      </c>
      <c r="W53" s="111" t="n">
        <v>1.87776075490725</v>
      </c>
      <c r="X53" s="111" t="n">
        <v>0.195580896897283</v>
      </c>
      <c r="Y53" s="111" t="n">
        <v>0.218996992238851</v>
      </c>
      <c r="Z53" s="111" t="n">
        <v>0.208347599232886</v>
      </c>
      <c r="AA53" s="111" t="n">
        <v>0.129612843080763</v>
      </c>
      <c r="AB53" s="111" t="n">
        <v>2.74001131758156</v>
      </c>
      <c r="AC53" s="111" t="n">
        <v>0.716951077374805</v>
      </c>
      <c r="AD53" s="111" t="s">
        <v>82</v>
      </c>
      <c r="AE53" s="111" t="n">
        <v>9.17257620103635</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50.0296486490107</v>
      </c>
      <c r="G54" s="111" t="n">
        <v>3.02061795325837</v>
      </c>
      <c r="H54" s="111" t="n">
        <v>6.59127178468647</v>
      </c>
      <c r="I54" s="111" t="n">
        <v>0.00594512265896503</v>
      </c>
      <c r="J54" s="111" t="n">
        <v>2.41318662011854</v>
      </c>
      <c r="K54" s="111" t="n">
        <v>2.49035503885057</v>
      </c>
      <c r="L54" s="111" t="n">
        <v>2.57326800582971</v>
      </c>
      <c r="M54" s="111" t="n">
        <v>8.58636408483965</v>
      </c>
      <c r="N54" s="111" t="n">
        <v>0.046359043556113</v>
      </c>
      <c r="O54" s="111" t="n">
        <v>0.00637343382947834</v>
      </c>
      <c r="P54" s="111" t="n">
        <v>0.0109317415676373</v>
      </c>
      <c r="Q54" s="111" t="n">
        <v>0.0295503607205345</v>
      </c>
      <c r="R54" s="111" t="n">
        <v>0.0253120582683164</v>
      </c>
      <c r="S54" s="111" t="n">
        <v>0.0911540549288098</v>
      </c>
      <c r="T54" s="111" t="n">
        <v>0.796891081224785</v>
      </c>
      <c r="U54" s="111" t="n">
        <v>0.0898577659074195</v>
      </c>
      <c r="V54" s="111" t="n">
        <v>0.246385640882018</v>
      </c>
      <c r="W54" s="111" t="n">
        <v>0.255417649990377</v>
      </c>
      <c r="X54" s="111" t="n">
        <v>0.0177048681006482</v>
      </c>
      <c r="Y54" s="111" t="n">
        <v>0.0241061098481522</v>
      </c>
      <c r="Z54" s="111" t="n">
        <v>0.0180044390111206</v>
      </c>
      <c r="AA54" s="111" t="n">
        <v>0.0211120984210688</v>
      </c>
      <c r="AB54" s="111" t="n">
        <v>0.0884068292493402</v>
      </c>
      <c r="AC54" s="111" t="n">
        <v>0.0388618505756282</v>
      </c>
      <c r="AD54" s="111" t="s">
        <v>82</v>
      </c>
      <c r="AE54" s="111" t="n">
        <v>0.199180927635064</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561424808722619</v>
      </c>
      <c r="G55" s="111" t="n">
        <v>0.355528399199071</v>
      </c>
      <c r="H55" s="111" t="n">
        <v>0.249165998583411</v>
      </c>
      <c r="I55" s="111" t="n">
        <v>0.0074506539258113</v>
      </c>
      <c r="J55" s="111" t="n">
        <v>0.0116122753401076</v>
      </c>
      <c r="K55" s="111" t="n">
        <v>0.0118579907907076</v>
      </c>
      <c r="L55" s="111" t="n">
        <v>0.0120783436413076</v>
      </c>
      <c r="M55" s="111" t="n">
        <v>1.37953571692242</v>
      </c>
      <c r="N55" s="111" t="s">
        <v>82</v>
      </c>
      <c r="O55" s="111" t="s">
        <v>82</v>
      </c>
      <c r="P55" s="111" t="n">
        <v>0.0004557291336864</v>
      </c>
      <c r="Q55" s="111" t="s">
        <v>82</v>
      </c>
      <c r="R55" s="111" t="s">
        <v>82</v>
      </c>
      <c r="S55" s="111" t="s">
        <v>82</v>
      </c>
      <c r="T55" s="111" t="s">
        <v>82</v>
      </c>
      <c r="U55" s="111" t="s">
        <v>82</v>
      </c>
      <c r="V55" s="111" t="s">
        <v>82</v>
      </c>
      <c r="W55" s="111" t="n">
        <v>0.0616909626965094</v>
      </c>
      <c r="X55" s="111" t="n">
        <v>0.00276645838421168</v>
      </c>
      <c r="Y55" s="111" t="n">
        <v>0.003401337</v>
      </c>
      <c r="Z55" s="111" t="n">
        <v>0.001008914</v>
      </c>
      <c r="AA55" s="111" t="n">
        <v>0.00019479</v>
      </c>
      <c r="AB55" s="111" t="n">
        <v>0.0127764783291657</v>
      </c>
      <c r="AC55" s="111" t="n">
        <v>3.873989046E-005</v>
      </c>
      <c r="AD55" s="111" t="s">
        <v>82</v>
      </c>
      <c r="AE55" s="111" t="n">
        <v>0.00294829585752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43.0452412356551</v>
      </c>
      <c r="G56" s="111" t="n">
        <v>8.27834112456336</v>
      </c>
      <c r="H56" s="111" t="n">
        <v>7.80225215442755</v>
      </c>
      <c r="I56" s="111" t="n">
        <v>0.029787304630419</v>
      </c>
      <c r="J56" s="111" t="n">
        <v>1.91369215267648</v>
      </c>
      <c r="K56" s="111" t="n">
        <v>1.96347674459932</v>
      </c>
      <c r="L56" s="111" t="n">
        <v>2.02949201779528</v>
      </c>
      <c r="M56" s="111" t="n">
        <v>72.3333700919644</v>
      </c>
      <c r="N56" s="111" t="n">
        <v>0.250541824816684</v>
      </c>
      <c r="O56" s="111" t="n">
        <v>0.0194229286916082</v>
      </c>
      <c r="P56" s="111" t="n">
        <v>0.00626889811674306</v>
      </c>
      <c r="Q56" s="111" t="n">
        <v>0.014104198630735</v>
      </c>
      <c r="R56" s="111" t="n">
        <v>0.0276458472195069</v>
      </c>
      <c r="S56" s="111" t="n">
        <v>0.359301111502915</v>
      </c>
      <c r="T56" s="111" t="n">
        <v>0.671233146582228</v>
      </c>
      <c r="U56" s="111" t="n">
        <v>0.154906049564856</v>
      </c>
      <c r="V56" s="111" t="n">
        <v>0.275844661845256</v>
      </c>
      <c r="W56" s="111" t="n">
        <v>0.148987074914417</v>
      </c>
      <c r="X56" s="111" t="n">
        <v>0.00970008474099319</v>
      </c>
      <c r="Y56" s="111" t="n">
        <v>0.00927075963574136</v>
      </c>
      <c r="Z56" s="111" t="n">
        <v>0.00750143316938733</v>
      </c>
      <c r="AA56" s="111" t="n">
        <v>0.00126730275804493</v>
      </c>
      <c r="AB56" s="111" t="n">
        <v>0.0299211683191827</v>
      </c>
      <c r="AC56" s="111" t="n">
        <v>0.003667556016378</v>
      </c>
      <c r="AD56" s="111" t="s">
        <v>82</v>
      </c>
      <c r="AE56" s="111" t="n">
        <v>0.134926709445737</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303</v>
      </c>
      <c r="H57" s="111" t="s">
        <v>82</v>
      </c>
      <c r="I57" s="111" t="s">
        <v>82</v>
      </c>
      <c r="J57" s="111" t="n">
        <v>1.348342248</v>
      </c>
      <c r="K57" s="111" t="n">
        <v>5.19494618</v>
      </c>
      <c r="L57" s="111" t="n">
        <v>10.67268958784</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657048699281929</v>
      </c>
      <c r="G58" s="111" t="n">
        <v>4.54527228747166</v>
      </c>
      <c r="H58" s="111" t="n">
        <v>11.3265528330368</v>
      </c>
      <c r="I58" s="111" t="n">
        <v>0.198158290228517</v>
      </c>
      <c r="J58" s="111" t="n">
        <v>1.73089052621766</v>
      </c>
      <c r="K58" s="111" t="n">
        <v>2.52735944925158</v>
      </c>
      <c r="L58" s="111" t="n">
        <v>5.03105022223238</v>
      </c>
      <c r="M58" s="111" t="n">
        <v>13.0528624942112</v>
      </c>
      <c r="N58" s="111" t="n">
        <v>3.89216011707453</v>
      </c>
      <c r="O58" s="111" t="n">
        <v>0.327655329979853</v>
      </c>
      <c r="P58" s="111" t="n">
        <v>0.166653387169368</v>
      </c>
      <c r="Q58" s="111" t="n">
        <v>0.159730221888511</v>
      </c>
      <c r="R58" s="111" t="n">
        <v>2.50045920200232</v>
      </c>
      <c r="S58" s="111" t="n">
        <v>0.756247162561802</v>
      </c>
      <c r="T58" s="111" t="n">
        <v>1.22687467611681</v>
      </c>
      <c r="U58" s="111" t="n">
        <v>0.00441</v>
      </c>
      <c r="V58" s="111" t="n">
        <v>4.04041392763219</v>
      </c>
      <c r="W58" s="111" t="n">
        <v>1.71780366090046</v>
      </c>
      <c r="X58" s="111" t="n">
        <v>0.14754914393</v>
      </c>
      <c r="Y58" s="111" t="n">
        <v>0.1831545714125</v>
      </c>
      <c r="Z58" s="111" t="n">
        <v>0.06665573570625</v>
      </c>
      <c r="AA58" s="111" t="n">
        <v>0.063818114994375</v>
      </c>
      <c r="AB58" s="111" t="n">
        <v>8.15736665924313</v>
      </c>
      <c r="AC58" s="111" t="s">
        <v>82</v>
      </c>
      <c r="AD58" s="111" t="s">
        <v>82</v>
      </c>
      <c r="AE58" s="111" t="n">
        <v>5.72666519761723</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12509</v>
      </c>
      <c r="G60" s="111" t="n">
        <v>64.9946065763211</v>
      </c>
      <c r="H60" s="111" t="n">
        <v>0.1603</v>
      </c>
      <c r="I60" s="111" t="s">
        <v>82</v>
      </c>
      <c r="J60" s="111" t="s">
        <v>82</v>
      </c>
      <c r="K60" s="111" t="s">
        <v>82</v>
      </c>
      <c r="L60" s="111" t="s">
        <v>82</v>
      </c>
      <c r="M60" s="111" t="n">
        <v>0.63569</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0.2999177336571</v>
      </c>
      <c r="G61" s="111" t="n">
        <v>107.449263824161</v>
      </c>
      <c r="H61" s="111" t="n">
        <v>58.8757995016395</v>
      </c>
      <c r="I61" s="111" t="n">
        <v>0.059707</v>
      </c>
      <c r="J61" s="111" t="n">
        <v>0.72642088288345</v>
      </c>
      <c r="K61" s="111" t="n">
        <v>0.957804368571745</v>
      </c>
      <c r="L61" s="111" t="n">
        <v>1.44641624055525</v>
      </c>
      <c r="M61" s="111" t="n">
        <v>17.1189234197901</v>
      </c>
      <c r="N61" s="111" t="n">
        <v>1.09664374506562</v>
      </c>
      <c r="O61" s="111" t="n">
        <v>0.22444264379516</v>
      </c>
      <c r="P61" s="111" t="n">
        <v>0.231899856165712</v>
      </c>
      <c r="Q61" s="111" t="n">
        <v>0.0585969285418308</v>
      </c>
      <c r="R61" s="111" t="n">
        <v>0.080448344153684</v>
      </c>
      <c r="S61" s="111" t="n">
        <v>0.524196691657248</v>
      </c>
      <c r="T61" s="111" t="n">
        <v>1.45706396909092</v>
      </c>
      <c r="U61" s="111" t="n">
        <v>4.8751013812E-006</v>
      </c>
      <c r="V61" s="111" t="n">
        <v>0.06774716693368</v>
      </c>
      <c r="W61" s="111" t="n">
        <v>0.033533976050992</v>
      </c>
      <c r="X61" s="111" t="s">
        <v>82</v>
      </c>
      <c r="Y61" s="111" t="s">
        <v>82</v>
      </c>
      <c r="Z61" s="111" t="s">
        <v>82</v>
      </c>
      <c r="AA61" s="111" t="s">
        <v>82</v>
      </c>
      <c r="AB61" s="111" t="n">
        <v>0.296</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85.2936329958241</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78.2039085544955</v>
      </c>
      <c r="H63" s="111" t="n">
        <v>2.04672288</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3.50730641249377</v>
      </c>
      <c r="G64" s="111" t="n">
        <v>27.8505722855358</v>
      </c>
      <c r="H64" s="111" t="n">
        <v>19.5983517295551</v>
      </c>
      <c r="I64" s="111" t="s">
        <v>82</v>
      </c>
      <c r="J64" s="111" t="n">
        <v>0.598011628961186</v>
      </c>
      <c r="K64" s="111" t="n">
        <v>1.17394590452019</v>
      </c>
      <c r="L64" s="111" t="n">
        <v>1.22615581271223</v>
      </c>
      <c r="M64" s="111" t="n">
        <v>11.9337855997491</v>
      </c>
      <c r="N64" s="111" t="n">
        <v>0.00114962644742</v>
      </c>
      <c r="O64" s="111" t="n">
        <v>0.00293363090274</v>
      </c>
      <c r="P64" s="111" t="n">
        <v>0.0006343780079</v>
      </c>
      <c r="Q64" s="111" t="n">
        <v>0.00051137542292</v>
      </c>
      <c r="R64" s="111" t="n">
        <v>0.00420238691854</v>
      </c>
      <c r="S64" s="111" t="n">
        <v>0.00241838246322</v>
      </c>
      <c r="T64" s="111" t="n">
        <v>0.00598639137386</v>
      </c>
      <c r="U64" s="111" t="n">
        <v>5.938739546508E-005</v>
      </c>
      <c r="V64" s="111" t="n">
        <v>0.08309470182376</v>
      </c>
      <c r="W64" s="111" t="n">
        <v>0.0001484684886627</v>
      </c>
      <c r="X64" s="111" t="n">
        <v>3.56800891064E-006</v>
      </c>
      <c r="Y64" s="111" t="n">
        <v>4.71763535806E-006</v>
      </c>
      <c r="Z64" s="111" t="n">
        <v>4.71763535806E-006</v>
      </c>
      <c r="AA64" s="111" t="n">
        <v>4.71763535806E-006</v>
      </c>
      <c r="AB64" s="111" t="n">
        <v>1.772091498482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28.9258527114286</v>
      </c>
      <c r="G66" s="111" t="n">
        <v>1.381573626</v>
      </c>
      <c r="H66" s="111" t="n">
        <v>21.331251932</v>
      </c>
      <c r="I66" s="111" t="n">
        <v>1.573583977</v>
      </c>
      <c r="J66" s="111" t="n">
        <v>2.18820838868399</v>
      </c>
      <c r="K66" s="111" t="n">
        <v>6.20407202764096</v>
      </c>
      <c r="L66" s="111" t="n">
        <v>8.34444628785504</v>
      </c>
      <c r="M66" s="111" t="n">
        <v>7.03066</v>
      </c>
      <c r="N66" s="111" t="n">
        <v>0.623666652488889</v>
      </c>
      <c r="O66" s="111" t="n">
        <v>0.127584914911111</v>
      </c>
      <c r="P66" s="111" t="n">
        <v>0.889944718628571</v>
      </c>
      <c r="Q66" s="111" t="n">
        <v>0.02986</v>
      </c>
      <c r="R66" s="111" t="n">
        <v>0.04922</v>
      </c>
      <c r="S66" s="111" t="n">
        <v>1.32782</v>
      </c>
      <c r="T66" s="111" t="n">
        <v>0.06171</v>
      </c>
      <c r="U66" s="111" t="n">
        <v>0.12398</v>
      </c>
      <c r="V66" s="111" t="n">
        <v>0.69133</v>
      </c>
      <c r="W66" s="111" t="n">
        <v>2.80165287674359</v>
      </c>
      <c r="X66" s="111" t="n">
        <v>0.022995731</v>
      </c>
      <c r="Y66" s="111" t="s">
        <v>82</v>
      </c>
      <c r="Z66" s="111" t="s">
        <v>82</v>
      </c>
      <c r="AA66" s="111" t="s">
        <v>82</v>
      </c>
      <c r="AB66" s="111" t="n">
        <v>5.52417544</v>
      </c>
      <c r="AC66" s="111" t="n">
        <v>7.11</v>
      </c>
      <c r="AD66" s="111" t="s">
        <v>82</v>
      </c>
      <c r="AE66" s="111" t="n">
        <v>73.204941376176</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6.84321921915</v>
      </c>
      <c r="G67" s="111" t="n">
        <v>0.289877877509807</v>
      </c>
      <c r="H67" s="111" t="n">
        <v>1.97756592251125</v>
      </c>
      <c r="I67" s="111" t="s">
        <v>82</v>
      </c>
      <c r="J67" s="111" t="n">
        <v>0.444867995354815</v>
      </c>
      <c r="K67" s="111" t="n">
        <v>1.8539627421794</v>
      </c>
      <c r="L67" s="111" t="n">
        <v>2.65704231025753</v>
      </c>
      <c r="M67" s="111" t="n">
        <v>36.79583</v>
      </c>
      <c r="N67" s="111" t="n">
        <v>2.34688</v>
      </c>
      <c r="O67" s="111" t="n">
        <v>0.0034</v>
      </c>
      <c r="P67" s="111" t="n">
        <v>0.05842</v>
      </c>
      <c r="Q67" s="111" t="n">
        <v>0.05419</v>
      </c>
      <c r="R67" s="111" t="n">
        <v>0.35228</v>
      </c>
      <c r="S67" s="111" t="n">
        <v>0.03276</v>
      </c>
      <c r="T67" s="111" t="n">
        <v>0.08105</v>
      </c>
      <c r="U67" s="111" t="n">
        <v>0.11548</v>
      </c>
      <c r="V67" s="111" t="n">
        <v>0.40123</v>
      </c>
      <c r="W67" s="111" t="n">
        <v>0.10314826</v>
      </c>
      <c r="X67" s="111" t="s">
        <v>82</v>
      </c>
      <c r="Y67" s="111" t="s">
        <v>82</v>
      </c>
      <c r="Z67" s="111" t="s">
        <v>82</v>
      </c>
      <c r="AA67" s="111" t="s">
        <v>82</v>
      </c>
      <c r="AB67" s="111" t="n">
        <v>0.15228</v>
      </c>
      <c r="AC67" s="111" t="n">
        <v>0.00049256</v>
      </c>
      <c r="AD67" s="111" t="s">
        <v>82</v>
      </c>
      <c r="AE67" s="111" t="n">
        <v>0.009235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2.8679131</v>
      </c>
      <c r="J69" s="111" t="s">
        <v>82</v>
      </c>
      <c r="K69" s="111" t="s">
        <v>82</v>
      </c>
      <c r="L69" s="111" t="n">
        <v>0.1904349</v>
      </c>
      <c r="M69" s="111" t="n">
        <v>47.4016611145128</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0917928567535908</v>
      </c>
      <c r="H70" s="111" t="s">
        <v>82</v>
      </c>
      <c r="I70" s="111" t="s">
        <v>82</v>
      </c>
      <c r="J70" s="111" t="n">
        <v>0.012546</v>
      </c>
      <c r="K70" s="111" t="n">
        <v>0.08364</v>
      </c>
      <c r="L70" s="111" t="n">
        <v>0.119485714285714</v>
      </c>
      <c r="M70" s="111" t="n">
        <v>0.00065753</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736183</v>
      </c>
      <c r="G71" s="111" t="n">
        <v>10.8968908196762</v>
      </c>
      <c r="H71" s="111" t="n">
        <v>1.433274</v>
      </c>
      <c r="I71" s="111" t="s">
        <v>82</v>
      </c>
      <c r="J71" s="111" t="n">
        <v>1.3645346447</v>
      </c>
      <c r="K71" s="111" t="n">
        <v>3.666736218</v>
      </c>
      <c r="L71" s="111" t="n">
        <v>4.84248838985994</v>
      </c>
      <c r="M71" s="111" t="n">
        <v>0.38626395</v>
      </c>
      <c r="N71" s="111" t="s">
        <v>82</v>
      </c>
      <c r="O71" s="111" t="s">
        <v>82</v>
      </c>
      <c r="P71" s="111" t="s">
        <v>82</v>
      </c>
      <c r="Q71" s="111" t="s">
        <v>82</v>
      </c>
      <c r="R71" s="111" t="s">
        <v>82</v>
      </c>
      <c r="S71" s="111" t="s">
        <v>82</v>
      </c>
      <c r="T71" s="111" t="s">
        <v>82</v>
      </c>
      <c r="U71" s="111" t="s">
        <v>82</v>
      </c>
      <c r="V71" s="111" t="s">
        <v>82</v>
      </c>
      <c r="W71" s="111" t="n">
        <v>1.69531657142857</v>
      </c>
      <c r="X71" s="111" t="n">
        <v>0.00779196053571429</v>
      </c>
      <c r="Y71" s="111" t="n">
        <v>0.00121902857142857</v>
      </c>
      <c r="Z71" s="111" t="n">
        <v>0.00186040178571429</v>
      </c>
      <c r="AA71" s="111" t="n">
        <v>8.13428571428571E-005</v>
      </c>
      <c r="AB71" s="111" t="n">
        <v>0.010952733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3.78804028269577</v>
      </c>
      <c r="K72" s="111" t="n">
        <v>29.9932757407546</v>
      </c>
      <c r="L72" s="111" t="n">
        <v>75.9326837368379</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8.00646066895911</v>
      </c>
      <c r="K73" s="111" t="n">
        <v>26.4358800604162</v>
      </c>
      <c r="L73" s="111" t="n">
        <v>130.446481370216</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154857353047345</v>
      </c>
      <c r="K74" s="111" t="n">
        <v>0.0516191176824484</v>
      </c>
      <c r="L74" s="111" t="n">
        <v>0.060728373744057</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4.9574782811172</v>
      </c>
      <c r="G75" s="111" t="n">
        <v>2.54887113168399</v>
      </c>
      <c r="H75" s="111" t="n">
        <v>20.027945</v>
      </c>
      <c r="I75" s="111" t="n">
        <v>1.52908827943951</v>
      </c>
      <c r="J75" s="111" t="n">
        <v>3.69081240119914</v>
      </c>
      <c r="K75" s="111" t="n">
        <v>6.10473499784677</v>
      </c>
      <c r="L75" s="111" t="n">
        <v>8.48100751816169</v>
      </c>
      <c r="M75" s="111" t="n">
        <v>4.23091791655715</v>
      </c>
      <c r="N75" s="111" t="n">
        <v>1.61411526831599</v>
      </c>
      <c r="O75" s="111" t="n">
        <v>0.0917757429274248</v>
      </c>
      <c r="P75" s="111" t="n">
        <v>0.0395746026317463</v>
      </c>
      <c r="Q75" s="111" t="n">
        <v>0.179066330403543</v>
      </c>
      <c r="R75" s="111" t="n">
        <v>0.701395449982827</v>
      </c>
      <c r="S75" s="111" t="n">
        <v>0.0873322038125027</v>
      </c>
      <c r="T75" s="111" t="n">
        <v>0.0526540822819267</v>
      </c>
      <c r="U75" s="111" t="n">
        <v>15.6620902664404</v>
      </c>
      <c r="V75" s="111" t="n">
        <v>0.548199219046736</v>
      </c>
      <c r="W75" s="111" t="n">
        <v>0.162787499092083</v>
      </c>
      <c r="X75" s="111" t="n">
        <v>0.0147098</v>
      </c>
      <c r="Y75" s="111" t="s">
        <v>82</v>
      </c>
      <c r="Z75" s="111" t="n">
        <v>0.0021137</v>
      </c>
      <c r="AA75" s="111" t="s">
        <v>82</v>
      </c>
      <c r="AB75" s="111" t="n">
        <v>0.0168235</v>
      </c>
      <c r="AC75" s="111" t="n">
        <v>0.0046505730996</v>
      </c>
      <c r="AD75" s="111" t="s">
        <v>82</v>
      </c>
      <c r="AE75" s="111" t="n">
        <v>0.00395635840794</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6.022113</v>
      </c>
      <c r="G76" s="111" t="n">
        <v>0.111885788107495</v>
      </c>
      <c r="H76" s="111" t="n">
        <v>0.0101872177419355</v>
      </c>
      <c r="I76" s="111" t="n">
        <v>0.7354851937574</v>
      </c>
      <c r="J76" s="111" t="s">
        <v>82</v>
      </c>
      <c r="K76" s="111" t="s">
        <v>82</v>
      </c>
      <c r="L76" s="111" t="s">
        <v>82</v>
      </c>
      <c r="M76" s="111" t="n">
        <v>0.0841772826129032</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27.640915808</v>
      </c>
      <c r="G77" s="111" t="s">
        <v>82</v>
      </c>
      <c r="H77" s="111" t="s">
        <v>82</v>
      </c>
      <c r="I77" s="111" t="n">
        <v>0.122184928568954</v>
      </c>
      <c r="J77" s="111" t="s">
        <v>82</v>
      </c>
      <c r="K77" s="111" t="s">
        <v>82</v>
      </c>
      <c r="L77" s="111" t="s">
        <v>82</v>
      </c>
      <c r="M77" s="111" t="n">
        <v>0.000107397</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065939</v>
      </c>
      <c r="G78" s="111" t="n">
        <v>0.012572</v>
      </c>
      <c r="H78" s="111" t="s">
        <v>82</v>
      </c>
      <c r="I78" s="111" t="s">
        <v>82</v>
      </c>
      <c r="J78" s="111" t="s">
        <v>82</v>
      </c>
      <c r="K78" s="111" t="s">
        <v>82</v>
      </c>
      <c r="L78" s="111" t="n">
        <v>0.1203235</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0040319542206</v>
      </c>
      <c r="K79" s="111" t="n">
        <v>0.0074748780921</v>
      </c>
      <c r="L79" s="111" t="n">
        <v>0.0082962021</v>
      </c>
      <c r="M79" s="111" t="s">
        <v>8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5.087878733</v>
      </c>
      <c r="G80" s="108" t="n">
        <v>65.3732434803061</v>
      </c>
      <c r="H80" s="108" t="n">
        <v>44.6449119733014</v>
      </c>
      <c r="I80" s="108" t="n">
        <v>13.5812467721363</v>
      </c>
      <c r="J80" s="108" t="n">
        <v>2.04667790170472</v>
      </c>
      <c r="K80" s="108" t="n">
        <v>3.70957664202784</v>
      </c>
      <c r="L80" s="108" t="n">
        <v>9.62363906364073</v>
      </c>
      <c r="M80" s="108" t="n">
        <v>37.2943365480475</v>
      </c>
      <c r="N80" s="108" t="n">
        <v>4.014296</v>
      </c>
      <c r="O80" s="108" t="n">
        <v>0.20868478</v>
      </c>
      <c r="P80" s="108" t="n">
        <v>2.220869516</v>
      </c>
      <c r="Q80" s="108" t="n">
        <v>0.003358</v>
      </c>
      <c r="R80" s="108" t="n">
        <v>4.901459</v>
      </c>
      <c r="S80" s="108" t="n">
        <v>2.261223</v>
      </c>
      <c r="T80" s="108" t="n">
        <v>0.955437</v>
      </c>
      <c r="U80" s="108" t="n">
        <v>0.02418</v>
      </c>
      <c r="V80" s="108" t="n">
        <v>5.39020925</v>
      </c>
      <c r="W80" s="108" t="n">
        <v>0.154975725</v>
      </c>
      <c r="X80" s="108" t="n">
        <v>0.00838223622217916</v>
      </c>
      <c r="Y80" s="108" t="s">
        <v>82</v>
      </c>
      <c r="Z80" s="108" t="n">
        <v>0.0012586875</v>
      </c>
      <c r="AA80" s="108" t="s">
        <v>82</v>
      </c>
      <c r="AB80" s="108" t="n">
        <v>0.00964092372217916</v>
      </c>
      <c r="AC80" s="108" t="s">
        <v>82</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5695296</v>
      </c>
      <c r="K81" s="108" t="n">
        <v>0.045562368</v>
      </c>
      <c r="L81" s="108" t="n">
        <v>0.1423824</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2.1055768600568</v>
      </c>
      <c r="G82" s="111" t="n">
        <v>13.4810522399688</v>
      </c>
      <c r="H82" s="111" t="n">
        <v>41.1867270711793</v>
      </c>
      <c r="I82" s="111" t="n">
        <v>0.108690345780035</v>
      </c>
      <c r="J82" s="111" t="n">
        <v>14.4578628413163</v>
      </c>
      <c r="K82" s="111" t="n">
        <v>21.0848834652925</v>
      </c>
      <c r="L82" s="111" t="n">
        <v>30.7297762027313</v>
      </c>
      <c r="M82" s="111" t="n">
        <v>2131.45793050821</v>
      </c>
      <c r="N82" s="111" t="n">
        <v>212.310266004753</v>
      </c>
      <c r="O82" s="111" t="n">
        <v>4.53619278376486</v>
      </c>
      <c r="P82" s="111" t="n">
        <v>5.03289892356954</v>
      </c>
      <c r="Q82" s="111" t="n">
        <v>4.78194209073175</v>
      </c>
      <c r="R82" s="111" t="n">
        <v>41.6970079840979</v>
      </c>
      <c r="S82" s="111" t="n">
        <v>15.5880915250798</v>
      </c>
      <c r="T82" s="111" t="n">
        <v>17.1372295771224</v>
      </c>
      <c r="U82" s="111" t="n">
        <v>2.69091127439535</v>
      </c>
      <c r="V82" s="111" t="n">
        <v>763.026673849492</v>
      </c>
      <c r="W82" s="111" t="n">
        <v>142.552691374259</v>
      </c>
      <c r="X82" s="111" t="n">
        <v>0.0983446296182764</v>
      </c>
      <c r="Y82" s="111" t="n">
        <v>0.0708967295450965</v>
      </c>
      <c r="Z82" s="111" t="n">
        <v>0.025746461357099</v>
      </c>
      <c r="AA82" s="111" t="n">
        <v>0.038671914282007</v>
      </c>
      <c r="AB82" s="111" t="n">
        <v>15.468595490219</v>
      </c>
      <c r="AC82" s="111" t="n">
        <v>2.4294329881875</v>
      </c>
      <c r="AD82" s="111" t="s">
        <v>82</v>
      </c>
      <c r="AE82" s="111" t="n">
        <v>359.89768100398</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6694136033927</v>
      </c>
      <c r="G83" s="111" t="s">
        <v>82</v>
      </c>
      <c r="H83" s="111" t="n">
        <v>0.00186858952237489</v>
      </c>
      <c r="I83" s="111" t="s">
        <v>82</v>
      </c>
      <c r="J83" s="111" t="n">
        <v>0.0278854435587046</v>
      </c>
      <c r="K83" s="111" t="n">
        <v>0.0468286638139093</v>
      </c>
      <c r="L83" s="111" t="n">
        <v>0.0648956976618729</v>
      </c>
      <c r="M83" s="111" t="n">
        <v>0.0864890007499235</v>
      </c>
      <c r="N83" s="111" t="n">
        <v>0.116590746097157</v>
      </c>
      <c r="O83" s="111" t="n">
        <v>0.0168058292962556</v>
      </c>
      <c r="P83" s="111" t="n">
        <v>0.105939614767308</v>
      </c>
      <c r="Q83" s="111" t="n">
        <v>0.00366809396224504</v>
      </c>
      <c r="R83" s="111" t="n">
        <v>0.031858107845166</v>
      </c>
      <c r="S83" s="111" t="n">
        <v>0.0213867383504599</v>
      </c>
      <c r="T83" s="111" t="n">
        <v>0.0120755709994406</v>
      </c>
      <c r="U83" s="111" t="s">
        <v>82</v>
      </c>
      <c r="V83" s="111" t="n">
        <v>0.574456270785634</v>
      </c>
      <c r="W83" s="111" t="s">
        <v>82</v>
      </c>
      <c r="X83" s="111" t="s">
        <v>82</v>
      </c>
      <c r="Y83" s="111" t="s">
        <v>82</v>
      </c>
      <c r="Z83" s="111" t="s">
        <v>82</v>
      </c>
      <c r="AA83" s="111" t="s">
        <v>82</v>
      </c>
      <c r="AB83" s="111" t="s">
        <v>82</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0.655595280674912</v>
      </c>
      <c r="G84" s="111" t="n">
        <v>0.320246711962</v>
      </c>
      <c r="H84" s="111" t="n">
        <v>11.6360888421903</v>
      </c>
      <c r="I84" s="111" t="n">
        <v>0.000827</v>
      </c>
      <c r="J84" s="111" t="n">
        <v>0.975341127199271</v>
      </c>
      <c r="K84" s="111" t="n">
        <v>1.48794032825676</v>
      </c>
      <c r="L84" s="111" t="n">
        <v>1.85805632046267</v>
      </c>
      <c r="M84" s="111" t="n">
        <v>151.146322197331</v>
      </c>
      <c r="N84" s="111" t="n">
        <v>1.15998305441974</v>
      </c>
      <c r="O84" s="111" t="n">
        <v>0.158006318541884</v>
      </c>
      <c r="P84" s="111" t="n">
        <v>0.002119798</v>
      </c>
      <c r="Q84" s="111" t="n">
        <v>0.15547007177669</v>
      </c>
      <c r="R84" s="111" t="n">
        <v>0.331420129810593</v>
      </c>
      <c r="S84" s="111" t="n">
        <v>0.9404049357762</v>
      </c>
      <c r="T84" s="111" t="n">
        <v>2.65867147741995</v>
      </c>
      <c r="U84" s="111" t="n">
        <v>0.00196706</v>
      </c>
      <c r="V84" s="111" t="n">
        <v>13.8316037518565</v>
      </c>
      <c r="W84" s="111" t="n">
        <v>4.35392340111266</v>
      </c>
      <c r="X84" s="111" t="n">
        <v>0.07794982976</v>
      </c>
      <c r="Y84" s="111" t="n">
        <v>0.067255</v>
      </c>
      <c r="Z84" s="111" t="n">
        <v>0.15177284</v>
      </c>
      <c r="AA84" s="111" t="n">
        <v>0.036787965</v>
      </c>
      <c r="AB84" s="111" t="n">
        <v>0.445579465</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s">
        <v>82</v>
      </c>
      <c r="H85" s="132" t="n">
        <v>1.056</v>
      </c>
      <c r="I85" s="132" t="s">
        <v>82</v>
      </c>
      <c r="J85" s="132" t="n">
        <v>0.0644479078433841</v>
      </c>
      <c r="K85" s="132" t="n">
        <v>0.0800638771245121</v>
      </c>
      <c r="L85" s="132" t="n">
        <v>0.0941124751353392</v>
      </c>
      <c r="M85" s="132" t="n">
        <v>0.150638</v>
      </c>
      <c r="N85" s="132" t="n">
        <v>0.156932889991187</v>
      </c>
      <c r="O85" s="132" t="n">
        <v>0.00862</v>
      </c>
      <c r="P85" s="132" t="n">
        <v>0.001</v>
      </c>
      <c r="Q85" s="132" t="n">
        <v>0.00518929259602829</v>
      </c>
      <c r="R85" s="132" t="s">
        <v>82</v>
      </c>
      <c r="S85" s="132" t="n">
        <v>0.35118</v>
      </c>
      <c r="T85" s="132" t="n">
        <v>0.0411858030093242</v>
      </c>
      <c r="U85" s="132" t="s">
        <v>82</v>
      </c>
      <c r="V85" s="132" t="n">
        <v>3.3355</v>
      </c>
      <c r="W85" s="132" t="n">
        <v>2.08236184175838</v>
      </c>
      <c r="X85" s="132" t="s">
        <v>82</v>
      </c>
      <c r="Y85" s="132" t="s">
        <v>82</v>
      </c>
      <c r="Z85" s="132" t="s">
        <v>82</v>
      </c>
      <c r="AA85" s="132" t="s">
        <v>82</v>
      </c>
      <c r="AB85" s="132" t="s">
        <v>82</v>
      </c>
      <c r="AC85" s="132" t="n">
        <v>0.704</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5262</v>
      </c>
      <c r="H86" s="132" t="n">
        <v>1.66670404377248</v>
      </c>
      <c r="I86" s="132" t="s">
        <v>82</v>
      </c>
      <c r="J86" s="132" t="n">
        <v>0.0164295577751712</v>
      </c>
      <c r="K86" s="132" t="n">
        <v>0.0272098655503425</v>
      </c>
      <c r="L86" s="132" t="n">
        <v>0.0304307690764592</v>
      </c>
      <c r="M86" s="132" t="n">
        <v>0.570833333333333</v>
      </c>
      <c r="N86" s="132" t="n">
        <v>1.54729910456471</v>
      </c>
      <c r="O86" s="132" t="n">
        <v>0.0263131951101765</v>
      </c>
      <c r="P86" s="132" t="n">
        <v>0.175435335083115</v>
      </c>
      <c r="Q86" s="132" t="n">
        <v>0.0123970842949573</v>
      </c>
      <c r="R86" s="132" t="s">
        <v>82</v>
      </c>
      <c r="S86" s="132" t="n">
        <v>0.0956122701333917</v>
      </c>
      <c r="T86" s="132" t="s">
        <v>82</v>
      </c>
      <c r="U86" s="132" t="n">
        <v>0.903897948092385</v>
      </c>
      <c r="V86" s="132" t="n">
        <v>0.518350643115584</v>
      </c>
      <c r="W86" s="132" t="n">
        <v>0.235929295278058</v>
      </c>
      <c r="X86" s="132" t="s">
        <v>82</v>
      </c>
      <c r="Y86" s="132" t="s">
        <v>82</v>
      </c>
      <c r="Z86" s="132" t="s">
        <v>82</v>
      </c>
      <c r="AA86" s="132" t="s">
        <v>82</v>
      </c>
      <c r="AB86" s="132" t="s">
        <v>82</v>
      </c>
      <c r="AC86" s="132" t="n">
        <v>0.0015</v>
      </c>
      <c r="AD86" s="132" t="s">
        <v>82</v>
      </c>
      <c r="AE86" s="132" t="n">
        <v>0.88759</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246</v>
      </c>
      <c r="H87" s="132" t="s">
        <v>82</v>
      </c>
      <c r="I87" s="132" t="s">
        <v>82</v>
      </c>
      <c r="J87" s="132" t="n">
        <v>0.000150832523577961</v>
      </c>
      <c r="K87" s="132" t="n">
        <v>0.000251387539296602</v>
      </c>
      <c r="L87" s="132" t="n">
        <v>0.000301665047155922</v>
      </c>
      <c r="M87" s="132" t="s">
        <v>82</v>
      </c>
      <c r="N87" s="132" t="s">
        <v>82</v>
      </c>
      <c r="O87" s="132" t="s">
        <v>82</v>
      </c>
      <c r="P87" s="132" t="s">
        <v>82</v>
      </c>
      <c r="Q87" s="132" t="s">
        <v>82</v>
      </c>
      <c r="R87" s="132" t="s">
        <v>82</v>
      </c>
      <c r="S87" s="132" t="s">
        <v>82</v>
      </c>
      <c r="T87" s="132" t="n">
        <v>0.62302</v>
      </c>
      <c r="U87" s="132" t="s">
        <v>82</v>
      </c>
      <c r="V87" s="132" t="s">
        <v>82</v>
      </c>
      <c r="W87" s="132" t="n">
        <v>0.426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5E-006</v>
      </c>
      <c r="H88" s="132" t="n">
        <v>0.24795</v>
      </c>
      <c r="I88" s="132" t="n">
        <v>0.0028769</v>
      </c>
      <c r="J88" s="132" t="n">
        <v>0.00898187760454887</v>
      </c>
      <c r="K88" s="132" t="n">
        <v>0.0137584552859135</v>
      </c>
      <c r="L88" s="132" t="n">
        <v>0.043128374875993</v>
      </c>
      <c r="M88" s="132" t="s">
        <v>82</v>
      </c>
      <c r="N88" s="132" t="n">
        <v>0.43087</v>
      </c>
      <c r="O88" s="132" t="n">
        <v>0.03108</v>
      </c>
      <c r="P88" s="132" t="s">
        <v>82</v>
      </c>
      <c r="Q88" s="132" t="n">
        <v>0.0044837</v>
      </c>
      <c r="R88" s="132" t="s">
        <v>82</v>
      </c>
      <c r="S88" s="132" t="n">
        <v>0.04004</v>
      </c>
      <c r="T88" s="132" t="n">
        <v>0.0006102</v>
      </c>
      <c r="U88" s="132" t="n">
        <v>7.116E-005</v>
      </c>
      <c r="V88" s="132" t="n">
        <v>16.38626</v>
      </c>
      <c r="W88" s="132" t="n">
        <v>0.09984786</v>
      </c>
      <c r="X88" s="132" t="s">
        <v>82</v>
      </c>
      <c r="Y88" s="132" t="s">
        <v>82</v>
      </c>
      <c r="Z88" s="132" t="s">
        <v>82</v>
      </c>
      <c r="AA88" s="132" t="s">
        <v>82</v>
      </c>
      <c r="AB88" s="132" t="s">
        <v>82</v>
      </c>
      <c r="AC88" s="132" t="s">
        <v>82</v>
      </c>
      <c r="AD88" s="132" t="s">
        <v>82</v>
      </c>
      <c r="AE88" s="132" t="n">
        <v>0.18183</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214022</v>
      </c>
      <c r="G89" s="132" t="n">
        <v>0.21564355</v>
      </c>
      <c r="H89" s="132" t="n">
        <v>0.611898185</v>
      </c>
      <c r="I89" s="132" t="n">
        <v>0.00056</v>
      </c>
      <c r="J89" s="132" t="n">
        <v>0.388605411249214</v>
      </c>
      <c r="K89" s="132" t="n">
        <v>0.405807965745666</v>
      </c>
      <c r="L89" s="132" t="n">
        <v>0.43053803235988</v>
      </c>
      <c r="M89" s="132" t="n">
        <v>0.730566</v>
      </c>
      <c r="N89" s="132" t="n">
        <v>6.77604700121342</v>
      </c>
      <c r="O89" s="132" t="n">
        <v>0.756469246994097</v>
      </c>
      <c r="P89" s="132" t="n">
        <v>0.298682568307348</v>
      </c>
      <c r="Q89" s="132" t="n">
        <v>0.690371875901984</v>
      </c>
      <c r="R89" s="132" t="n">
        <v>2.19606500577532</v>
      </c>
      <c r="S89" s="132" t="n">
        <v>2.73606559891638</v>
      </c>
      <c r="T89" s="132" t="n">
        <v>0.640044247443143</v>
      </c>
      <c r="U89" s="132" t="n">
        <v>0.0612894018359822</v>
      </c>
      <c r="V89" s="132" t="n">
        <v>20.9687061634032</v>
      </c>
      <c r="W89" s="132" t="n">
        <v>1.09325275964312</v>
      </c>
      <c r="X89" s="132" t="s">
        <v>82</v>
      </c>
      <c r="Y89" s="132" t="s">
        <v>82</v>
      </c>
      <c r="Z89" s="132" t="s">
        <v>82</v>
      </c>
      <c r="AA89" s="132" t="s">
        <v>82</v>
      </c>
      <c r="AB89" s="132" t="s">
        <v>8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547190818102257</v>
      </c>
      <c r="K90" s="132" t="n">
        <v>0.0313569375477449</v>
      </c>
      <c r="L90" s="132" t="n">
        <v>0.102599622774023</v>
      </c>
      <c r="M90" s="132" t="n">
        <v>0.0152697038666667</v>
      </c>
      <c r="N90" s="132" t="n">
        <v>0.52297484208</v>
      </c>
      <c r="O90" s="132" t="n">
        <v>0.00707168</v>
      </c>
      <c r="P90" s="132" t="s">
        <v>82</v>
      </c>
      <c r="Q90" s="132" t="n">
        <v>0.0151536</v>
      </c>
      <c r="R90" s="132" t="n">
        <v>0.061505528</v>
      </c>
      <c r="S90" s="132" t="n">
        <v>0.0012</v>
      </c>
      <c r="T90" s="132" t="s">
        <v>82</v>
      </c>
      <c r="U90" s="132" t="s">
        <v>82</v>
      </c>
      <c r="V90" s="132" t="n">
        <v>0.566948327068239</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340763</v>
      </c>
      <c r="G91" s="111" t="n">
        <v>6.86955806</v>
      </c>
      <c r="H91" s="111" t="n">
        <v>1.2762554</v>
      </c>
      <c r="I91" s="111" t="n">
        <v>0.014008</v>
      </c>
      <c r="J91" s="111" t="n">
        <v>0.11107231575</v>
      </c>
      <c r="K91" s="111" t="n">
        <v>0.91069135435</v>
      </c>
      <c r="L91" s="111" t="n">
        <v>1.00111285</v>
      </c>
      <c r="M91" s="111" t="n">
        <v>1.338202</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4</v>
      </c>
      <c r="G92" s="111" t="n">
        <v>164.95996504698</v>
      </c>
      <c r="H92" s="111" t="s">
        <v>82</v>
      </c>
      <c r="I92" s="111" t="n">
        <v>1.174762</v>
      </c>
      <c r="J92" s="111" t="n">
        <v>1.15240718514441</v>
      </c>
      <c r="K92" s="111" t="n">
        <v>5.32520670085618</v>
      </c>
      <c r="L92" s="111" t="n">
        <v>7.61331166199807</v>
      </c>
      <c r="M92" s="111" t="n">
        <v>1.3337108</v>
      </c>
      <c r="N92" s="111" t="s">
        <v>82</v>
      </c>
      <c r="O92" s="111" t="s">
        <v>82</v>
      </c>
      <c r="P92" s="111" t="s">
        <v>82</v>
      </c>
      <c r="Q92" s="111" t="s">
        <v>82</v>
      </c>
      <c r="R92" s="111" t="s">
        <v>82</v>
      </c>
      <c r="S92" s="111" t="s">
        <v>82</v>
      </c>
      <c r="T92" s="111" t="s">
        <v>82</v>
      </c>
      <c r="U92" s="111" t="s">
        <v>82</v>
      </c>
      <c r="V92" s="111" t="s">
        <v>82</v>
      </c>
      <c r="W92" s="111" t="n">
        <v>1.32469882394</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4.27122877363176</v>
      </c>
      <c r="H93" s="111" t="s">
        <v>82</v>
      </c>
      <c r="I93" s="111" t="s">
        <v>82</v>
      </c>
      <c r="J93" s="111" t="n">
        <v>14.6001944684403</v>
      </c>
      <c r="K93" s="111" t="n">
        <v>17.7078810360503</v>
      </c>
      <c r="L93" s="111" t="n">
        <v>46.3317308798408</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394816880246434</v>
      </c>
      <c r="X95" s="111" t="s">
        <v>82</v>
      </c>
      <c r="Y95" s="111" t="s">
        <v>82</v>
      </c>
      <c r="Z95" s="111" t="s">
        <v>82</v>
      </c>
      <c r="AA95" s="111" t="s">
        <v>82</v>
      </c>
      <c r="AB95" s="111" t="s">
        <v>82</v>
      </c>
      <c r="AC95" s="111" t="s">
        <v>82</v>
      </c>
      <c r="AD95" s="111" t="n">
        <v>7709.42255853559</v>
      </c>
      <c r="AE95" s="111" t="n">
        <v>472.855502271693</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2.44561489</v>
      </c>
      <c r="H96" s="111" t="n">
        <v>0.036765</v>
      </c>
      <c r="I96" s="111" t="n">
        <v>0.357742095</v>
      </c>
      <c r="J96" s="111" t="n">
        <v>11.8176914662092</v>
      </c>
      <c r="K96" s="111" t="n">
        <v>51.297105951899</v>
      </c>
      <c r="L96" s="111" t="n">
        <v>108.053545114253</v>
      </c>
      <c r="M96" s="111" t="n">
        <v>0.1311</v>
      </c>
      <c r="N96" s="111" t="n">
        <v>4.046014</v>
      </c>
      <c r="O96" s="111" t="n">
        <v>0.015604</v>
      </c>
      <c r="P96" s="111" t="n">
        <v>0.014</v>
      </c>
      <c r="Q96" s="111" t="n">
        <v>0.03</v>
      </c>
      <c r="R96" s="111" t="n">
        <v>0.377168</v>
      </c>
      <c r="S96" s="111" t="n">
        <v>13.972539</v>
      </c>
      <c r="T96" s="111" t="n">
        <v>0.080535</v>
      </c>
      <c r="U96" s="111" t="s">
        <v>82</v>
      </c>
      <c r="V96" s="111" t="n">
        <v>0.9094</v>
      </c>
      <c r="W96" s="111" t="n">
        <v>0.105462622675373</v>
      </c>
      <c r="X96" s="111" t="s">
        <v>82</v>
      </c>
      <c r="Y96" s="111" t="s">
        <v>82</v>
      </c>
      <c r="Z96" s="111" t="s">
        <v>82</v>
      </c>
      <c r="AA96" s="111" t="s">
        <v>82</v>
      </c>
      <c r="AB96" s="111" t="s">
        <v>82</v>
      </c>
      <c r="AC96" s="111" t="s">
        <v>82</v>
      </c>
      <c r="AD96" s="111" t="s">
        <v>82</v>
      </c>
      <c r="AE96" s="111" t="n">
        <v>0.00748535775967917</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00.743113245894</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1107172</v>
      </c>
      <c r="Y97" s="111" t="s">
        <v>82</v>
      </c>
      <c r="Z97" s="111" t="n">
        <v>0.002782316</v>
      </c>
      <c r="AA97" s="111" t="n">
        <v>0.002991173</v>
      </c>
      <c r="AB97" s="111" t="n">
        <v>0.01688066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149643</v>
      </c>
      <c r="G98" s="111" t="n">
        <v>311.268625183653</v>
      </c>
      <c r="H98" s="111" t="n">
        <v>0.00217375</v>
      </c>
      <c r="I98" s="111" t="s">
        <v>82</v>
      </c>
      <c r="J98" s="111" t="n">
        <v>1.52104107619877</v>
      </c>
      <c r="K98" s="111" t="n">
        <v>3.50980878913934</v>
      </c>
      <c r="L98" s="111" t="n">
        <v>4.12918681075216</v>
      </c>
      <c r="M98" s="111" t="n">
        <v>0.02098017</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20.9497748225242</v>
      </c>
      <c r="H99" s="132" t="s">
        <v>82</v>
      </c>
      <c r="I99" s="132" t="s">
        <v>82</v>
      </c>
      <c r="J99" s="132" t="n">
        <v>0.12915</v>
      </c>
      <c r="K99" s="132" t="n">
        <v>0.369</v>
      </c>
      <c r="L99" s="132" t="n">
        <v>0.43411764705882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85.9230201619965</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n">
        <v>0.009839</v>
      </c>
      <c r="G101" s="111" t="n">
        <v>7.62906980983315</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7955</v>
      </c>
      <c r="G102" s="111" t="n">
        <v>170.468540428633</v>
      </c>
      <c r="H102" s="111" t="n">
        <v>4.7E-005</v>
      </c>
      <c r="I102" s="111" t="n">
        <v>0.016486</v>
      </c>
      <c r="J102" s="111" t="n">
        <v>0.0565981380321837</v>
      </c>
      <c r="K102" s="111" t="n">
        <v>0.142564810971259</v>
      </c>
      <c r="L102" s="111" t="n">
        <v>0.177199570255002</v>
      </c>
      <c r="M102" s="111" t="n">
        <v>0.00071</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12.0716610358566</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91.533455832224</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93.289629437296</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16535</v>
      </c>
      <c r="Y104" s="111" t="n">
        <v>0.00082675</v>
      </c>
      <c r="Z104" s="111" t="n">
        <v>0.00082675</v>
      </c>
      <c r="AA104" s="111" t="n">
        <v>0.00082675</v>
      </c>
      <c r="AB104" s="111" t="n">
        <v>0.01538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36909285</v>
      </c>
      <c r="G105" s="111" t="n">
        <v>337.557650034077</v>
      </c>
      <c r="H105" s="111" t="n">
        <v>0.04302053815</v>
      </c>
      <c r="I105" s="111" t="n">
        <v>2.9376017678</v>
      </c>
      <c r="J105" s="111" t="n">
        <v>12.5973332956397</v>
      </c>
      <c r="K105" s="111" t="n">
        <v>13.7288080420912</v>
      </c>
      <c r="L105" s="111" t="n">
        <v>14.954273453513</v>
      </c>
      <c r="M105" s="111" t="n">
        <v>2.571136031</v>
      </c>
      <c r="N105" s="111" t="n">
        <v>0.04076038395</v>
      </c>
      <c r="O105" s="111" t="n">
        <v>0.004046204603</v>
      </c>
      <c r="P105" s="111" t="n">
        <v>0.0005706265</v>
      </c>
      <c r="Q105" s="111" t="n">
        <v>0.00943798041</v>
      </c>
      <c r="R105" s="111" t="n">
        <v>0.08793412677</v>
      </c>
      <c r="S105" s="111" t="n">
        <v>5.26325045673</v>
      </c>
      <c r="T105" s="111" t="n">
        <v>0.1639860412</v>
      </c>
      <c r="U105" s="111" t="n">
        <v>0.005165602</v>
      </c>
      <c r="V105" s="111" t="n">
        <v>1.533480836</v>
      </c>
      <c r="W105" s="111" t="n">
        <v>15.0925455632918</v>
      </c>
      <c r="X105" s="111" t="n">
        <v>0.0510773257019839</v>
      </c>
      <c r="Y105" s="111" t="n">
        <v>0.0271707874927419</v>
      </c>
      <c r="Z105" s="111" t="n">
        <v>0.0240880704287419</v>
      </c>
      <c r="AA105" s="111" t="n">
        <v>0.0258578203872419</v>
      </c>
      <c r="AB105" s="111" t="n">
        <v>12.0227040361833</v>
      </c>
      <c r="AC105" s="111" t="n">
        <v>0.0007442718</v>
      </c>
      <c r="AD105" s="111" t="n">
        <v>174.92</v>
      </c>
      <c r="AE105" s="111" t="n">
        <v>0.0010498149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32133173161052</v>
      </c>
      <c r="G106" s="111" t="n">
        <v>29.9489944526422</v>
      </c>
      <c r="H106" s="111" t="s">
        <v>82</v>
      </c>
      <c r="I106" s="111" t="n">
        <v>515.478182816802</v>
      </c>
      <c r="J106" s="111" t="n">
        <v>3.63387506763014</v>
      </c>
      <c r="K106" s="111" t="n">
        <v>5.85454859461871</v>
      </c>
      <c r="L106" s="111" t="n">
        <v>10.4165587068951</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1.8790001968729</v>
      </c>
      <c r="G107" s="111" t="n">
        <v>27.9048147820957</v>
      </c>
      <c r="H107" s="111" t="s">
        <v>82</v>
      </c>
      <c r="I107" s="111" t="n">
        <v>575.162980959872</v>
      </c>
      <c r="J107" s="111" t="n">
        <v>4.08100896445925</v>
      </c>
      <c r="K107" s="111" t="n">
        <v>6.65572176233561</v>
      </c>
      <c r="L107" s="111" t="n">
        <v>12.735675127756</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47433549366</v>
      </c>
      <c r="G108" s="111" t="n">
        <v>0.02190516</v>
      </c>
      <c r="H108" s="111" t="s">
        <v>82</v>
      </c>
      <c r="I108" s="111" t="n">
        <v>15.6089810006848</v>
      </c>
      <c r="J108" s="111" t="n">
        <v>0.0945718538780243</v>
      </c>
      <c r="K108" s="111" t="n">
        <v>0.146728654394542</v>
      </c>
      <c r="L108" s="111" t="n">
        <v>0.225736391376218</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3516760523276</v>
      </c>
      <c r="G109" s="111" t="n">
        <v>0.818115518760124</v>
      </c>
      <c r="H109" s="111" t="s">
        <v>82</v>
      </c>
      <c r="I109" s="111" t="n">
        <v>35.4039648258342</v>
      </c>
      <c r="J109" s="111" t="n">
        <v>0.0449632676583531</v>
      </c>
      <c r="K109" s="111" t="n">
        <v>0.149857234747935</v>
      </c>
      <c r="L109" s="111" t="n">
        <v>0.37408774630998</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6021189883488</v>
      </c>
      <c r="G110" s="111" t="n">
        <v>0.00491459</v>
      </c>
      <c r="H110" s="111" t="s">
        <v>82</v>
      </c>
      <c r="I110" s="111" t="n">
        <v>9.95603166825529</v>
      </c>
      <c r="J110" s="111" t="n">
        <v>0.0261599074627156</v>
      </c>
      <c r="K110" s="111" t="n">
        <v>0.0871967419862208</v>
      </c>
      <c r="L110" s="111" t="n">
        <v>0.2078562643509</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79787658593152</v>
      </c>
      <c r="G111" s="111" t="n">
        <v>0.016165458362086</v>
      </c>
      <c r="H111" s="111" t="s">
        <v>82</v>
      </c>
      <c r="I111" s="111" t="n">
        <v>28.1770522515794</v>
      </c>
      <c r="J111" s="111" t="n">
        <v>0.163464192234952</v>
      </c>
      <c r="K111" s="111" t="n">
        <v>0.246042979742163</v>
      </c>
      <c r="L111" s="111" t="n">
        <v>0.370845914953369</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440725</v>
      </c>
      <c r="H112" s="111" t="s">
        <v>82</v>
      </c>
      <c r="I112" s="111" t="n">
        <v>0.666822333633517</v>
      </c>
      <c r="J112" s="111" t="n">
        <v>0.0109320322963699</v>
      </c>
      <c r="K112" s="111" t="n">
        <v>0.0163990445664384</v>
      </c>
      <c r="L112" s="111" t="n">
        <v>0.027090682340411</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77548982908716</v>
      </c>
      <c r="G113" s="111" t="n">
        <v>2.9893480565106</v>
      </c>
      <c r="H113" s="111" t="s">
        <v>82</v>
      </c>
      <c r="I113" s="111" t="n">
        <v>301.478908290984</v>
      </c>
      <c r="J113" s="111" t="n">
        <v>3.76823385411837</v>
      </c>
      <c r="K113" s="111" t="n">
        <v>22.9608381595375</v>
      </c>
      <c r="L113" s="111" t="n">
        <v>41.9710601674516</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92780266443456</v>
      </c>
      <c r="G114" s="111" t="n">
        <v>2.00465412130424</v>
      </c>
      <c r="H114" s="111" t="s">
        <v>82</v>
      </c>
      <c r="I114" s="111" t="n">
        <v>73.2667328157112</v>
      </c>
      <c r="J114" s="111" t="n">
        <v>1.33703926179275</v>
      </c>
      <c r="K114" s="111" t="n">
        <v>9.21208109373152</v>
      </c>
      <c r="L114" s="111" t="n">
        <v>15.4339049644266</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67039324364456</v>
      </c>
      <c r="G115" s="111" t="n">
        <v>10.1823863593904</v>
      </c>
      <c r="H115" s="111" t="s">
        <v>82</v>
      </c>
      <c r="I115" s="111" t="n">
        <v>78.1008912890583</v>
      </c>
      <c r="J115" s="111" t="n">
        <v>3.77552893760191</v>
      </c>
      <c r="K115" s="111" t="n">
        <v>28.308507795541</v>
      </c>
      <c r="L115" s="111" t="n">
        <v>77.0817121091975</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37675160936</v>
      </c>
      <c r="G116" s="111" t="s">
        <v>82</v>
      </c>
      <c r="H116" s="111" t="s">
        <v>82</v>
      </c>
      <c r="I116" s="111" t="n">
        <v>16.3439843042743</v>
      </c>
      <c r="J116" s="111" t="n">
        <v>0.0802371063333333</v>
      </c>
      <c r="K116" s="111" t="n">
        <v>0.624745248583333</v>
      </c>
      <c r="L116" s="111" t="n">
        <v>0.629445248583333</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69614371374</v>
      </c>
      <c r="G117" s="111" t="n">
        <v>2.03717529592411</v>
      </c>
      <c r="H117" s="111" t="s">
        <v>82</v>
      </c>
      <c r="I117" s="111" t="n">
        <v>49.5199310711773</v>
      </c>
      <c r="J117" s="111" t="n">
        <v>0.667054567722432</v>
      </c>
      <c r="K117" s="111" t="n">
        <v>4.99981995476755</v>
      </c>
      <c r="L117" s="111" t="n">
        <v>19.4107485202059</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26443857</v>
      </c>
      <c r="G118" s="111" t="s">
        <v>82</v>
      </c>
      <c r="H118" s="111" t="s">
        <v>82</v>
      </c>
      <c r="I118" s="111" t="n">
        <v>22.2792080212881</v>
      </c>
      <c r="J118" s="111" t="n">
        <v>0.0264296909800941</v>
      </c>
      <c r="K118" s="111" t="n">
        <v>0.0473528917595593</v>
      </c>
      <c r="L118" s="111" t="n">
        <v>0.0679092431429068</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62.172389687</v>
      </c>
      <c r="G119" s="111" t="n">
        <v>2.15820355905E-006</v>
      </c>
      <c r="H119" s="111" t="s">
        <v>82</v>
      </c>
      <c r="I119" s="111" t="n">
        <v>348.983251447543</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7562425692819</v>
      </c>
      <c r="G120" s="111" t="s">
        <v>82</v>
      </c>
      <c r="H120" s="111" t="s">
        <v>82</v>
      </c>
      <c r="I120" s="111" t="n">
        <v>0.9355219986942</v>
      </c>
      <c r="J120" s="111" t="n">
        <v>1.9468710258</v>
      </c>
      <c r="K120" s="111" t="n">
        <v>43.176493251</v>
      </c>
      <c r="L120" s="111" t="n">
        <v>427.651389005545</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429</v>
      </c>
      <c r="J121" s="111" t="n">
        <v>0.0081612</v>
      </c>
      <c r="K121" s="111" t="n">
        <v>0.0510075</v>
      </c>
      <c r="L121" s="111" t="n">
        <v>0.20403</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2018446372</v>
      </c>
      <c r="G122" s="111" t="s">
        <v>82</v>
      </c>
      <c r="H122" s="111" t="s">
        <v>82</v>
      </c>
      <c r="I122" s="111" t="n">
        <v>59.2214177330161</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4742099884449</v>
      </c>
      <c r="G123" s="111" t="n">
        <v>3.32868034173994</v>
      </c>
      <c r="H123" s="111" t="n">
        <v>0.137068223975797</v>
      </c>
      <c r="I123" s="111" t="n">
        <v>0.963888322468957</v>
      </c>
      <c r="J123" s="111" t="n">
        <v>4.63182769788125</v>
      </c>
      <c r="K123" s="111" t="n">
        <v>4.75211432586771</v>
      </c>
      <c r="L123" s="111" t="n">
        <v>5.03073905788163</v>
      </c>
      <c r="M123" s="111" t="n">
        <v>40.5158801442205</v>
      </c>
      <c r="N123" s="111" t="n">
        <v>0.0319110264</v>
      </c>
      <c r="O123" s="111" t="n">
        <v>0.00180767664</v>
      </c>
      <c r="P123" s="111" t="n">
        <v>0.00029513088</v>
      </c>
      <c r="Q123" s="111" t="n">
        <v>0.00213969888</v>
      </c>
      <c r="R123" s="111" t="n">
        <v>0.0081160992</v>
      </c>
      <c r="S123" s="111" t="n">
        <v>1.1067408E-005</v>
      </c>
      <c r="T123" s="111" t="n">
        <v>0.00652977072</v>
      </c>
      <c r="U123" s="111" t="n">
        <v>0.00132808896</v>
      </c>
      <c r="V123" s="111" t="n">
        <v>0.00103295808</v>
      </c>
      <c r="W123" s="111" t="n">
        <v>0.0217008</v>
      </c>
      <c r="X123" s="111" t="n">
        <v>0.10281622032</v>
      </c>
      <c r="Y123" s="111" t="n">
        <v>0.10088558477712</v>
      </c>
      <c r="Z123" s="111" t="n">
        <v>0.03959059013712</v>
      </c>
      <c r="AA123" s="111" t="n">
        <v>0.03751235226288</v>
      </c>
      <c r="AB123" s="111" t="n">
        <v>0.28080474749712</v>
      </c>
      <c r="AC123" s="111" t="n">
        <v>0.0917253</v>
      </c>
      <c r="AD123" s="111" t="s">
        <v>82</v>
      </c>
      <c r="AE123" s="111" t="n">
        <v>1.66902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2949560813149</v>
      </c>
      <c r="H124" s="111" t="s">
        <v>82</v>
      </c>
      <c r="I124" s="111" t="n">
        <v>6.05446196428571</v>
      </c>
      <c r="J124" s="111" t="n">
        <v>0.331205692449598</v>
      </c>
      <c r="K124" s="111" t="n">
        <v>2.20803794966399</v>
      </c>
      <c r="L124" s="111" t="n">
        <v>3.61973434371146</v>
      </c>
      <c r="M124" s="111" t="s">
        <v>82</v>
      </c>
      <c r="N124" s="111" t="s">
        <v>82</v>
      </c>
      <c r="O124" s="111" t="s">
        <v>82</v>
      </c>
      <c r="P124" s="111" t="s">
        <v>82</v>
      </c>
      <c r="Q124" s="111" t="s">
        <v>82</v>
      </c>
      <c r="R124" s="111" t="s">
        <v>82</v>
      </c>
      <c r="S124" s="111" t="s">
        <v>82</v>
      </c>
      <c r="T124" s="111" t="s">
        <v>82</v>
      </c>
      <c r="U124" s="111" t="s">
        <v>82</v>
      </c>
      <c r="V124" s="111" t="n">
        <v>4.478377035</v>
      </c>
      <c r="W124" s="111" t="s">
        <v>82</v>
      </c>
      <c r="X124" s="111" t="s">
        <v>82</v>
      </c>
      <c r="Y124" s="111" t="s">
        <v>82</v>
      </c>
      <c r="Z124" s="111" t="s">
        <v>82</v>
      </c>
      <c r="AA124" s="111" t="s">
        <v>82</v>
      </c>
      <c r="AB124" s="111" t="s">
        <v>82</v>
      </c>
      <c r="AC124" s="111" t="n">
        <v>26.867865179232</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28921243374859</v>
      </c>
      <c r="G125" s="111" t="n">
        <v>53.693574011204</v>
      </c>
      <c r="H125" s="111" t="n">
        <v>0.109834225686249</v>
      </c>
      <c r="I125" s="111" t="n">
        <v>8.7035154079357</v>
      </c>
      <c r="J125" s="111" t="s">
        <v>82</v>
      </c>
      <c r="K125" s="111" t="s">
        <v>82</v>
      </c>
      <c r="L125" s="111" t="s">
        <v>82</v>
      </c>
      <c r="M125" s="111" t="s">
        <v>82</v>
      </c>
      <c r="N125" s="111" t="s">
        <v>82</v>
      </c>
      <c r="O125" s="111" t="s">
        <v>82</v>
      </c>
      <c r="P125" s="111" t="n">
        <v>0.381702114100213</v>
      </c>
      <c r="Q125" s="111" t="s">
        <v>82</v>
      </c>
      <c r="R125" s="111" t="s">
        <v>82</v>
      </c>
      <c r="S125" s="111" t="s">
        <v>82</v>
      </c>
      <c r="T125" s="111" t="s">
        <v>82</v>
      </c>
      <c r="U125" s="111" t="s">
        <v>82</v>
      </c>
      <c r="V125" s="111" t="s">
        <v>82</v>
      </c>
      <c r="W125" s="111" t="n">
        <v>1.17201724863958</v>
      </c>
      <c r="X125" s="111" t="s">
        <v>82</v>
      </c>
      <c r="Y125" s="111" t="s">
        <v>82</v>
      </c>
      <c r="Z125" s="111" t="s">
        <v>82</v>
      </c>
      <c r="AA125" s="111" t="s">
        <v>82</v>
      </c>
      <c r="AB125" s="111" t="s">
        <v>82</v>
      </c>
      <c r="AC125" s="111" t="s">
        <v>82</v>
      </c>
      <c r="AD125" s="111" t="s">
        <v>82</v>
      </c>
      <c r="AE125" s="111" t="n">
        <v>2.84812859573593</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03</v>
      </c>
      <c r="G126" s="111" t="n">
        <v>3.31457372324014</v>
      </c>
      <c r="H126" s="111" t="n">
        <v>5E-005</v>
      </c>
      <c r="I126" s="111" t="n">
        <v>7.45823387238547</v>
      </c>
      <c r="J126" s="111" t="s">
        <v>82</v>
      </c>
      <c r="K126" s="111" t="s">
        <v>82</v>
      </c>
      <c r="L126" s="111" t="s">
        <v>82</v>
      </c>
      <c r="M126" s="111" t="n">
        <v>0.00254</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27007811588125</v>
      </c>
      <c r="G127" s="111" t="n">
        <v>0.167943008050441</v>
      </c>
      <c r="H127" s="111" t="n">
        <v>0.141873501367399</v>
      </c>
      <c r="I127" s="111" t="s">
        <v>82</v>
      </c>
      <c r="J127" s="111" t="n">
        <v>0.0130386160321112</v>
      </c>
      <c r="K127" s="111" t="n">
        <v>0.0223640865642893</v>
      </c>
      <c r="L127" s="111" t="n">
        <v>0.0234041823870685</v>
      </c>
      <c r="M127" s="111" t="n">
        <v>0.194711200559218</v>
      </c>
      <c r="N127" s="111" t="n">
        <v>1.16623072370082</v>
      </c>
      <c r="O127" s="111" t="n">
        <v>0.0100999654477148</v>
      </c>
      <c r="P127" s="111" t="n">
        <v>0.146630309760008</v>
      </c>
      <c r="Q127" s="111" t="n">
        <v>0.0168501632089472</v>
      </c>
      <c r="R127" s="111" t="n">
        <v>0.0925826065581955</v>
      </c>
      <c r="S127" s="111" t="n">
        <v>0.0700171509054032</v>
      </c>
      <c r="T127" s="111" t="n">
        <v>0.122095787485832</v>
      </c>
      <c r="U127" s="111" t="n">
        <v>0.000844477968</v>
      </c>
      <c r="V127" s="111" t="n">
        <v>0.788790479483165</v>
      </c>
      <c r="W127" s="111" t="n">
        <v>0.871742777409563</v>
      </c>
      <c r="X127" s="111" t="n">
        <v>8.7801132E-005</v>
      </c>
      <c r="Y127" s="111" t="n">
        <v>0.000394128454</v>
      </c>
      <c r="Z127" s="111" t="n">
        <v>0.000394128454</v>
      </c>
      <c r="AA127" s="111" t="n">
        <v>2.7904E-007</v>
      </c>
      <c r="AB127" s="111" t="n">
        <v>0.000879530092788</v>
      </c>
      <c r="AC127" s="111" t="n">
        <v>0.4932604024</v>
      </c>
      <c r="AD127" s="111" t="s">
        <v>82</v>
      </c>
      <c r="AE127" s="111" t="n">
        <v>0.478538705508</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56070973137134</v>
      </c>
      <c r="G128" s="111" t="n">
        <v>1.26376527430122</v>
      </c>
      <c r="H128" s="111" t="n">
        <v>0.851933981806931</v>
      </c>
      <c r="I128" s="111" t="n">
        <v>0.0635997625219401</v>
      </c>
      <c r="J128" s="111" t="n">
        <v>0.0468909296460634</v>
      </c>
      <c r="K128" s="111" t="n">
        <v>0.0653705031561166</v>
      </c>
      <c r="L128" s="111" t="n">
        <v>0.0815305943100629</v>
      </c>
      <c r="M128" s="111" t="n">
        <v>3.98277967643687</v>
      </c>
      <c r="N128" s="111" t="n">
        <v>4.79813857579905</v>
      </c>
      <c r="O128" s="111" t="n">
        <v>0.217096594341381</v>
      </c>
      <c r="P128" s="111" t="n">
        <v>0.575645481217598</v>
      </c>
      <c r="Q128" s="111" t="n">
        <v>0.739147614917371</v>
      </c>
      <c r="R128" s="111" t="n">
        <v>3.59954044882936</v>
      </c>
      <c r="S128" s="111" t="n">
        <v>8.13891699857491</v>
      </c>
      <c r="T128" s="111" t="n">
        <v>1.70247320369619</v>
      </c>
      <c r="U128" s="111" t="n">
        <v>0.0006293628</v>
      </c>
      <c r="V128" s="111" t="n">
        <v>4.58523912571756</v>
      </c>
      <c r="W128" s="111" t="n">
        <v>43.267719655222</v>
      </c>
      <c r="X128" s="111" t="n">
        <v>0.0138426454641371</v>
      </c>
      <c r="Y128" s="111" t="n">
        <v>0.0081947623915557</v>
      </c>
      <c r="Z128" s="111" t="n">
        <v>0.0152232771617882</v>
      </c>
      <c r="AA128" s="111" t="n">
        <v>0.00848246407949295</v>
      </c>
      <c r="AB128" s="111" t="n">
        <v>0.099681373096974</v>
      </c>
      <c r="AC128" s="111" t="n">
        <v>7.16127005588607</v>
      </c>
      <c r="AD128" s="111" t="s">
        <v>82</v>
      </c>
      <c r="AE128" s="111" t="n">
        <v>1.95362213808483</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370649431406886</v>
      </c>
      <c r="G129" s="111" t="n">
        <v>0.0270595382039925</v>
      </c>
      <c r="H129" s="111" t="n">
        <v>0.0461747226939003</v>
      </c>
      <c r="I129" s="111" t="n">
        <v>0.0038307832897</v>
      </c>
      <c r="J129" s="111" t="n">
        <v>0.00245466728481635</v>
      </c>
      <c r="K129" s="111" t="n">
        <v>0.00289379752877851</v>
      </c>
      <c r="L129" s="111" t="n">
        <v>0.00302404229243367</v>
      </c>
      <c r="M129" s="111" t="n">
        <v>0.222649871</v>
      </c>
      <c r="N129" s="111" t="n">
        <v>0.0881837319383854</v>
      </c>
      <c r="O129" s="111" t="n">
        <v>0.0065643059536054</v>
      </c>
      <c r="P129" s="111" t="n">
        <v>0.0170564647466461</v>
      </c>
      <c r="Q129" s="111" t="n">
        <v>0.0114189498227998</v>
      </c>
      <c r="R129" s="111" t="n">
        <v>0.0298976831287185</v>
      </c>
      <c r="S129" s="111" t="n">
        <v>0.0235290796799915</v>
      </c>
      <c r="T129" s="111" t="n">
        <v>0.0146752721578228</v>
      </c>
      <c r="U129" s="111" t="n">
        <v>0.00142333241</v>
      </c>
      <c r="V129" s="111" t="n">
        <v>0.241599550951536</v>
      </c>
      <c r="W129" s="111" t="n">
        <v>0.0402671664083637</v>
      </c>
      <c r="X129" s="111" t="n">
        <v>0.000281198232291667</v>
      </c>
      <c r="Y129" s="111" t="n">
        <v>0.000281198232291667</v>
      </c>
      <c r="Z129" s="111" t="n">
        <v>0.000281198232291667</v>
      </c>
      <c r="AA129" s="111" t="n">
        <v>4.40522298666667E-005</v>
      </c>
      <c r="AB129" s="111" t="n">
        <v>0.00359620265115529</v>
      </c>
      <c r="AC129" s="111" t="n">
        <v>0.221407932</v>
      </c>
      <c r="AD129" s="111" t="s">
        <v>82</v>
      </c>
      <c r="AE129" s="111" t="n">
        <v>0.0362890090346439</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11753479175988</v>
      </c>
      <c r="G130" s="111" t="n">
        <v>2.01862880003636</v>
      </c>
      <c r="H130" s="111" t="n">
        <v>0.340215806635534</v>
      </c>
      <c r="I130" s="111" t="n">
        <v>0.002755114336</v>
      </c>
      <c r="J130" s="111" t="n">
        <v>0.367099240826311</v>
      </c>
      <c r="K130" s="111" t="n">
        <v>0.422839624866276</v>
      </c>
      <c r="L130" s="111" t="n">
        <v>0.451194994262555</v>
      </c>
      <c r="M130" s="111" t="n">
        <v>3.44442573431778</v>
      </c>
      <c r="N130" s="111" t="n">
        <v>0.0755786996738</v>
      </c>
      <c r="O130" s="111" t="n">
        <v>0.007961438437565</v>
      </c>
      <c r="P130" s="111" t="n">
        <v>1.07439511005851</v>
      </c>
      <c r="Q130" s="111" t="n">
        <v>0.003310400780091</v>
      </c>
      <c r="R130" s="111" t="n">
        <v>0.009791863397591</v>
      </c>
      <c r="S130" s="111" t="n">
        <v>0.00948828117331</v>
      </c>
      <c r="T130" s="111" t="n">
        <v>0.00385521471685</v>
      </c>
      <c r="U130" s="111" t="n">
        <v>0.00448522308</v>
      </c>
      <c r="V130" s="111" t="n">
        <v>0.1021854956</v>
      </c>
      <c r="W130" s="111" t="n">
        <v>11.7105318873088</v>
      </c>
      <c r="X130" s="111" t="n">
        <v>3.60021395248E-006</v>
      </c>
      <c r="Y130" s="111" t="n">
        <v>1.89526492E-006</v>
      </c>
      <c r="Z130" s="111" t="n">
        <v>1.72038093E-006</v>
      </c>
      <c r="AA130" s="111" t="n">
        <v>4.83081917E-006</v>
      </c>
      <c r="AB130" s="111" t="n">
        <v>3.140268935588E-005</v>
      </c>
      <c r="AC130" s="111" t="n">
        <v>0.15940023354</v>
      </c>
      <c r="AD130" s="111" t="s">
        <v>82</v>
      </c>
      <c r="AE130" s="111" t="n">
        <v>0.268390357852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58085436390665</v>
      </c>
      <c r="G131" s="111" t="n">
        <v>7.44887222363027</v>
      </c>
      <c r="H131" s="111" t="s">
        <v>82</v>
      </c>
      <c r="I131" s="111" t="s">
        <v>82</v>
      </c>
      <c r="J131" s="111" t="n">
        <v>6.57705954392902</v>
      </c>
      <c r="K131" s="111" t="n">
        <v>7.14011313473444</v>
      </c>
      <c r="L131" s="111" t="n">
        <v>8.09839858526387</v>
      </c>
      <c r="M131" s="111" t="n">
        <v>70.0980542875002</v>
      </c>
      <c r="N131" s="111" t="s">
        <v>82</v>
      </c>
      <c r="O131" s="111" t="s">
        <v>82</v>
      </c>
      <c r="P131" s="111" t="s">
        <v>82</v>
      </c>
      <c r="Q131" s="111" t="s">
        <v>82</v>
      </c>
      <c r="R131" s="111" t="s">
        <v>82</v>
      </c>
      <c r="S131" s="111" t="s">
        <v>82</v>
      </c>
      <c r="T131" s="111" t="s">
        <v>82</v>
      </c>
      <c r="U131" s="111" t="s">
        <v>82</v>
      </c>
      <c r="V131" s="111" t="s">
        <v>82</v>
      </c>
      <c r="W131" s="111" t="n">
        <v>45.9108462834632</v>
      </c>
      <c r="X131" s="111" t="n">
        <v>0.23473339016458</v>
      </c>
      <c r="Y131" s="111" t="n">
        <v>0.235549772869793</v>
      </c>
      <c r="Z131" s="111" t="n">
        <v>0.146843759997189</v>
      </c>
      <c r="AA131" s="111" t="n">
        <v>0.134888260938223</v>
      </c>
      <c r="AB131" s="111" t="n">
        <v>7.69708047701263</v>
      </c>
      <c r="AC131" s="111" t="s">
        <v>82</v>
      </c>
      <c r="AD131" s="111" t="s">
        <v>82</v>
      </c>
      <c r="AE131" s="111" t="n">
        <v>82.6350056521653</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45970831430724</v>
      </c>
      <c r="G132" s="111" t="n">
        <v>0.706177603602678</v>
      </c>
      <c r="H132" s="111" t="n">
        <v>0.600514876136464</v>
      </c>
      <c r="I132" s="111" t="n">
        <v>14.7878547324487</v>
      </c>
      <c r="J132" s="111" t="n">
        <v>1.35272889078663</v>
      </c>
      <c r="K132" s="111" t="n">
        <v>1.35479589078663</v>
      </c>
      <c r="L132" s="111" t="n">
        <v>1.35743789078663</v>
      </c>
      <c r="M132" s="111" t="n">
        <v>1.95677056168017</v>
      </c>
      <c r="N132" s="111" t="n">
        <v>2.99899428264182</v>
      </c>
      <c r="O132" s="111" t="n">
        <v>0.0186036436103817</v>
      </c>
      <c r="P132" s="111" t="n">
        <v>0.0176741137067728</v>
      </c>
      <c r="Q132" s="111" t="n">
        <v>0.00938410372862968</v>
      </c>
      <c r="R132" s="111" t="n">
        <v>0.240787341401968</v>
      </c>
      <c r="S132" s="111" t="n">
        <v>1.04731597637818</v>
      </c>
      <c r="T132" s="111" t="n">
        <v>0.0748159202252444</v>
      </c>
      <c r="U132" s="111" t="n">
        <v>0.00712501408992</v>
      </c>
      <c r="V132" s="111" t="n">
        <v>64.0338679472285</v>
      </c>
      <c r="W132" s="111" t="n">
        <v>14.557095885328</v>
      </c>
      <c r="X132" s="111" t="n">
        <v>0.107107082494443</v>
      </c>
      <c r="Y132" s="111" t="n">
        <v>0.309591948541509</v>
      </c>
      <c r="Z132" s="111" t="n">
        <v>0.121417284505621</v>
      </c>
      <c r="AA132" s="111" t="n">
        <v>0.21309170814735</v>
      </c>
      <c r="AB132" s="111" t="n">
        <v>0.751208023688924</v>
      </c>
      <c r="AC132" s="111" t="s">
        <v>82</v>
      </c>
      <c r="AD132" s="111" t="s">
        <v>82</v>
      </c>
      <c r="AE132" s="111" t="n">
        <v>8.87478133997474</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214656287151305</v>
      </c>
      <c r="G133" s="111" t="n">
        <v>0.783334279318969</v>
      </c>
      <c r="H133" s="111" t="s">
        <v>82</v>
      </c>
      <c r="I133" s="111" t="n">
        <v>28.7817892060923</v>
      </c>
      <c r="J133" s="111" t="n">
        <v>3.4126524473071</v>
      </c>
      <c r="K133" s="111" t="n">
        <v>3.54820555307409</v>
      </c>
      <c r="L133" s="111" t="n">
        <v>4.53502400032058</v>
      </c>
      <c r="M133" s="111" t="n">
        <v>10.7966862495088</v>
      </c>
      <c r="N133" s="111" t="n">
        <v>0.101183671</v>
      </c>
      <c r="O133" s="111" t="n">
        <v>3.0887E-005</v>
      </c>
      <c r="P133" s="111" t="s">
        <v>82</v>
      </c>
      <c r="Q133" s="111" t="s">
        <v>82</v>
      </c>
      <c r="R133" s="111" t="s">
        <v>82</v>
      </c>
      <c r="S133" s="111" t="n">
        <v>3.95665935422973</v>
      </c>
      <c r="T133" s="111" t="n">
        <v>0.00733576</v>
      </c>
      <c r="U133" s="111" t="s">
        <v>82</v>
      </c>
      <c r="V133" s="111" t="n">
        <v>0.010406915</v>
      </c>
      <c r="W133" s="111" t="n">
        <v>25.7294608619323</v>
      </c>
      <c r="X133" s="111" t="n">
        <v>0.247317499078104</v>
      </c>
      <c r="Y133" s="111" t="n">
        <v>0.280873362235387</v>
      </c>
      <c r="Z133" s="111" t="n">
        <v>0.0991849713833519</v>
      </c>
      <c r="AA133" s="111" t="n">
        <v>0.0899141339985325</v>
      </c>
      <c r="AB133" s="111" t="n">
        <v>0.717289966695376</v>
      </c>
      <c r="AC133" s="111" t="s">
        <v>82</v>
      </c>
      <c r="AD133" s="111" t="s">
        <v>82</v>
      </c>
      <c r="AE133" s="111" t="n">
        <v>24.2082820185965</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5207.0688965473</v>
      </c>
      <c r="G134" s="159" t="n">
        <v>4051.20461320598</v>
      </c>
      <c r="H134" s="159" t="n">
        <v>1485.62199622711</v>
      </c>
      <c r="I134" s="159" t="n">
        <v>2288.95861762734</v>
      </c>
      <c r="J134" s="159" t="n">
        <v>619.02220040719</v>
      </c>
      <c r="K134" s="159" t="n">
        <v>909.401678481014</v>
      </c>
      <c r="L134" s="159" t="n">
        <v>1767.29327854047</v>
      </c>
      <c r="M134" s="159" t="n">
        <v>13942.9355595642</v>
      </c>
      <c r="N134" s="159" t="n">
        <v>764.542112232308</v>
      </c>
      <c r="O134" s="159" t="n">
        <v>23.766814469796</v>
      </c>
      <c r="P134" s="159" t="n">
        <v>33.4045827497456</v>
      </c>
      <c r="Q134" s="159" t="n">
        <v>79.6501803963808</v>
      </c>
      <c r="R134" s="159" t="n">
        <v>186.689991984405</v>
      </c>
      <c r="S134" s="159" t="n">
        <v>2669.65557387153</v>
      </c>
      <c r="T134" s="159" t="n">
        <v>373.315251943411</v>
      </c>
      <c r="U134" s="159" t="n">
        <v>70.3219559736372</v>
      </c>
      <c r="V134" s="159" t="n">
        <v>4081.59344060183</v>
      </c>
      <c r="W134" s="159" t="n">
        <v>726.258704759309</v>
      </c>
      <c r="X134" s="159" t="n">
        <v>48.3087103327159</v>
      </c>
      <c r="Y134" s="159" t="n">
        <v>14.4144923309956</v>
      </c>
      <c r="Z134" s="159" t="n">
        <v>7.67511587845419</v>
      </c>
      <c r="AA134" s="159" t="n">
        <v>8.4939794050588</v>
      </c>
      <c r="AB134" s="159" t="n">
        <v>350.364191364725</v>
      </c>
      <c r="AC134" s="159" t="n">
        <v>98.395430154928</v>
      </c>
      <c r="AD134" s="159" t="n">
        <v>7884.34255853559</v>
      </c>
      <c r="AE134" s="159" t="n">
        <v>1432.73159125701</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4.6976500115691</v>
      </c>
      <c r="G140" s="191" t="n">
        <v>1.05957529615652</v>
      </c>
      <c r="H140" s="191" t="n">
        <v>1.85621212361902</v>
      </c>
      <c r="I140" s="191" t="n">
        <v>0.0721448532189454</v>
      </c>
      <c r="J140" s="191" t="n">
        <v>0.634623757933716</v>
      </c>
      <c r="K140" s="191" t="n">
        <v>0.700488953057389</v>
      </c>
      <c r="L140" s="191" t="n">
        <v>0.705963481176074</v>
      </c>
      <c r="M140" s="191" t="n">
        <v>3.94374184480822</v>
      </c>
      <c r="N140" s="191" t="n">
        <v>11.4480899881632</v>
      </c>
      <c r="O140" s="191" t="n">
        <v>0.00408583235920772</v>
      </c>
      <c r="P140" s="191" t="n">
        <v>0.00260699180845408</v>
      </c>
      <c r="Q140" s="191" t="n">
        <v>1.87216110692403E-005</v>
      </c>
      <c r="R140" s="191" t="n">
        <v>0.00405625758061957</v>
      </c>
      <c r="S140" s="191" t="n">
        <v>0.0126838558985409</v>
      </c>
      <c r="T140" s="191" t="n">
        <v>0.0141295380141945</v>
      </c>
      <c r="U140" s="191" t="n">
        <v>0.0646057706673774</v>
      </c>
      <c r="V140" s="191" t="n">
        <v>0.0241270849534242</v>
      </c>
      <c r="W140" s="191" t="s">
        <v>82</v>
      </c>
      <c r="X140" s="191" t="s">
        <v>82</v>
      </c>
      <c r="Y140" s="191" t="s">
        <v>82</v>
      </c>
      <c r="Z140" s="191" t="s">
        <v>82</v>
      </c>
      <c r="AA140" s="191" t="s">
        <v>82</v>
      </c>
      <c r="AB140" s="191" t="n">
        <v>0.000270662902567151</v>
      </c>
      <c r="AC140" s="191" t="s">
        <v>82</v>
      </c>
      <c r="AD140" s="191" t="s">
        <v>82</v>
      </c>
      <c r="AE140" s="191" t="s">
        <v>8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05.472451954351</v>
      </c>
      <c r="G141" s="191" t="n">
        <v>11.7073014997575</v>
      </c>
      <c r="H141" s="191" t="n">
        <v>17.8562503710016</v>
      </c>
      <c r="I141" s="191" t="n">
        <v>1.22087755895411</v>
      </c>
      <c r="J141" s="191" t="n">
        <v>5.87493022594432</v>
      </c>
      <c r="K141" s="191" t="n">
        <v>6.22627697235405</v>
      </c>
      <c r="L141" s="191" t="n">
        <v>6.31523392858702</v>
      </c>
      <c r="M141" s="191" t="n">
        <v>28.7635862877302</v>
      </c>
      <c r="N141" s="191" t="n">
        <v>6.11615623172074</v>
      </c>
      <c r="O141" s="191" t="n">
        <v>0.101482635504127</v>
      </c>
      <c r="P141" s="191" t="n">
        <v>0.132437700675439</v>
      </c>
      <c r="Q141" s="191" t="n">
        <v>0.000498723877110355</v>
      </c>
      <c r="R141" s="191" t="n">
        <v>0.101332136821021</v>
      </c>
      <c r="S141" s="191" t="n">
        <v>0.246741392067204</v>
      </c>
      <c r="T141" s="191" t="n">
        <v>0.354263857419644</v>
      </c>
      <c r="U141" s="191" t="n">
        <v>1.55301130414371</v>
      </c>
      <c r="V141" s="191" t="n">
        <v>0.197200340492</v>
      </c>
      <c r="W141" s="191" t="s">
        <v>82</v>
      </c>
      <c r="X141" s="191" t="s">
        <v>82</v>
      </c>
      <c r="Y141" s="191" t="s">
        <v>82</v>
      </c>
      <c r="Z141" s="191" t="s">
        <v>82</v>
      </c>
      <c r="AA141" s="191" t="s">
        <v>82</v>
      </c>
      <c r="AB141" s="191" t="n">
        <v>0.000995232565146122</v>
      </c>
      <c r="AC141" s="191" t="s">
        <v>82</v>
      </c>
      <c r="AD141" s="191" t="s">
        <v>82</v>
      </c>
      <c r="AE141" s="191" t="s">
        <v>8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892.108497733716</v>
      </c>
      <c r="G142" s="191" t="n">
        <v>31.9542620599783</v>
      </c>
      <c r="H142" s="191" t="n">
        <v>504.03436903891</v>
      </c>
      <c r="I142" s="191" t="n">
        <v>0.492664349908264</v>
      </c>
      <c r="J142" s="191" t="n">
        <v>57.4019755750592</v>
      </c>
      <c r="K142" s="191" t="n">
        <v>59.2617891387586</v>
      </c>
      <c r="L142" s="191" t="n">
        <v>63.8639518772713</v>
      </c>
      <c r="M142" s="191" t="n">
        <v>107.805386623184</v>
      </c>
      <c r="N142" s="191" t="n">
        <v>3.32400496525726</v>
      </c>
      <c r="O142" s="191" t="n">
        <v>0.823336453823172</v>
      </c>
      <c r="P142" s="191" t="n">
        <v>0.945006992638375</v>
      </c>
      <c r="Q142" s="191" t="n">
        <v>2.90640605328079</v>
      </c>
      <c r="R142" s="191" t="n">
        <v>3.69617970481258</v>
      </c>
      <c r="S142" s="191" t="n">
        <v>6.09269036870868</v>
      </c>
      <c r="T142" s="191" t="n">
        <v>244.694995717617</v>
      </c>
      <c r="U142" s="191" t="n">
        <v>2.12559528900684</v>
      </c>
      <c r="V142" s="191" t="n">
        <v>10.2401519870655</v>
      </c>
      <c r="W142" s="191" t="n">
        <v>15.5071542380591</v>
      </c>
      <c r="X142" s="191" t="n">
        <v>0.211834731379686</v>
      </c>
      <c r="Y142" s="191" t="n">
        <v>0.156262019499874</v>
      </c>
      <c r="Z142" s="191" t="n">
        <v>0.124459274170123</v>
      </c>
      <c r="AA142" s="191" t="n">
        <v>0.116566470318155</v>
      </c>
      <c r="AB142" s="191" t="n">
        <v>0.709477508042909</v>
      </c>
      <c r="AC142" s="191" t="n">
        <v>1.19654460288588</v>
      </c>
      <c r="AD142" s="191" t="s">
        <v>82</v>
      </c>
      <c r="AE142" s="191" t="n">
        <v>3.32438482371576</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0.8320548461487</v>
      </c>
      <c r="G144" s="202" t="n">
        <v>2586.72389659763</v>
      </c>
      <c r="H144" s="202" t="s">
        <v>82</v>
      </c>
      <c r="I144" s="202" t="s">
        <v>82</v>
      </c>
      <c r="J144" s="202" t="s">
        <v>82</v>
      </c>
      <c r="K144" s="202" t="s">
        <v>82</v>
      </c>
      <c r="L144" s="202" t="s">
        <v>82</v>
      </c>
      <c r="M144" s="202" t="n">
        <v>376.295912763813</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943.44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0.954696912634742</v>
      </c>
      <c r="G146" s="202" t="n">
        <v>7.44172408841325</v>
      </c>
      <c r="H146" s="202" t="n">
        <v>0.556517232501327</v>
      </c>
      <c r="I146" s="202" t="n">
        <v>0.607453746063993</v>
      </c>
      <c r="J146" s="202" t="n">
        <v>6.46532369045811</v>
      </c>
      <c r="K146" s="202" t="n">
        <v>7.90205938889325</v>
      </c>
      <c r="L146" s="202" t="n">
        <v>9.80176163625551</v>
      </c>
      <c r="M146" s="202" t="n">
        <v>156.76768595282</v>
      </c>
      <c r="N146" s="202" t="s">
        <v>82</v>
      </c>
      <c r="O146" s="202" t="s">
        <v>82</v>
      </c>
      <c r="P146" s="202" t="s">
        <v>82</v>
      </c>
      <c r="Q146" s="202" t="s">
        <v>82</v>
      </c>
      <c r="R146" s="202" t="s">
        <v>82</v>
      </c>
      <c r="S146" s="202" t="s">
        <v>82</v>
      </c>
      <c r="T146" s="202" t="s">
        <v>82</v>
      </c>
      <c r="U146" s="202" t="s">
        <v>82</v>
      </c>
      <c r="V146" s="202" t="s">
        <v>82</v>
      </c>
      <c r="W146" s="202" t="n">
        <v>5.16264771254842</v>
      </c>
      <c r="X146" s="202" t="n">
        <v>1.71883707304584</v>
      </c>
      <c r="Y146" s="202" t="n">
        <v>1.05122179490492</v>
      </c>
      <c r="Z146" s="202" t="n">
        <v>0.522989903889642</v>
      </c>
      <c r="AA146" s="202" t="n">
        <v>0.663194652392189</v>
      </c>
      <c r="AB146" s="202" t="n">
        <v>3.95624342423259</v>
      </c>
      <c r="AC146" s="202" t="s">
        <v>82</v>
      </c>
      <c r="AD146" s="202" t="s">
        <v>82</v>
      </c>
      <c r="AE146" s="202" t="n">
        <v>0.0152017626643462</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6.0949917361524</v>
      </c>
      <c r="G147" s="215" t="n">
        <v>184.236122520365</v>
      </c>
      <c r="H147" s="215" t="s">
        <v>82</v>
      </c>
      <c r="I147" s="215" t="n">
        <v>8.49098775649676</v>
      </c>
      <c r="J147" s="215" t="n">
        <v>6.12605832856049</v>
      </c>
      <c r="K147" s="215" t="n">
        <v>20.603182980612</v>
      </c>
      <c r="L147" s="215" t="n">
        <v>21.5257895294409</v>
      </c>
      <c r="M147" s="215" t="n">
        <v>28.4282041598423</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36:5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