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2"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047.29693588763</v>
      </c>
      <c r="G25" s="100" t="n">
        <v>20.6859189393292</v>
      </c>
      <c r="H25" s="100" t="n">
        <v>6648.24635833448</v>
      </c>
      <c r="I25" s="100" t="n">
        <v>3.02352165717285</v>
      </c>
      <c r="J25" s="100" t="n">
        <v>97.9709095985772</v>
      </c>
      <c r="K25" s="100" t="n">
        <v>149.62440634337</v>
      </c>
      <c r="L25" s="100" t="n">
        <v>539.467702282621</v>
      </c>
      <c r="M25" s="100" t="n">
        <v>322.760816884063</v>
      </c>
      <c r="N25" s="100" t="n">
        <v>329.699123451926</v>
      </c>
      <c r="O25" s="100" t="n">
        <v>17.2639620396231</v>
      </c>
      <c r="P25" s="100" t="n">
        <v>37.5231224704841</v>
      </c>
      <c r="Q25" s="100" t="n">
        <v>62.7620485832121</v>
      </c>
      <c r="R25" s="100" t="n">
        <v>135.362071087022</v>
      </c>
      <c r="S25" s="100" t="n">
        <v>138.366358345256</v>
      </c>
      <c r="T25" s="100" t="n">
        <v>269.881858716746</v>
      </c>
      <c r="U25" s="100" t="n">
        <v>65.7743442878761</v>
      </c>
      <c r="V25" s="100" t="n">
        <v>352.199915959421</v>
      </c>
      <c r="W25" s="100" t="n">
        <v>2098.28399747679</v>
      </c>
      <c r="X25" s="100" t="n">
        <v>0.368790991081956</v>
      </c>
      <c r="Y25" s="100" t="n">
        <v>0.367155650978162</v>
      </c>
      <c r="Z25" s="100" t="n">
        <v>0.320989671748824</v>
      </c>
      <c r="AA25" s="100" t="n">
        <v>0.0770498789289261</v>
      </c>
      <c r="AB25" s="100" t="n">
        <v>4.8012309245135</v>
      </c>
      <c r="AC25" s="100" t="n">
        <v>68.3574068638482</v>
      </c>
      <c r="AD25" s="100" t="s">
        <v>82</v>
      </c>
      <c r="AE25" s="100" t="n">
        <v>581.46500424531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61.873642937096</v>
      </c>
      <c r="G26" s="100" t="n">
        <v>3.34890800614968</v>
      </c>
      <c r="H26" s="100" t="n">
        <v>728.000042926659</v>
      </c>
      <c r="I26" s="100" t="n">
        <v>0.65879144</v>
      </c>
      <c r="J26" s="100" t="n">
        <v>19.7257100633263</v>
      </c>
      <c r="K26" s="100" t="n">
        <v>23.5781054802193</v>
      </c>
      <c r="L26" s="100" t="n">
        <v>39.3974294212127</v>
      </c>
      <c r="M26" s="100" t="n">
        <v>30.0747386566376</v>
      </c>
      <c r="N26" s="100" t="n">
        <v>9.33970244973312</v>
      </c>
      <c r="O26" s="100" t="n">
        <v>1.34394508306752</v>
      </c>
      <c r="P26" s="100" t="n">
        <v>0.567044366271921</v>
      </c>
      <c r="Q26" s="100" t="n">
        <v>2.02242156835436</v>
      </c>
      <c r="R26" s="100" t="n">
        <v>9.12277164774696</v>
      </c>
      <c r="S26" s="100" t="n">
        <v>7.86701449239014</v>
      </c>
      <c r="T26" s="100" t="n">
        <v>196.773614797554</v>
      </c>
      <c r="U26" s="100" t="n">
        <v>2.18020707064709</v>
      </c>
      <c r="V26" s="100" t="n">
        <v>11.8973411794972</v>
      </c>
      <c r="W26" s="100" t="n">
        <v>8.29921395089772</v>
      </c>
      <c r="X26" s="100" t="n">
        <v>0.0408870798241635</v>
      </c>
      <c r="Y26" s="100" t="n">
        <v>0.0115240085206844</v>
      </c>
      <c r="Z26" s="100" t="n">
        <v>0.00463615961456936</v>
      </c>
      <c r="AA26" s="100" t="n">
        <v>0.0256238305238352</v>
      </c>
      <c r="AB26" s="100" t="n">
        <v>0.153259551721591</v>
      </c>
      <c r="AC26" s="100" t="n">
        <v>0.000288024528</v>
      </c>
      <c r="AD26" s="100" t="s">
        <v>82</v>
      </c>
      <c r="AE26" s="100" t="n">
        <v>8.8070137925997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85.823642788037</v>
      </c>
      <c r="G27" s="100" t="n">
        <v>13.6635242649729</v>
      </c>
      <c r="H27" s="100" t="n">
        <v>622.248585927566</v>
      </c>
      <c r="I27" s="100" t="n">
        <v>0.447269514462</v>
      </c>
      <c r="J27" s="100" t="n">
        <v>10.3106316643322</v>
      </c>
      <c r="K27" s="100" t="n">
        <v>11.8622168537438</v>
      </c>
      <c r="L27" s="100" t="n">
        <v>197.199316023898</v>
      </c>
      <c r="M27" s="100" t="n">
        <v>123.273519773873</v>
      </c>
      <c r="N27" s="100" t="n">
        <v>37.7839841022041</v>
      </c>
      <c r="O27" s="100" t="n">
        <v>4.08483208890303</v>
      </c>
      <c r="P27" s="100" t="n">
        <v>6.64715595601412</v>
      </c>
      <c r="Q27" s="100" t="n">
        <v>29.7898023532003</v>
      </c>
      <c r="R27" s="100" t="n">
        <v>29.512969690123</v>
      </c>
      <c r="S27" s="100" t="n">
        <v>63.8458013170006</v>
      </c>
      <c r="T27" s="100" t="n">
        <v>39.3824048318031</v>
      </c>
      <c r="U27" s="100" t="n">
        <v>0.282058705768815</v>
      </c>
      <c r="V27" s="100" t="n">
        <v>98.9649090929748</v>
      </c>
      <c r="W27" s="100" t="n">
        <v>2.49621420623748</v>
      </c>
      <c r="X27" s="100" t="n">
        <v>0.334408008421922</v>
      </c>
      <c r="Y27" s="100" t="n">
        <v>0.0318967960615437</v>
      </c>
      <c r="Z27" s="100" t="n">
        <v>0.20463903890243</v>
      </c>
      <c r="AA27" s="100" t="n">
        <v>0.258548509085769</v>
      </c>
      <c r="AB27" s="100" t="n">
        <v>9.37356918521761</v>
      </c>
      <c r="AC27" s="100" t="n">
        <v>0.111909635</v>
      </c>
      <c r="AD27" s="100" t="s">
        <v>82</v>
      </c>
      <c r="AE27" s="100" t="n">
        <v>2.62390142604129</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25.804487393924</v>
      </c>
      <c r="G28" s="108" t="n">
        <v>7.66736491428981</v>
      </c>
      <c r="H28" s="108" t="n">
        <v>140.234118800041</v>
      </c>
      <c r="I28" s="108" t="n">
        <v>0.181035471432</v>
      </c>
      <c r="J28" s="108" t="n">
        <v>20.2375472110686</v>
      </c>
      <c r="K28" s="108" t="n">
        <v>354.093796207661</v>
      </c>
      <c r="L28" s="108" t="n">
        <v>356.147164207235</v>
      </c>
      <c r="M28" s="108" t="n">
        <v>1660.09274588762</v>
      </c>
      <c r="N28" s="108" t="n">
        <v>40.3964781949717</v>
      </c>
      <c r="O28" s="108" t="n">
        <v>1.46247218835046</v>
      </c>
      <c r="P28" s="108" t="n">
        <v>0.870796874335444</v>
      </c>
      <c r="Q28" s="108" t="n">
        <v>1.49178305874981</v>
      </c>
      <c r="R28" s="108" t="n">
        <v>3.91985306173617</v>
      </c>
      <c r="S28" s="108" t="n">
        <v>16.3749182161748</v>
      </c>
      <c r="T28" s="108" t="n">
        <v>13.3062262300483</v>
      </c>
      <c r="U28" s="108" t="n">
        <v>1.07268151341171</v>
      </c>
      <c r="V28" s="108" t="n">
        <v>27.2556546163971</v>
      </c>
      <c r="W28" s="108" t="n">
        <v>368.244844245283</v>
      </c>
      <c r="X28" s="108" t="n">
        <v>0.131744681838672</v>
      </c>
      <c r="Y28" s="108" t="n">
        <v>0.283314609146751</v>
      </c>
      <c r="Z28" s="108" t="n">
        <v>0.0782198762675086</v>
      </c>
      <c r="AA28" s="108" t="n">
        <v>0.129467722507323</v>
      </c>
      <c r="AB28" s="108" t="n">
        <v>0.652924587560255</v>
      </c>
      <c r="AC28" s="108" t="n">
        <v>0.0133400933936767</v>
      </c>
      <c r="AD28" s="108" t="s">
        <v>82</v>
      </c>
      <c r="AE28" s="108" t="n">
        <v>11.57976412826</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1.126295564412</v>
      </c>
      <c r="G29" s="108" t="n">
        <v>0.867291290648203</v>
      </c>
      <c r="H29" s="108" t="n">
        <v>76.160127612506</v>
      </c>
      <c r="I29" s="108" t="n">
        <v>0.008543673594</v>
      </c>
      <c r="J29" s="108" t="n">
        <v>1.04949896942004</v>
      </c>
      <c r="K29" s="108" t="n">
        <v>1.4638365122255</v>
      </c>
      <c r="L29" s="108" t="n">
        <v>1.91944849607476</v>
      </c>
      <c r="M29" s="108" t="n">
        <v>44.8200646343707</v>
      </c>
      <c r="N29" s="108" t="n">
        <v>73.8377677587402</v>
      </c>
      <c r="O29" s="108" t="n">
        <v>4.44052222932138</v>
      </c>
      <c r="P29" s="108" t="n">
        <v>2.22330734671136</v>
      </c>
      <c r="Q29" s="108" t="n">
        <v>1.89809333603033</v>
      </c>
      <c r="R29" s="108" t="n">
        <v>1.01020138544317</v>
      </c>
      <c r="S29" s="108" t="n">
        <v>5.75963057316096</v>
      </c>
      <c r="T29" s="108" t="n">
        <v>12.7174048681313</v>
      </c>
      <c r="U29" s="108" t="n">
        <v>0.298093074684908</v>
      </c>
      <c r="V29" s="108" t="n">
        <v>252.500674015626</v>
      </c>
      <c r="W29" s="108" t="n">
        <v>10.439417770389</v>
      </c>
      <c r="X29" s="108" t="n">
        <v>0.00154045298903826</v>
      </c>
      <c r="Y29" s="108" t="n">
        <v>0.00825937305513624</v>
      </c>
      <c r="Z29" s="108" t="n">
        <v>0.002354151084625</v>
      </c>
      <c r="AA29" s="108" t="n">
        <v>0.00299716959787707</v>
      </c>
      <c r="AB29" s="108" t="n">
        <v>0.0151511467266766</v>
      </c>
      <c r="AC29" s="108" t="n">
        <v>1125.84214312341</v>
      </c>
      <c r="AD29" s="108" t="s">
        <v>82</v>
      </c>
      <c r="AE29" s="108" t="n">
        <v>66.5168042903169</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8.614620571398</v>
      </c>
      <c r="G30" s="108" t="n">
        <v>2.69698249126283</v>
      </c>
      <c r="H30" s="108" t="n">
        <v>186.833396049095</v>
      </c>
      <c r="I30" s="108" t="n">
        <v>0.408269710324</v>
      </c>
      <c r="J30" s="108" t="n">
        <v>4.09946619759081</v>
      </c>
      <c r="K30" s="108" t="n">
        <v>4.79037385545098</v>
      </c>
      <c r="L30" s="108" t="n">
        <v>6.0525875384136</v>
      </c>
      <c r="M30" s="108" t="n">
        <v>40.8896684144516</v>
      </c>
      <c r="N30" s="108" t="n">
        <v>3.70964955530732</v>
      </c>
      <c r="O30" s="108" t="n">
        <v>0.592294674860128</v>
      </c>
      <c r="P30" s="108" t="n">
        <v>1.65842236518566</v>
      </c>
      <c r="Q30" s="108" t="n">
        <v>0.945255030491002</v>
      </c>
      <c r="R30" s="108" t="n">
        <v>2.17964079907277</v>
      </c>
      <c r="S30" s="108" t="n">
        <v>1.88569488111128</v>
      </c>
      <c r="T30" s="108" t="n">
        <v>84.9098436252649</v>
      </c>
      <c r="U30" s="108" t="n">
        <v>0.476322789102605</v>
      </c>
      <c r="V30" s="108" t="n">
        <v>7.07549682019909</v>
      </c>
      <c r="W30" s="108" t="n">
        <v>4.89099786175555</v>
      </c>
      <c r="X30" s="108" t="n">
        <v>0.0113528217726327</v>
      </c>
      <c r="Y30" s="108" t="n">
        <v>0.0565039816475808</v>
      </c>
      <c r="Z30" s="108" t="n">
        <v>0.0223508986981758</v>
      </c>
      <c r="AA30" s="108" t="n">
        <v>0.0230152879000033</v>
      </c>
      <c r="AB30" s="108" t="n">
        <v>0.263222989018393</v>
      </c>
      <c r="AC30" s="108" t="n">
        <v>0.0150633724077386</v>
      </c>
      <c r="AD30" s="108" t="s">
        <v>82</v>
      </c>
      <c r="AE30" s="108" t="n">
        <v>3.10141346294817</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6.8091282319396</v>
      </c>
      <c r="G31" s="108" t="n">
        <v>2.85426137344019</v>
      </c>
      <c r="H31" s="108" t="n">
        <v>71.3599061750807</v>
      </c>
      <c r="I31" s="108" t="n">
        <v>0.007021148768</v>
      </c>
      <c r="J31" s="108" t="n">
        <v>2.03430248528317</v>
      </c>
      <c r="K31" s="108" t="n">
        <v>2.57006508425993</v>
      </c>
      <c r="L31" s="108" t="n">
        <v>3.30608819971452</v>
      </c>
      <c r="M31" s="108" t="n">
        <v>10.198668851847</v>
      </c>
      <c r="N31" s="108" t="n">
        <v>2.37747501405801</v>
      </c>
      <c r="O31" s="108" t="n">
        <v>0.142617683303003</v>
      </c>
      <c r="P31" s="108" t="n">
        <v>0.892642536124458</v>
      </c>
      <c r="Q31" s="108" t="n">
        <v>0.473105234237604</v>
      </c>
      <c r="R31" s="108" t="n">
        <v>1.00063062193414</v>
      </c>
      <c r="S31" s="108" t="n">
        <v>0.825468792764726</v>
      </c>
      <c r="T31" s="108" t="n">
        <v>21.6403762945533</v>
      </c>
      <c r="U31" s="108" t="n">
        <v>0.259602008976434</v>
      </c>
      <c r="V31" s="108" t="n">
        <v>5.80004327035215</v>
      </c>
      <c r="W31" s="108" t="n">
        <v>2.87959525207966</v>
      </c>
      <c r="X31" s="108" t="n">
        <v>0.00787366008055302</v>
      </c>
      <c r="Y31" s="108" t="n">
        <v>0.031207232747483</v>
      </c>
      <c r="Z31" s="108" t="n">
        <v>0.0141878573642998</v>
      </c>
      <c r="AA31" s="108" t="n">
        <v>0.0149363019260146</v>
      </c>
      <c r="AB31" s="108" t="n">
        <v>0.0782050511183505</v>
      </c>
      <c r="AC31" s="108" t="n">
        <v>0.0540495495642592</v>
      </c>
      <c r="AD31" s="108" t="s">
        <v>82</v>
      </c>
      <c r="AE31" s="108" t="n">
        <v>1.88353795451796</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4.0885141930956</v>
      </c>
      <c r="G32" s="108" t="n">
        <v>1.91018369659566</v>
      </c>
      <c r="H32" s="108" t="n">
        <v>144.876247305558</v>
      </c>
      <c r="I32" s="108" t="n">
        <v>0.05893698943</v>
      </c>
      <c r="J32" s="108" t="n">
        <v>3.42620458459618</v>
      </c>
      <c r="K32" s="108" t="n">
        <v>4.52352704286028</v>
      </c>
      <c r="L32" s="108" t="n">
        <v>6.08531003343664</v>
      </c>
      <c r="M32" s="108" t="n">
        <v>19.9669415636883</v>
      </c>
      <c r="N32" s="108" t="n">
        <v>3.10612420342918</v>
      </c>
      <c r="O32" s="108" t="n">
        <v>0.477953066938179</v>
      </c>
      <c r="P32" s="108" t="n">
        <v>2.87876325807205</v>
      </c>
      <c r="Q32" s="108" t="n">
        <v>0.779128060815857</v>
      </c>
      <c r="R32" s="108" t="n">
        <v>1.76429449182582</v>
      </c>
      <c r="S32" s="108" t="n">
        <v>1.49035151495675</v>
      </c>
      <c r="T32" s="108" t="n">
        <v>68.3491618199625</v>
      </c>
      <c r="U32" s="108" t="n">
        <v>0.535158297788813</v>
      </c>
      <c r="V32" s="108" t="n">
        <v>6.59193689271328</v>
      </c>
      <c r="W32" s="108" t="n">
        <v>3.11367615154372</v>
      </c>
      <c r="X32" s="108" t="n">
        <v>0.010075167406276</v>
      </c>
      <c r="Y32" s="108" t="n">
        <v>0.0452182470110343</v>
      </c>
      <c r="Z32" s="108" t="n">
        <v>0.0195357223284177</v>
      </c>
      <c r="AA32" s="108" t="n">
        <v>0.0205204675544501</v>
      </c>
      <c r="AB32" s="108" t="n">
        <v>0.255349603300178</v>
      </c>
      <c r="AC32" s="108" t="n">
        <v>0.0501769606470034</v>
      </c>
      <c r="AD32" s="108" t="s">
        <v>82</v>
      </c>
      <c r="AE32" s="108" t="n">
        <v>2.57838294105317</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844.710453999206</v>
      </c>
      <c r="G33" s="111" t="n">
        <v>30.8361515076762</v>
      </c>
      <c r="H33" s="111" t="n">
        <v>1579.8905880337</v>
      </c>
      <c r="I33" s="111" t="n">
        <v>3.84476833022594</v>
      </c>
      <c r="J33" s="111" t="n">
        <v>61.6850396056546</v>
      </c>
      <c r="K33" s="111" t="n">
        <v>100.019576750176</v>
      </c>
      <c r="L33" s="111" t="n">
        <v>335.115666753211</v>
      </c>
      <c r="M33" s="111" t="n">
        <v>777.754129421313</v>
      </c>
      <c r="N33" s="111" t="n">
        <v>346.700062238012</v>
      </c>
      <c r="O33" s="111" t="n">
        <v>10.5973638236322</v>
      </c>
      <c r="P33" s="111" t="n">
        <v>16.2334696797917</v>
      </c>
      <c r="Q33" s="111" t="n">
        <v>61.0505805609072</v>
      </c>
      <c r="R33" s="111" t="n">
        <v>68.1483532464594</v>
      </c>
      <c r="S33" s="111" t="n">
        <v>74.0031719177018</v>
      </c>
      <c r="T33" s="111" t="n">
        <v>200.784023648386</v>
      </c>
      <c r="U33" s="111" t="n">
        <v>17.7528388014073</v>
      </c>
      <c r="V33" s="111" t="n">
        <v>602.834644189354</v>
      </c>
      <c r="W33" s="111" t="n">
        <v>263.720265812055</v>
      </c>
      <c r="X33" s="111" t="n">
        <v>1.17513583702401</v>
      </c>
      <c r="Y33" s="111" t="n">
        <v>0.222867920750167</v>
      </c>
      <c r="Z33" s="111" t="n">
        <v>0.103651859956116</v>
      </c>
      <c r="AA33" s="111" t="n">
        <v>0.0946030389793683</v>
      </c>
      <c r="AB33" s="111" t="n">
        <v>9.32838611109865</v>
      </c>
      <c r="AC33" s="111" t="n">
        <v>5.42213972811444</v>
      </c>
      <c r="AD33" s="111" t="s">
        <v>82</v>
      </c>
      <c r="AE33" s="111" t="n">
        <v>213.220960721018</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94.501027302391</v>
      </c>
      <c r="G34" s="111" t="n">
        <v>58.2902212783172</v>
      </c>
      <c r="H34" s="111" t="n">
        <v>27.163832081144</v>
      </c>
      <c r="I34" s="111" t="n">
        <v>0.281316375121219</v>
      </c>
      <c r="J34" s="111" t="n">
        <v>31.317653452547</v>
      </c>
      <c r="K34" s="111" t="n">
        <v>32.4804388313426</v>
      </c>
      <c r="L34" s="111" t="n">
        <v>35.6511593479455</v>
      </c>
      <c r="M34" s="111" t="n">
        <v>303.645874584977</v>
      </c>
      <c r="N34" s="111" t="n">
        <v>26.7621718240755</v>
      </c>
      <c r="O34" s="111" t="n">
        <v>0.076005883280122</v>
      </c>
      <c r="P34" s="111" t="n">
        <v>0.0356212944046854</v>
      </c>
      <c r="Q34" s="111" t="n">
        <v>0.0711681510863333</v>
      </c>
      <c r="R34" s="111" t="n">
        <v>0.155034541925719</v>
      </c>
      <c r="S34" s="111" t="n">
        <v>2.73207431817922</v>
      </c>
      <c r="T34" s="111" t="n">
        <v>3.27809949133463</v>
      </c>
      <c r="U34" s="111" t="n">
        <v>0.321347897891723</v>
      </c>
      <c r="V34" s="111" t="n">
        <v>2.59122987697707</v>
      </c>
      <c r="W34" s="111" t="n">
        <v>2.68237195855779</v>
      </c>
      <c r="X34" s="111" t="n">
        <v>0.177241573950465</v>
      </c>
      <c r="Y34" s="111" t="n">
        <v>0.370670452750604</v>
      </c>
      <c r="Z34" s="111" t="n">
        <v>0.360328972967344</v>
      </c>
      <c r="AA34" s="111" t="n">
        <v>0.0896263519338515</v>
      </c>
      <c r="AB34" s="111" t="n">
        <v>1.47837713195733</v>
      </c>
      <c r="AC34" s="111" t="n">
        <v>0.259986818190257</v>
      </c>
      <c r="AD34" s="111" t="s">
        <v>82</v>
      </c>
      <c r="AE34" s="111" t="n">
        <v>5.52375819602782</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9.60967525734085</v>
      </c>
      <c r="G35" s="111" t="n">
        <v>4.29346294352656</v>
      </c>
      <c r="H35" s="111" t="n">
        <v>0.787786023202109</v>
      </c>
      <c r="I35" s="111" t="n">
        <v>0.0368182421098279</v>
      </c>
      <c r="J35" s="111" t="n">
        <v>0.24866565451412</v>
      </c>
      <c r="K35" s="111" t="n">
        <v>0.336358535549525</v>
      </c>
      <c r="L35" s="111" t="n">
        <v>0.483222406296125</v>
      </c>
      <c r="M35" s="111" t="n">
        <v>74.1972988178176</v>
      </c>
      <c r="N35" s="111" t="n">
        <v>33.6364374900133</v>
      </c>
      <c r="O35" s="111" t="n">
        <v>0.00158477881278842</v>
      </c>
      <c r="P35" s="111" t="n">
        <v>3.74254772018281E-005</v>
      </c>
      <c r="Q35" s="111" t="n">
        <v>8.24176571732809E-006</v>
      </c>
      <c r="R35" s="111" t="n">
        <v>0.00159228810469916</v>
      </c>
      <c r="S35" s="111" t="n">
        <v>0.00420077873880624</v>
      </c>
      <c r="T35" s="111" t="n">
        <v>0.00544889035797058</v>
      </c>
      <c r="U35" s="111" t="n">
        <v>0.0214373761634629</v>
      </c>
      <c r="V35" s="111" t="n">
        <v>0.011351433852545</v>
      </c>
      <c r="W35" s="111" t="n">
        <v>0.00150321540131535</v>
      </c>
      <c r="X35" s="111" t="n">
        <v>3.79670777622609E-005</v>
      </c>
      <c r="Y35" s="111" t="n">
        <v>0.0001836155969521</v>
      </c>
      <c r="Z35" s="111" t="n">
        <v>0.000178025018463455</v>
      </c>
      <c r="AA35" s="111" t="n">
        <v>5.89010741622567E-005</v>
      </c>
      <c r="AB35" s="111" t="n">
        <v>0.000723558632605704</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18.2042007541725</v>
      </c>
      <c r="G36" s="111" t="n">
        <v>8.20450470675844</v>
      </c>
      <c r="H36" s="111" t="n">
        <v>1.38899617980644</v>
      </c>
      <c r="I36" s="111" t="n">
        <v>0.0539953125453838</v>
      </c>
      <c r="J36" s="111" t="n">
        <v>0.382236271727261</v>
      </c>
      <c r="K36" s="111" t="n">
        <v>0.543142613666615</v>
      </c>
      <c r="L36" s="111" t="n">
        <v>1.21132787229523</v>
      </c>
      <c r="M36" s="111" t="n">
        <v>27.6828462371436</v>
      </c>
      <c r="N36" s="111" t="n">
        <v>4.20626828921153</v>
      </c>
      <c r="O36" s="111" t="n">
        <v>0.00508067413169748</v>
      </c>
      <c r="P36" s="111" t="n">
        <v>5.69973030449944E-005</v>
      </c>
      <c r="Q36" s="111" t="n">
        <v>2.74700137431234E-005</v>
      </c>
      <c r="R36" s="111" t="n">
        <v>0.0147925505524699</v>
      </c>
      <c r="S36" s="111" t="n">
        <v>0.112055732294364</v>
      </c>
      <c r="T36" s="111" t="n">
        <v>0.0201523080858279</v>
      </c>
      <c r="U36" s="111" t="n">
        <v>0.0812428119833159</v>
      </c>
      <c r="V36" s="111" t="n">
        <v>0.0892473450188895</v>
      </c>
      <c r="W36" s="111" t="n">
        <v>0.01004390016941</v>
      </c>
      <c r="X36" s="111" t="n">
        <v>0.00032215421959613</v>
      </c>
      <c r="Y36" s="111" t="n">
        <v>0.000571921069259572</v>
      </c>
      <c r="Z36" s="111" t="n">
        <v>0.000157783137247581</v>
      </c>
      <c r="AA36" s="111" t="n">
        <v>0.000178499637883362</v>
      </c>
      <c r="AB36" s="111" t="n">
        <v>0.00164965314796165</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221.49351488943</v>
      </c>
      <c r="G37" s="111" t="n">
        <v>2679.72323068263</v>
      </c>
      <c r="H37" s="111" t="n">
        <v>198.940213225017</v>
      </c>
      <c r="I37" s="111" t="n">
        <v>4.74863285680541</v>
      </c>
      <c r="J37" s="111" t="n">
        <v>85.1505964023652</v>
      </c>
      <c r="K37" s="111" t="n">
        <v>85.4855447025219</v>
      </c>
      <c r="L37" s="111" t="n">
        <v>85.6769847599768</v>
      </c>
      <c r="M37" s="111" t="n">
        <v>23047.2639422172</v>
      </c>
      <c r="N37" s="111" t="n">
        <v>11194.634916203</v>
      </c>
      <c r="O37" s="111" t="n">
        <v>1.25346713055753</v>
      </c>
      <c r="P37" s="111" t="n">
        <v>0.635844523931973</v>
      </c>
      <c r="Q37" s="111" t="n">
        <v>0.157996216556603</v>
      </c>
      <c r="R37" s="111" t="n">
        <v>2.27556235120119</v>
      </c>
      <c r="S37" s="111" t="n">
        <v>6.62592325133539</v>
      </c>
      <c r="T37" s="111" t="n">
        <v>1.553053626725</v>
      </c>
      <c r="U37" s="111" t="n">
        <v>0.0272487589921571</v>
      </c>
      <c r="V37" s="111" t="n">
        <v>259.323228647705</v>
      </c>
      <c r="W37" s="111" t="n">
        <v>169.521002465383</v>
      </c>
      <c r="X37" s="111" t="n">
        <v>0.967759222688003</v>
      </c>
      <c r="Y37" s="111" t="n">
        <v>1.11553880546047</v>
      </c>
      <c r="Z37" s="111" t="n">
        <v>0.68472925276122</v>
      </c>
      <c r="AA37" s="111" t="n">
        <v>1.09560925285208</v>
      </c>
      <c r="AB37" s="111" t="n">
        <v>5.59792631467443</v>
      </c>
      <c r="AC37" s="111" t="n">
        <v>2.06471053567856</v>
      </c>
      <c r="AD37" s="111" t="s">
        <v>82</v>
      </c>
      <c r="AE37" s="111" t="n">
        <v>65.4848921504305</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06.354197882841</v>
      </c>
      <c r="G38" s="111" t="n">
        <v>181.077781255076</v>
      </c>
      <c r="H38" s="111" t="n">
        <v>57.4161542535819</v>
      </c>
      <c r="I38" s="111" t="n">
        <v>0.277337116159323</v>
      </c>
      <c r="J38" s="111" t="n">
        <v>48.4566804248864</v>
      </c>
      <c r="K38" s="111" t="n">
        <v>48.7546421504878</v>
      </c>
      <c r="L38" s="111" t="n">
        <v>46.3312412975728</v>
      </c>
      <c r="M38" s="111" t="n">
        <v>2069.62878056294</v>
      </c>
      <c r="N38" s="111" t="n">
        <v>891.128408710752</v>
      </c>
      <c r="O38" s="111" t="n">
        <v>0.169234645326171</v>
      </c>
      <c r="P38" s="111" t="n">
        <v>0.0587302696273667</v>
      </c>
      <c r="Q38" s="111" t="n">
        <v>0.0157316559807153</v>
      </c>
      <c r="R38" s="111" t="n">
        <v>0.439810248998368</v>
      </c>
      <c r="S38" s="111" t="n">
        <v>1.11581280922347</v>
      </c>
      <c r="T38" s="111" t="n">
        <v>0.210139419244972</v>
      </c>
      <c r="U38" s="111" t="n">
        <v>0.00510810863165721</v>
      </c>
      <c r="V38" s="111" t="n">
        <v>34.4926027303762</v>
      </c>
      <c r="W38" s="111" t="n">
        <v>13.5992495203171</v>
      </c>
      <c r="X38" s="111" t="n">
        <v>0.301750231765314</v>
      </c>
      <c r="Y38" s="111" t="n">
        <v>0.345528480704723</v>
      </c>
      <c r="Z38" s="111" t="n">
        <v>0.248649801358604</v>
      </c>
      <c r="AA38" s="111" t="n">
        <v>0.253008803686198</v>
      </c>
      <c r="AB38" s="111" t="n">
        <v>1.40847921871134</v>
      </c>
      <c r="AC38" s="111" t="n">
        <v>1.05060870060907</v>
      </c>
      <c r="AD38" s="111" t="s">
        <v>82</v>
      </c>
      <c r="AE38" s="111" t="n">
        <v>2.5465975008959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659.63063391164</v>
      </c>
      <c r="G39" s="111" t="n">
        <v>119.13019931453</v>
      </c>
      <c r="H39" s="111" t="n">
        <v>203.995491005185</v>
      </c>
      <c r="I39" s="111" t="n">
        <v>0.495654794288642</v>
      </c>
      <c r="J39" s="111" t="n">
        <v>74.0709930796198</v>
      </c>
      <c r="K39" s="111" t="n">
        <v>74.6657532711069</v>
      </c>
      <c r="L39" s="111" t="n">
        <v>68.620570433656</v>
      </c>
      <c r="M39" s="111" t="n">
        <v>387.795501970522</v>
      </c>
      <c r="N39" s="111" t="n">
        <v>85.2537562922961</v>
      </c>
      <c r="O39" s="111" t="n">
        <v>0.351957741919011</v>
      </c>
      <c r="P39" s="111" t="n">
        <v>0.127725914587029</v>
      </c>
      <c r="Q39" s="111" t="n">
        <v>0.0138237767572837</v>
      </c>
      <c r="R39" s="111" t="n">
        <v>1.24668510319122</v>
      </c>
      <c r="S39" s="111" t="n">
        <v>1.34257934398458</v>
      </c>
      <c r="T39" s="111" t="n">
        <v>0.398303787560712</v>
      </c>
      <c r="U39" s="111" t="n">
        <v>0.00618865768586069</v>
      </c>
      <c r="V39" s="111" t="n">
        <v>70.9902233601661</v>
      </c>
      <c r="W39" s="111" t="n">
        <v>2.10971100198497</v>
      </c>
      <c r="X39" s="111" t="n">
        <v>0.29563484725195</v>
      </c>
      <c r="Y39" s="111" t="n">
        <v>0.66789060241502</v>
      </c>
      <c r="Z39" s="111" t="n">
        <v>0.62247959389457</v>
      </c>
      <c r="AA39" s="111" t="n">
        <v>0.126167339782693</v>
      </c>
      <c r="AB39" s="111" t="n">
        <v>2.83481987748717</v>
      </c>
      <c r="AC39" s="111" t="n">
        <v>0.817762409444512</v>
      </c>
      <c r="AD39" s="111" t="s">
        <v>82</v>
      </c>
      <c r="AE39" s="111" t="n">
        <v>19.538836622544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2.3420351403133</v>
      </c>
      <c r="G40" s="111" t="n">
        <v>338.480272517861</v>
      </c>
      <c r="H40" s="111" t="n">
        <v>3.41633761570712</v>
      </c>
      <c r="I40" s="111" t="n">
        <v>0.0970492187144328</v>
      </c>
      <c r="J40" s="111" t="n">
        <v>5.14855872816238</v>
      </c>
      <c r="K40" s="111" t="n">
        <v>5.16066166720921</v>
      </c>
      <c r="L40" s="111" t="n">
        <v>5.24173616052117</v>
      </c>
      <c r="M40" s="111" t="n">
        <v>1066.5976816158</v>
      </c>
      <c r="N40" s="111" t="n">
        <v>342.765530268149</v>
      </c>
      <c r="O40" s="111" t="n">
        <v>0.0439794482662922</v>
      </c>
      <c r="P40" s="111" t="n">
        <v>0.00770579879191572</v>
      </c>
      <c r="Q40" s="111" t="n">
        <v>0.00199492553819144</v>
      </c>
      <c r="R40" s="111" t="n">
        <v>0.0522882212422788</v>
      </c>
      <c r="S40" s="111" t="n">
        <v>0.188645149403235</v>
      </c>
      <c r="T40" s="111" t="n">
        <v>0.0495242392243346</v>
      </c>
      <c r="U40" s="111" t="n">
        <v>0.000460337727451446</v>
      </c>
      <c r="V40" s="111" t="n">
        <v>8.90832003818906</v>
      </c>
      <c r="W40" s="111" t="n">
        <v>3.42916101270971</v>
      </c>
      <c r="X40" s="111" t="n">
        <v>0.059834645780624</v>
      </c>
      <c r="Y40" s="111" t="n">
        <v>0.06167238804739</v>
      </c>
      <c r="Z40" s="111" t="n">
        <v>0.0384683390838289</v>
      </c>
      <c r="AA40" s="111" t="n">
        <v>0.0640730197982386</v>
      </c>
      <c r="AB40" s="111" t="n">
        <v>0.296588894846438</v>
      </c>
      <c r="AC40" s="111" t="n">
        <v>0.00540659005469759</v>
      </c>
      <c r="AD40" s="111" t="s">
        <v>82</v>
      </c>
      <c r="AE40" s="111" t="n">
        <v>0.556220188111183</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123.76375389545</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19.9974394999465</v>
      </c>
      <c r="K42" s="111" t="n">
        <v>37.6484478094184</v>
      </c>
      <c r="L42" s="111" t="n">
        <v>52.713996621776</v>
      </c>
      <c r="M42" s="111" t="s">
        <v>82</v>
      </c>
      <c r="N42" s="111" t="n">
        <v>127.901676006475</v>
      </c>
      <c r="O42" s="111" t="n">
        <v>0.367844124124761</v>
      </c>
      <c r="P42" s="111" t="n">
        <v>0.0698069331065713</v>
      </c>
      <c r="Q42" s="111" t="n">
        <v>0.347082895890419</v>
      </c>
      <c r="R42" s="111" t="n">
        <v>23.5141597810188</v>
      </c>
      <c r="S42" s="111" t="n">
        <v>1820.17565428146</v>
      </c>
      <c r="T42" s="111" t="n">
        <v>5.10729995342064</v>
      </c>
      <c r="U42" s="111" t="n">
        <v>1.96685065537288</v>
      </c>
      <c r="V42" s="111" t="n">
        <v>1579.00499267298</v>
      </c>
      <c r="W42" s="111" t="s">
        <v>82</v>
      </c>
      <c r="X42" s="111" t="n">
        <v>0.029748908357573</v>
      </c>
      <c r="Y42" s="111" t="n">
        <v>0.0396307163825823</v>
      </c>
      <c r="Z42" s="111" t="n">
        <v>0.00780103562067971</v>
      </c>
      <c r="AA42" s="111" t="n">
        <v>0.0155504444144417</v>
      </c>
      <c r="AB42" s="111" t="n">
        <v>0.0927278638635953</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8.35934202904836</v>
      </c>
      <c r="K43" s="111" t="n">
        <v>15.8372847635646</v>
      </c>
      <c r="L43" s="111" t="n">
        <v>30.2201535145641</v>
      </c>
      <c r="M43" s="111" t="s">
        <v>82</v>
      </c>
      <c r="N43" s="111" t="n">
        <v>0.485912322828509</v>
      </c>
      <c r="O43" s="111" t="n">
        <v>0.00228820164598698</v>
      </c>
      <c r="P43" s="111" t="n">
        <v>4.47617747338925E-005</v>
      </c>
      <c r="Q43" s="111" t="n">
        <v>1.02345172155727</v>
      </c>
      <c r="R43" s="111" t="n">
        <v>0.774532286889349</v>
      </c>
      <c r="S43" s="111" t="n">
        <v>1.56855982754988</v>
      </c>
      <c r="T43" s="111" t="n">
        <v>0.74612616125432</v>
      </c>
      <c r="U43" s="111" t="s">
        <v>82</v>
      </c>
      <c r="V43" s="111" t="n">
        <v>33.6230798964405</v>
      </c>
      <c r="W43" s="111" t="s">
        <v>82</v>
      </c>
      <c r="X43" s="111" t="n">
        <v>0.102135460842078</v>
      </c>
      <c r="Y43" s="111" t="n">
        <v>0.0604158601304061</v>
      </c>
      <c r="Z43" s="111" t="n">
        <v>0.0604158601304061</v>
      </c>
      <c r="AA43" s="111" t="n">
        <v>0.0437606770674293</v>
      </c>
      <c r="AB43" s="111" t="n">
        <v>0.2667278581703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6.485055886296</v>
      </c>
      <c r="G44" s="111" t="n">
        <v>9.78864455451751</v>
      </c>
      <c r="H44" s="111" t="n">
        <v>12.3280906511671</v>
      </c>
      <c r="I44" s="111" t="n">
        <v>0.0202419296076376</v>
      </c>
      <c r="J44" s="111" t="n">
        <v>5.90816234484456</v>
      </c>
      <c r="K44" s="111" t="n">
        <v>7.75317294965585</v>
      </c>
      <c r="L44" s="111" t="n">
        <v>12.391385994326</v>
      </c>
      <c r="M44" s="111" t="n">
        <v>26.9847155518657</v>
      </c>
      <c r="N44" s="111" t="n">
        <v>1.34667432392256</v>
      </c>
      <c r="O44" s="111" t="n">
        <v>0.0240344297855896</v>
      </c>
      <c r="P44" s="111" t="n">
        <v>0.0107600668227799</v>
      </c>
      <c r="Q44" s="111" t="n">
        <v>0.0198090104047379</v>
      </c>
      <c r="R44" s="111" t="n">
        <v>0.0716797678213284</v>
      </c>
      <c r="S44" s="111" t="n">
        <v>60.5410192565752</v>
      </c>
      <c r="T44" s="111" t="n">
        <v>0.877483395315791</v>
      </c>
      <c r="U44" s="111" t="n">
        <v>0.0890687018017379</v>
      </c>
      <c r="V44" s="111" t="n">
        <v>1.24316818926301</v>
      </c>
      <c r="W44" s="111" t="n">
        <v>0.631236903970198</v>
      </c>
      <c r="X44" s="111" t="n">
        <v>0.0434427239883581</v>
      </c>
      <c r="Y44" s="111" t="n">
        <v>0.020851410050564</v>
      </c>
      <c r="Z44" s="111" t="n">
        <v>0.0177772547587872</v>
      </c>
      <c r="AA44" s="111" t="n">
        <v>0.0147263645029366</v>
      </c>
      <c r="AB44" s="111" t="n">
        <v>0.767704937121127</v>
      </c>
      <c r="AC44" s="111" t="n">
        <v>0.0524821511595</v>
      </c>
      <c r="AD44" s="111" t="s">
        <v>82</v>
      </c>
      <c r="AE44" s="111" t="n">
        <v>2.27619912056088</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5.0142230802164</v>
      </c>
      <c r="G45" s="100" t="n">
        <v>1.56003812381135</v>
      </c>
      <c r="H45" s="100" t="n">
        <v>2.41600068720045</v>
      </c>
      <c r="I45" s="100" t="n">
        <v>0.004541797</v>
      </c>
      <c r="J45" s="100" t="n">
        <v>1.00459092521077</v>
      </c>
      <c r="K45" s="100" t="n">
        <v>1.05775478746358</v>
      </c>
      <c r="L45" s="100" t="n">
        <v>1.06330453171639</v>
      </c>
      <c r="M45" s="100" t="n">
        <v>6.73748329521635</v>
      </c>
      <c r="N45" s="100" t="n">
        <v>0.005</v>
      </c>
      <c r="O45" s="100" t="n">
        <v>0.000521</v>
      </c>
      <c r="P45" s="100" t="n">
        <v>0.002</v>
      </c>
      <c r="Q45" s="100" t="n">
        <v>0.004</v>
      </c>
      <c r="R45" s="100" t="n">
        <v>0.000779532</v>
      </c>
      <c r="S45" s="100" t="n">
        <v>0.013682602</v>
      </c>
      <c r="T45" s="100" t="n">
        <v>0.113128497</v>
      </c>
      <c r="U45" s="100" t="n">
        <v>0.01</v>
      </c>
      <c r="V45" s="100" t="n">
        <v>0.031179895</v>
      </c>
      <c r="W45" s="100" t="n">
        <v>0.149278913</v>
      </c>
      <c r="X45" s="100" t="n">
        <v>0.00821034</v>
      </c>
      <c r="Y45" s="100" t="n">
        <v>0.00686683</v>
      </c>
      <c r="Z45" s="100" t="n">
        <v>0.003433415</v>
      </c>
      <c r="AA45" s="100" t="n">
        <v>1.493E-006</v>
      </c>
      <c r="AB45" s="100" t="n">
        <v>0.0234248055646981</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11.72069612464</v>
      </c>
      <c r="G46" s="111" t="n">
        <v>148.035273029719</v>
      </c>
      <c r="H46" s="111" t="n">
        <v>119.075928548351</v>
      </c>
      <c r="I46" s="111" t="n">
        <v>0.0242992245445262</v>
      </c>
      <c r="J46" s="111" t="n">
        <v>15.1319944025864</v>
      </c>
      <c r="K46" s="111" t="n">
        <v>15.5907602804065</v>
      </c>
      <c r="L46" s="111" t="n">
        <v>16.0965957929391</v>
      </c>
      <c r="M46" s="111" t="n">
        <v>344.115879624871</v>
      </c>
      <c r="N46" s="111" t="n">
        <v>88.7612933895536</v>
      </c>
      <c r="O46" s="111" t="n">
        <v>0.154887487822282</v>
      </c>
      <c r="P46" s="111" t="n">
        <v>0.0232375425819631</v>
      </c>
      <c r="Q46" s="111" t="n">
        <v>0.293602442714446</v>
      </c>
      <c r="R46" s="111" t="n">
        <v>0.32969040437504</v>
      </c>
      <c r="S46" s="111" t="n">
        <v>1.77200317661445</v>
      </c>
      <c r="T46" s="111" t="n">
        <v>19.161846963285</v>
      </c>
      <c r="U46" s="111" t="n">
        <v>0.510481053693115</v>
      </c>
      <c r="V46" s="111" t="n">
        <v>2.31836140115999</v>
      </c>
      <c r="W46" s="111" t="n">
        <v>5.23480472111172</v>
      </c>
      <c r="X46" s="111" t="n">
        <v>0.0381640477691167</v>
      </c>
      <c r="Y46" s="111" t="n">
        <v>0.0456121692288681</v>
      </c>
      <c r="Z46" s="111" t="n">
        <v>0.0294886093245594</v>
      </c>
      <c r="AA46" s="111" t="n">
        <v>0.024392537382233</v>
      </c>
      <c r="AB46" s="111" t="n">
        <v>0.829832880062953</v>
      </c>
      <c r="AC46" s="111" t="n">
        <v>0.198363453242827</v>
      </c>
      <c r="AD46" s="111" t="s">
        <v>82</v>
      </c>
      <c r="AE46" s="111" t="n">
        <v>0.949733346670868</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1.5434923859373</v>
      </c>
      <c r="G47" s="111" t="n">
        <v>0.448871065881571</v>
      </c>
      <c r="H47" s="111" t="n">
        <v>0.0541849081152639</v>
      </c>
      <c r="I47" s="111" t="n">
        <v>0.00354735</v>
      </c>
      <c r="J47" s="111" t="n">
        <v>0.0881575128644579</v>
      </c>
      <c r="K47" s="111" t="n">
        <v>0.0901552647095144</v>
      </c>
      <c r="L47" s="111" t="n">
        <v>0.0949339321115455</v>
      </c>
      <c r="M47" s="111" t="n">
        <v>3.78536445090638</v>
      </c>
      <c r="N47" s="111" t="n">
        <v>0.00691547814750836</v>
      </c>
      <c r="O47" s="111" t="n">
        <v>0.000119950917327672</v>
      </c>
      <c r="P47" s="111" t="n">
        <v>0.000374550497490922</v>
      </c>
      <c r="Q47" s="111" t="n">
        <v>0.000449064</v>
      </c>
      <c r="R47" s="111" t="n">
        <v>0.000491660512643794</v>
      </c>
      <c r="S47" s="111" t="n">
        <v>0.00812557881620248</v>
      </c>
      <c r="T47" s="111" t="n">
        <v>0.000673792566187505</v>
      </c>
      <c r="U47" s="111" t="n">
        <v>0.000133125416773087</v>
      </c>
      <c r="V47" s="111" t="n">
        <v>0.0103876192039726</v>
      </c>
      <c r="W47" s="111" t="n">
        <v>0.00169392393552816</v>
      </c>
      <c r="X47" s="111" t="n">
        <v>2.24532E-006</v>
      </c>
      <c r="Y47" s="111" t="n">
        <v>2.99376E-006</v>
      </c>
      <c r="Z47" s="111" t="n">
        <v>2.99376E-006</v>
      </c>
      <c r="AA47" s="111" t="n">
        <v>2.99376E-006</v>
      </c>
      <c r="AB47" s="111" t="n">
        <v>0.000695136541062978</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0.740378526985</v>
      </c>
      <c r="G48" s="111" t="n">
        <v>108.807488902093</v>
      </c>
      <c r="H48" s="111" t="n">
        <v>518.608493149221</v>
      </c>
      <c r="I48" s="111" t="n">
        <v>1.13080511601801</v>
      </c>
      <c r="J48" s="111" t="n">
        <v>18.7497141972017</v>
      </c>
      <c r="K48" s="111" t="n">
        <v>20.5444646993138</v>
      </c>
      <c r="L48" s="111" t="n">
        <v>162.234070228874</v>
      </c>
      <c r="M48" s="111" t="n">
        <v>1390.98074628174</v>
      </c>
      <c r="N48" s="111" t="n">
        <v>17.5647746180352</v>
      </c>
      <c r="O48" s="111" t="n">
        <v>1.33343681352158</v>
      </c>
      <c r="P48" s="111" t="n">
        <v>1.50531682668671</v>
      </c>
      <c r="Q48" s="111" t="n">
        <v>2.81472556806483</v>
      </c>
      <c r="R48" s="111" t="n">
        <v>6.60304647647251</v>
      </c>
      <c r="S48" s="111" t="n">
        <v>10.7943633912212</v>
      </c>
      <c r="T48" s="111" t="n">
        <v>70.6266445559164</v>
      </c>
      <c r="U48" s="111" t="n">
        <v>1.42843001740743</v>
      </c>
      <c r="V48" s="111" t="n">
        <v>17.6700741967796</v>
      </c>
      <c r="W48" s="111" t="n">
        <v>225.225385623683</v>
      </c>
      <c r="X48" s="111" t="n">
        <v>12.1093384349744</v>
      </c>
      <c r="Y48" s="111" t="n">
        <v>0.349835652793878</v>
      </c>
      <c r="Z48" s="111" t="n">
        <v>0.115906097176303</v>
      </c>
      <c r="AA48" s="111" t="n">
        <v>0.150917854760971</v>
      </c>
      <c r="AB48" s="111" t="n">
        <v>53.4126440460352</v>
      </c>
      <c r="AC48" s="111" t="n">
        <v>1.4195457210762</v>
      </c>
      <c r="AD48" s="111" t="s">
        <v>82</v>
      </c>
      <c r="AE48" s="111" t="n">
        <v>32.1355932519012</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268054472513216</v>
      </c>
      <c r="G49" s="111" t="n">
        <v>2.48038723973206</v>
      </c>
      <c r="H49" s="111" t="n">
        <v>0.0161893589</v>
      </c>
      <c r="I49" s="111" t="n">
        <v>0.000475749</v>
      </c>
      <c r="J49" s="111" t="n">
        <v>0.197933978698503</v>
      </c>
      <c r="K49" s="111" t="n">
        <v>0.207619887698503</v>
      </c>
      <c r="L49" s="111" t="n">
        <v>0.207619887698503</v>
      </c>
      <c r="M49" s="111" t="n">
        <v>37.8946444184779</v>
      </c>
      <c r="N49" s="111" t="n">
        <v>0.000780424255288736</v>
      </c>
      <c r="O49" s="111" t="n">
        <v>0.000255544449583456</v>
      </c>
      <c r="P49" s="111" t="n">
        <v>0.000199968144806353</v>
      </c>
      <c r="Q49" s="111" t="n">
        <v>6.89545326918458E-006</v>
      </c>
      <c r="R49" s="111" t="n">
        <v>0.000370657251316475</v>
      </c>
      <c r="S49" s="111" t="n">
        <v>0.000981747981618433</v>
      </c>
      <c r="T49" s="111" t="n">
        <v>0.000303812622467748</v>
      </c>
      <c r="U49" s="111" t="n">
        <v>4.59696884612306E-006</v>
      </c>
      <c r="V49" s="111" t="n">
        <v>0.0509479960070768</v>
      </c>
      <c r="W49" s="111" t="n">
        <v>0.0366916824342828</v>
      </c>
      <c r="X49" s="111" t="n">
        <v>0.00205908251016073</v>
      </c>
      <c r="Y49" s="111" t="n">
        <v>0.00182782160196134</v>
      </c>
      <c r="Z49" s="111" t="n">
        <v>0.000993474568850457</v>
      </c>
      <c r="AA49" s="111" t="n">
        <v>0.00066922938638657</v>
      </c>
      <c r="AB49" s="111" t="n">
        <v>0.0055496080673591</v>
      </c>
      <c r="AC49" s="111" t="n">
        <v>0.000160857908444899</v>
      </c>
      <c r="AD49" s="111" t="s">
        <v>82</v>
      </c>
      <c r="AE49" s="111" t="n">
        <v>1.03985056842266</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40.952281233277</v>
      </c>
      <c r="G50" s="111" t="n">
        <v>771.230730693915</v>
      </c>
      <c r="H50" s="111" t="n">
        <v>763.479224245786</v>
      </c>
      <c r="I50" s="111" t="n">
        <v>8.54427452876603</v>
      </c>
      <c r="J50" s="111" t="n">
        <v>318.949276571785</v>
      </c>
      <c r="K50" s="111" t="n">
        <v>329.865784086881</v>
      </c>
      <c r="L50" s="111" t="n">
        <v>482.507692004609</v>
      </c>
      <c r="M50" s="111" t="n">
        <v>6005.72325778729</v>
      </c>
      <c r="N50" s="111" t="n">
        <v>73.0724295943028</v>
      </c>
      <c r="O50" s="111" t="n">
        <v>2.40063234114593</v>
      </c>
      <c r="P50" s="111" t="n">
        <v>3.23688279689008</v>
      </c>
      <c r="Q50" s="111" t="n">
        <v>10.6544636517073</v>
      </c>
      <c r="R50" s="111" t="n">
        <v>29.4409717391648</v>
      </c>
      <c r="S50" s="111" t="n">
        <v>22.181435610068</v>
      </c>
      <c r="T50" s="111" t="n">
        <v>39.9335843696737</v>
      </c>
      <c r="U50" s="111" t="n">
        <v>7.05647619865061</v>
      </c>
      <c r="V50" s="111" t="n">
        <v>161.106689896615</v>
      </c>
      <c r="W50" s="111" t="n">
        <v>278.824506384988</v>
      </c>
      <c r="X50" s="111" t="n">
        <v>141.504934193801</v>
      </c>
      <c r="Y50" s="111" t="n">
        <v>15.6907122464047</v>
      </c>
      <c r="Z50" s="111" t="n">
        <v>8.61498322344859</v>
      </c>
      <c r="AA50" s="111" t="n">
        <v>13.6619595062773</v>
      </c>
      <c r="AB50" s="111" t="n">
        <v>311.290161204122</v>
      </c>
      <c r="AC50" s="111" t="n">
        <v>3.24836734884601</v>
      </c>
      <c r="AD50" s="111" t="s">
        <v>82</v>
      </c>
      <c r="AE50" s="111" t="n">
        <v>128.149684729644</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3.85433211112146</v>
      </c>
      <c r="G51" s="111" t="n">
        <v>33.4533334339613</v>
      </c>
      <c r="H51" s="111" t="n">
        <v>0.405257452910689</v>
      </c>
      <c r="I51" s="111" t="n">
        <v>0.00990663350304068</v>
      </c>
      <c r="J51" s="111" t="n">
        <v>0.266562806202325</v>
      </c>
      <c r="K51" s="111" t="n">
        <v>0.27220068190228</v>
      </c>
      <c r="L51" s="111" t="n">
        <v>0.282791336146621</v>
      </c>
      <c r="M51" s="111" t="n">
        <v>247.966166904978</v>
      </c>
      <c r="N51" s="111" t="n">
        <v>35.4825116753581</v>
      </c>
      <c r="O51" s="111" t="n">
        <v>0.00188336103265589</v>
      </c>
      <c r="P51" s="111" t="n">
        <v>0.00163681774044573</v>
      </c>
      <c r="Q51" s="111" t="n">
        <v>5.6635572247737E-005</v>
      </c>
      <c r="R51" s="111" t="n">
        <v>0.00601637521028224</v>
      </c>
      <c r="S51" s="111" t="n">
        <v>0.110450924153147</v>
      </c>
      <c r="T51" s="111" t="n">
        <v>0.00643441233697171</v>
      </c>
      <c r="U51" s="111" t="n">
        <v>0.000895843614761217</v>
      </c>
      <c r="V51" s="111" t="n">
        <v>0.322641878313445</v>
      </c>
      <c r="W51" s="111" t="n">
        <v>0.267520073131716</v>
      </c>
      <c r="X51" s="111" t="n">
        <v>0.0251905969562294</v>
      </c>
      <c r="Y51" s="111" t="n">
        <v>0.0323623109908143</v>
      </c>
      <c r="Z51" s="111" t="n">
        <v>0.03285439869908</v>
      </c>
      <c r="AA51" s="111" t="n">
        <v>0.010164178640507</v>
      </c>
      <c r="AB51" s="111" t="n">
        <v>0.100552556978159</v>
      </c>
      <c r="AC51" s="111" t="n">
        <v>0.00203832483737151</v>
      </c>
      <c r="AD51" s="111" t="s">
        <v>82</v>
      </c>
      <c r="AE51" s="111" t="n">
        <v>0.551040980743628</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3.5810589096925</v>
      </c>
      <c r="G52" s="111" t="n">
        <v>16.4252748534186</v>
      </c>
      <c r="H52" s="111" t="n">
        <v>95.7897394014137</v>
      </c>
      <c r="I52" s="111" t="n">
        <v>0.10401001314472</v>
      </c>
      <c r="J52" s="111" t="n">
        <v>5.77906701025771</v>
      </c>
      <c r="K52" s="111" t="n">
        <v>6.26945950502074</v>
      </c>
      <c r="L52" s="111" t="n">
        <v>17.4113712413478</v>
      </c>
      <c r="M52" s="111" t="n">
        <v>201.879064687989</v>
      </c>
      <c r="N52" s="111" t="n">
        <v>1.66082242162443</v>
      </c>
      <c r="O52" s="111" t="n">
        <v>0.181988738818907</v>
      </c>
      <c r="P52" s="111" t="n">
        <v>0.0927788905156333</v>
      </c>
      <c r="Q52" s="111" t="n">
        <v>0.266115180341584</v>
      </c>
      <c r="R52" s="111" t="n">
        <v>0.816279836361942</v>
      </c>
      <c r="S52" s="111" t="n">
        <v>0.66066169753637</v>
      </c>
      <c r="T52" s="111" t="n">
        <v>16.256278587001</v>
      </c>
      <c r="U52" s="111" t="n">
        <v>0.156550554248625</v>
      </c>
      <c r="V52" s="111" t="n">
        <v>2.8192768593532</v>
      </c>
      <c r="W52" s="111" t="n">
        <v>13.4331099953032</v>
      </c>
      <c r="X52" s="111" t="n">
        <v>1.79134985438034</v>
      </c>
      <c r="Y52" s="111" t="n">
        <v>0.236752025648016</v>
      </c>
      <c r="Z52" s="111" t="n">
        <v>0.0371532953434535</v>
      </c>
      <c r="AA52" s="111" t="n">
        <v>0.327293160036253</v>
      </c>
      <c r="AB52" s="111" t="n">
        <v>13.8433040523166</v>
      </c>
      <c r="AC52" s="111" t="n">
        <v>0.176644193585914</v>
      </c>
      <c r="AD52" s="111" t="s">
        <v>82</v>
      </c>
      <c r="AE52" s="111" t="n">
        <v>4.8241704742387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17.441639374489</v>
      </c>
      <c r="G53" s="111" t="n">
        <v>153.77656018207</v>
      </c>
      <c r="H53" s="111" t="n">
        <v>43.8878146924083</v>
      </c>
      <c r="I53" s="111" t="n">
        <v>0.344344456831065</v>
      </c>
      <c r="J53" s="111" t="n">
        <v>59.6258580105323</v>
      </c>
      <c r="K53" s="111" t="n">
        <v>61.5964911440816</v>
      </c>
      <c r="L53" s="111" t="n">
        <v>66.7681384726478</v>
      </c>
      <c r="M53" s="111" t="n">
        <v>546.26893920267</v>
      </c>
      <c r="N53" s="111" t="n">
        <v>79.8945376869678</v>
      </c>
      <c r="O53" s="111" t="n">
        <v>0.0718513994919215</v>
      </c>
      <c r="P53" s="111" t="n">
        <v>0.0292273541263707</v>
      </c>
      <c r="Q53" s="111" t="n">
        <v>0.0611716403782072</v>
      </c>
      <c r="R53" s="111" t="n">
        <v>0.192379993023001</v>
      </c>
      <c r="S53" s="111" t="n">
        <v>3.67111549744726</v>
      </c>
      <c r="T53" s="111" t="n">
        <v>2.79693816200754</v>
      </c>
      <c r="U53" s="111" t="n">
        <v>0.316270392179116</v>
      </c>
      <c r="V53" s="111" t="n">
        <v>2.9385319887533</v>
      </c>
      <c r="W53" s="111" t="n">
        <v>2.28853530632599</v>
      </c>
      <c r="X53" s="111" t="n">
        <v>0.231231806681816</v>
      </c>
      <c r="Y53" s="111" t="n">
        <v>0.331498473813598</v>
      </c>
      <c r="Z53" s="111" t="n">
        <v>0.309880151018667</v>
      </c>
      <c r="AA53" s="111" t="n">
        <v>0.138077450154005</v>
      </c>
      <c r="AB53" s="111" t="n">
        <v>2.97667628050397</v>
      </c>
      <c r="AC53" s="111" t="n">
        <v>0.653393067409708</v>
      </c>
      <c r="AD53" s="111" t="s">
        <v>82</v>
      </c>
      <c r="AE53" s="111" t="n">
        <v>10.0222121297923</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65.4332315428174</v>
      </c>
      <c r="G54" s="111" t="n">
        <v>6.51414271390276</v>
      </c>
      <c r="H54" s="111" t="n">
        <v>12.3374485455346</v>
      </c>
      <c r="I54" s="111" t="n">
        <v>0.0119051431176471</v>
      </c>
      <c r="J54" s="111" t="n">
        <v>3.24336237656483</v>
      </c>
      <c r="K54" s="111" t="n">
        <v>3.35418413123721</v>
      </c>
      <c r="L54" s="111" t="n">
        <v>3.46495252579639</v>
      </c>
      <c r="M54" s="111" t="n">
        <v>15.4972849774734</v>
      </c>
      <c r="N54" s="111" t="n">
        <v>3.90144473346111</v>
      </c>
      <c r="O54" s="111" t="n">
        <v>0.00559165160969376</v>
      </c>
      <c r="P54" s="111" t="n">
        <v>0.012190312661645</v>
      </c>
      <c r="Q54" s="111" t="n">
        <v>0.031119443580916</v>
      </c>
      <c r="R54" s="111" t="n">
        <v>0.0284200287163791</v>
      </c>
      <c r="S54" s="111" t="n">
        <v>0.100783811689726</v>
      </c>
      <c r="T54" s="111" t="n">
        <v>0.753954771550971</v>
      </c>
      <c r="U54" s="111" t="n">
        <v>0.0895589551684442</v>
      </c>
      <c r="V54" s="111" t="n">
        <v>0.28553380854218</v>
      </c>
      <c r="W54" s="111" t="n">
        <v>0.402993559889944</v>
      </c>
      <c r="X54" s="111" t="n">
        <v>0.0267227262253713</v>
      </c>
      <c r="Y54" s="111" t="n">
        <v>0.0321920376884728</v>
      </c>
      <c r="Z54" s="111" t="n">
        <v>0.0242326492492918</v>
      </c>
      <c r="AA54" s="111" t="n">
        <v>0.0274452929897528</v>
      </c>
      <c r="AB54" s="111" t="n">
        <v>0.119476147075392</v>
      </c>
      <c r="AC54" s="111" t="n">
        <v>0.0541143614273044</v>
      </c>
      <c r="AD54" s="111" t="s">
        <v>82</v>
      </c>
      <c r="AE54" s="111" t="n">
        <v>0.24390824990727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5.64205728333333</v>
      </c>
      <c r="G55" s="111" t="n">
        <v>177.724933725333</v>
      </c>
      <c r="H55" s="111" t="n">
        <v>65.8401804759167</v>
      </c>
      <c r="I55" s="111" t="n">
        <v>0.06510837</v>
      </c>
      <c r="J55" s="111" t="n">
        <v>0.301101500015888</v>
      </c>
      <c r="K55" s="111" t="n">
        <v>0.338001913742369</v>
      </c>
      <c r="L55" s="111" t="n">
        <v>21.8248634374167</v>
      </c>
      <c r="M55" s="111" t="n">
        <v>216.780146888333</v>
      </c>
      <c r="N55" s="111" t="s">
        <v>82</v>
      </c>
      <c r="O55" s="111" t="s">
        <v>82</v>
      </c>
      <c r="P55" s="111" t="n">
        <v>0.00054774</v>
      </c>
      <c r="Q55" s="111" t="s">
        <v>82</v>
      </c>
      <c r="R55" s="111" t="s">
        <v>82</v>
      </c>
      <c r="S55" s="111" t="s">
        <v>82</v>
      </c>
      <c r="T55" s="111" t="s">
        <v>82</v>
      </c>
      <c r="U55" s="111" t="s">
        <v>82</v>
      </c>
      <c r="V55" s="111" t="s">
        <v>82</v>
      </c>
      <c r="W55" s="111" t="n">
        <v>0.0454882</v>
      </c>
      <c r="X55" s="111" t="n">
        <v>0.00135701</v>
      </c>
      <c r="Y55" s="111" t="n">
        <v>0.002071383</v>
      </c>
      <c r="Z55" s="111" t="n">
        <v>0.000614419</v>
      </c>
      <c r="AA55" s="111" t="n">
        <v>0.000118625</v>
      </c>
      <c r="AB55" s="111" t="n">
        <v>0.004161438</v>
      </c>
      <c r="AC55" s="111" t="n">
        <v>0.00379836</v>
      </c>
      <c r="AD55" s="111" t="s">
        <v>82</v>
      </c>
      <c r="AE55" s="111" t="s">
        <v>82</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97.2784106281807</v>
      </c>
      <c r="G56" s="111" t="n">
        <v>31.047546590229</v>
      </c>
      <c r="H56" s="111" t="n">
        <v>10.8956023127087</v>
      </c>
      <c r="I56" s="111" t="n">
        <v>0.149930854342464</v>
      </c>
      <c r="J56" s="111" t="n">
        <v>3.52593038557243</v>
      </c>
      <c r="K56" s="111" t="n">
        <v>3.58226538970133</v>
      </c>
      <c r="L56" s="111" t="n">
        <v>5.200758808174</v>
      </c>
      <c r="M56" s="111" t="n">
        <v>226.779712119328</v>
      </c>
      <c r="N56" s="111" t="n">
        <v>50.0685678318233</v>
      </c>
      <c r="O56" s="111" t="n">
        <v>0.0352487913215565</v>
      </c>
      <c r="P56" s="111" t="n">
        <v>0.00779235954198044</v>
      </c>
      <c r="Q56" s="111" t="n">
        <v>0.0176251432257299</v>
      </c>
      <c r="R56" s="111" t="n">
        <v>0.0720685618003399</v>
      </c>
      <c r="S56" s="111" t="n">
        <v>1.60016839563104</v>
      </c>
      <c r="T56" s="111" t="n">
        <v>0.900010422062661</v>
      </c>
      <c r="U56" s="111" t="n">
        <v>0.263887512194498</v>
      </c>
      <c r="V56" s="111" t="n">
        <v>0.993214451929354</v>
      </c>
      <c r="W56" s="111" t="n">
        <v>0.154389719630944</v>
      </c>
      <c r="X56" s="111" t="n">
        <v>0.0148647687442792</v>
      </c>
      <c r="Y56" s="111" t="n">
        <v>0.0102569116510391</v>
      </c>
      <c r="Z56" s="111" t="n">
        <v>0.00843917346407744</v>
      </c>
      <c r="AA56" s="111" t="n">
        <v>0.00106120539439675</v>
      </c>
      <c r="AB56" s="111" t="n">
        <v>0.0541448143244713</v>
      </c>
      <c r="AC56" s="111" t="n">
        <v>0.000899053897675968</v>
      </c>
      <c r="AD56" s="111" t="s">
        <v>82</v>
      </c>
      <c r="AE56" s="111" t="n">
        <v>0.0493568468578226</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4742</v>
      </c>
      <c r="H57" s="111" t="s">
        <v>82</v>
      </c>
      <c r="I57" s="111" t="s">
        <v>82</v>
      </c>
      <c r="J57" s="111" t="n">
        <v>34.0982794001128</v>
      </c>
      <c r="K57" s="111" t="n">
        <v>45.751828860752</v>
      </c>
      <c r="L57" s="111" t="n">
        <v>41.4306432</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2.78323207062853</v>
      </c>
      <c r="G58" s="111" t="n">
        <v>14.120706675241</v>
      </c>
      <c r="H58" s="111" t="n">
        <v>57.7811511244576</v>
      </c>
      <c r="I58" s="111" t="n">
        <v>1.25589044547216</v>
      </c>
      <c r="J58" s="111" t="n">
        <v>5.67000804306984</v>
      </c>
      <c r="K58" s="111" t="n">
        <v>8.0941458764437</v>
      </c>
      <c r="L58" s="111" t="n">
        <v>157.727717777483</v>
      </c>
      <c r="M58" s="111" t="n">
        <v>46.5282440218855</v>
      </c>
      <c r="N58" s="111" t="n">
        <v>9.625990929052</v>
      </c>
      <c r="O58" s="111" t="n">
        <v>0.801575002630602</v>
      </c>
      <c r="P58" s="111" t="n">
        <v>0.343343717628696</v>
      </c>
      <c r="Q58" s="111" t="n">
        <v>0.374697973396363</v>
      </c>
      <c r="R58" s="111" t="n">
        <v>5.43228030463618</v>
      </c>
      <c r="S58" s="111" t="n">
        <v>1.8333619307261</v>
      </c>
      <c r="T58" s="111" t="n">
        <v>2.6172106338377</v>
      </c>
      <c r="U58" s="111" t="s">
        <v>82</v>
      </c>
      <c r="V58" s="111" t="n">
        <v>9.801570929052</v>
      </c>
      <c r="W58" s="111" t="n">
        <v>6.06194663238634</v>
      </c>
      <c r="X58" s="111" t="n">
        <v>2.15570354457141</v>
      </c>
      <c r="Y58" s="111" t="n">
        <v>2.14833651821426</v>
      </c>
      <c r="Z58" s="111" t="n">
        <v>0.0852932591071282</v>
      </c>
      <c r="AA58" s="111" t="n">
        <v>0.75235728137499</v>
      </c>
      <c r="AB58" s="111" t="n">
        <v>71.0469971252678</v>
      </c>
      <c r="AC58" s="111" t="s">
        <v>82</v>
      </c>
      <c r="AD58" s="111" t="s">
        <v>82</v>
      </c>
      <c r="AE58" s="111" t="n">
        <v>11.554898419864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7600200839114</v>
      </c>
      <c r="G60" s="111" t="n">
        <v>295.879484625163</v>
      </c>
      <c r="H60" s="111" t="n">
        <v>7.66578393782136</v>
      </c>
      <c r="I60" s="111" t="s">
        <v>82</v>
      </c>
      <c r="J60" s="111" t="s">
        <v>82</v>
      </c>
      <c r="K60" s="111" t="s">
        <v>82</v>
      </c>
      <c r="L60" s="111" t="s">
        <v>82</v>
      </c>
      <c r="M60" s="111" t="n">
        <v>5.50159140030469</v>
      </c>
      <c r="N60" s="111" t="s">
        <v>82</v>
      </c>
      <c r="O60" s="111" t="s">
        <v>82</v>
      </c>
      <c r="P60" s="111" t="s">
        <v>82</v>
      </c>
      <c r="Q60" s="111" t="s">
        <v>82</v>
      </c>
      <c r="R60" s="111" t="s">
        <v>82</v>
      </c>
      <c r="S60" s="111" t="s">
        <v>82</v>
      </c>
      <c r="T60" s="111" t="s">
        <v>82</v>
      </c>
      <c r="U60" s="111" t="s">
        <v>82</v>
      </c>
      <c r="V60" s="111" t="s">
        <v>82</v>
      </c>
      <c r="W60" s="111" t="s">
        <v>82</v>
      </c>
      <c r="X60" s="111" t="n">
        <v>0.001454303</v>
      </c>
      <c r="Y60" s="111" t="n">
        <v>0.003134778</v>
      </c>
      <c r="Z60" s="111" t="n">
        <v>0.000930326</v>
      </c>
      <c r="AA60" s="111" t="n">
        <v>0.00018396</v>
      </c>
      <c r="AB60" s="111" t="n">
        <v>0.005703367</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1.4063912252477</v>
      </c>
      <c r="G61" s="111" t="n">
        <v>293.81112696646</v>
      </c>
      <c r="H61" s="111" t="n">
        <v>124.537984002532</v>
      </c>
      <c r="I61" s="111" t="n">
        <v>0.0516</v>
      </c>
      <c r="J61" s="111" t="n">
        <v>1.3468556042057</v>
      </c>
      <c r="K61" s="111" t="n">
        <v>1.75061890268019</v>
      </c>
      <c r="L61" s="111" t="n">
        <v>2.57595357341856</v>
      </c>
      <c r="M61" s="111" t="n">
        <v>37.5285589062792</v>
      </c>
      <c r="N61" s="111" t="s">
        <v>82</v>
      </c>
      <c r="O61" s="111" t="s">
        <v>82</v>
      </c>
      <c r="P61" s="111" t="s">
        <v>82</v>
      </c>
      <c r="Q61" s="111" t="s">
        <v>82</v>
      </c>
      <c r="R61" s="111" t="s">
        <v>82</v>
      </c>
      <c r="S61" s="111" t="s">
        <v>82</v>
      </c>
      <c r="T61" s="111" t="s">
        <v>82</v>
      </c>
      <c r="U61" s="111" t="s">
        <v>82</v>
      </c>
      <c r="V61" s="111" t="s">
        <v>82</v>
      </c>
      <c r="W61" s="111" t="n">
        <v>0.2616723581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89.725150268707</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0.6237788221696</v>
      </c>
      <c r="H63" s="111" t="n">
        <v>38.69504</v>
      </c>
      <c r="I63" s="111" t="s">
        <v>82</v>
      </c>
      <c r="J63" s="111" t="s">
        <v>82</v>
      </c>
      <c r="K63" s="111" t="s">
        <v>82</v>
      </c>
      <c r="L63" s="111" t="s">
        <v>82</v>
      </c>
      <c r="M63" s="111" t="n">
        <v>27.163169</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0.5558392807707</v>
      </c>
      <c r="G64" s="111" t="n">
        <v>45.255694788862</v>
      </c>
      <c r="H64" s="111" t="n">
        <v>29.3437330109558</v>
      </c>
      <c r="I64" s="111" t="s">
        <v>82</v>
      </c>
      <c r="J64" s="111" t="n">
        <v>0.928258399134708</v>
      </c>
      <c r="K64" s="111" t="n">
        <v>1.8567581520847</v>
      </c>
      <c r="L64" s="111" t="n">
        <v>1.9270990424597</v>
      </c>
      <c r="M64" s="111" t="n">
        <v>19.7271024368121</v>
      </c>
      <c r="N64" s="111" t="n">
        <v>0.001063308058</v>
      </c>
      <c r="O64" s="111" t="n">
        <v>0.002712347126</v>
      </c>
      <c r="P64" s="111" t="n">
        <v>0.00058573101</v>
      </c>
      <c r="Q64" s="111" t="n">
        <v>0.000473080928</v>
      </c>
      <c r="R64" s="111" t="n">
        <v>0.003883809146</v>
      </c>
      <c r="S64" s="111" t="n">
        <v>0.002234770078</v>
      </c>
      <c r="T64" s="111" t="n">
        <v>0.005532848214</v>
      </c>
      <c r="U64" s="111" t="n">
        <v>5.5220328178E-005</v>
      </c>
      <c r="V64" s="111" t="n">
        <v>0.077243567072</v>
      </c>
      <c r="W64" s="111" t="n">
        <v>0.000137888589502</v>
      </c>
      <c r="X64" s="111" t="n">
        <v>3.298078136E-006</v>
      </c>
      <c r="Y64" s="111" t="n">
        <v>4.361386194E-006</v>
      </c>
      <c r="Z64" s="111" t="n">
        <v>4.361386194E-006</v>
      </c>
      <c r="AA64" s="111" t="n">
        <v>4.361386194E-006</v>
      </c>
      <c r="AB64" s="111" t="n">
        <v>1.6382236718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14.71355</v>
      </c>
      <c r="G66" s="111" t="n">
        <v>0.19179</v>
      </c>
      <c r="H66" s="111" t="n">
        <v>25.5408845</v>
      </c>
      <c r="I66" s="111" t="s">
        <v>82</v>
      </c>
      <c r="J66" s="111" t="n">
        <v>5.90328190015255</v>
      </c>
      <c r="K66" s="111" t="n">
        <v>11.8973410173016</v>
      </c>
      <c r="L66" s="111" t="n">
        <v>21.8295116157143</v>
      </c>
      <c r="M66" s="111" t="n">
        <v>13.01471</v>
      </c>
      <c r="N66" s="111" t="n">
        <v>1.43922</v>
      </c>
      <c r="O66" s="111" t="n">
        <v>0.04875</v>
      </c>
      <c r="P66" s="111" t="n">
        <v>1.263863</v>
      </c>
      <c r="Q66" s="111" t="n">
        <v>0.124</v>
      </c>
      <c r="R66" s="111" t="n">
        <v>0.39335</v>
      </c>
      <c r="S66" s="111" t="n">
        <v>1.49555</v>
      </c>
      <c r="T66" s="111" t="n">
        <v>0.20017</v>
      </c>
      <c r="U66" s="111" t="n">
        <v>0.16122</v>
      </c>
      <c r="V66" s="111" t="n">
        <v>3.8623</v>
      </c>
      <c r="W66" s="111" t="n">
        <v>4.33531129573085</v>
      </c>
      <c r="X66" s="111" t="n">
        <v>0.028577</v>
      </c>
      <c r="Y66" s="111" t="s">
        <v>82</v>
      </c>
      <c r="Z66" s="111" t="s">
        <v>82</v>
      </c>
      <c r="AA66" s="111" t="s">
        <v>82</v>
      </c>
      <c r="AB66" s="111" t="n">
        <v>7.30848</v>
      </c>
      <c r="AC66" s="111" t="n">
        <v>8.67199</v>
      </c>
      <c r="AD66" s="111" t="s">
        <v>82</v>
      </c>
      <c r="AE66" s="111" t="n">
        <v>5.13062633520289</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71317</v>
      </c>
      <c r="G67" s="111" t="n">
        <v>0.42611</v>
      </c>
      <c r="H67" s="111" t="n">
        <v>5.70879</v>
      </c>
      <c r="I67" s="111" t="s">
        <v>82</v>
      </c>
      <c r="J67" s="111" t="n">
        <v>0.931489842310476</v>
      </c>
      <c r="K67" s="111" t="n">
        <v>3.20625702401891</v>
      </c>
      <c r="L67" s="111" t="n">
        <v>5.86191937142857</v>
      </c>
      <c r="M67" s="111" t="n">
        <v>19.63024</v>
      </c>
      <c r="N67" s="111" t="n">
        <v>0.46131</v>
      </c>
      <c r="O67" s="111" t="n">
        <v>0.02688</v>
      </c>
      <c r="P67" s="111" t="n">
        <v>0.0377</v>
      </c>
      <c r="Q67" s="111" t="n">
        <v>0.02298</v>
      </c>
      <c r="R67" s="111" t="n">
        <v>0.14808</v>
      </c>
      <c r="S67" s="111" t="n">
        <v>0.22868</v>
      </c>
      <c r="T67" s="111" t="n">
        <v>0.3318</v>
      </c>
      <c r="U67" s="111" t="n">
        <v>0.35289</v>
      </c>
      <c r="V67" s="111" t="n">
        <v>0.80362</v>
      </c>
      <c r="W67" s="111" t="n">
        <v>0.142801952</v>
      </c>
      <c r="X67" s="111" t="s">
        <v>82</v>
      </c>
      <c r="Y67" s="111" t="s">
        <v>82</v>
      </c>
      <c r="Z67" s="111" t="s">
        <v>82</v>
      </c>
      <c r="AA67" s="111" t="s">
        <v>82</v>
      </c>
      <c r="AB67" s="111" t="n">
        <v>0.04</v>
      </c>
      <c r="AC67" s="111" t="n">
        <v>0.001245312</v>
      </c>
      <c r="AD67" s="111" t="s">
        <v>82</v>
      </c>
      <c r="AE67" s="111" t="n">
        <v>0.0233496</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6.78003209557988</v>
      </c>
      <c r="J69" s="111" t="n">
        <v>0.018985005</v>
      </c>
      <c r="K69" s="111" t="n">
        <v>0.0228735</v>
      </c>
      <c r="L69" s="111" t="n">
        <v>0.405945884588671</v>
      </c>
      <c r="M69" s="111" t="n">
        <v>35.8259201744756</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0974134864929999</v>
      </c>
      <c r="H70" s="111" t="s">
        <v>82</v>
      </c>
      <c r="I70" s="111" t="s">
        <v>82</v>
      </c>
      <c r="J70" s="111" t="n">
        <v>0.0123</v>
      </c>
      <c r="K70" s="111" t="n">
        <v>0.082</v>
      </c>
      <c r="L70" s="111" t="n">
        <v>0.117142857142857</v>
      </c>
      <c r="M70" s="111" t="n">
        <v>0.00075468</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s">
        <v>82</v>
      </c>
      <c r="G71" s="111" t="n">
        <v>13.2166679235963</v>
      </c>
      <c r="H71" s="111" t="s">
        <v>82</v>
      </c>
      <c r="I71" s="111" t="s">
        <v>82</v>
      </c>
      <c r="J71" s="111" t="n">
        <v>1.36886275578936</v>
      </c>
      <c r="K71" s="111" t="n">
        <v>4.08417048859571</v>
      </c>
      <c r="L71" s="111" t="n">
        <v>5.54892138286783</v>
      </c>
      <c r="M71" s="111" t="n">
        <v>0.24</v>
      </c>
      <c r="N71" s="111" t="s">
        <v>82</v>
      </c>
      <c r="O71" s="111" t="s">
        <v>82</v>
      </c>
      <c r="P71" s="111" t="s">
        <v>82</v>
      </c>
      <c r="Q71" s="111" t="s">
        <v>82</v>
      </c>
      <c r="R71" s="111" t="s">
        <v>82</v>
      </c>
      <c r="S71" s="111" t="s">
        <v>82</v>
      </c>
      <c r="T71" s="111" t="s">
        <v>82</v>
      </c>
      <c r="U71" s="111" t="s">
        <v>82</v>
      </c>
      <c r="V71" s="111" t="s">
        <v>82</v>
      </c>
      <c r="W71" s="111" t="n">
        <v>1.97649571428571</v>
      </c>
      <c r="X71" s="111" t="n">
        <v>0.0139470772321429</v>
      </c>
      <c r="Y71" s="111" t="n">
        <v>0.00100413571428571</v>
      </c>
      <c r="Z71" s="111" t="n">
        <v>0.00278424910714286</v>
      </c>
      <c r="AA71" s="111" t="n">
        <v>6.70035714285714E-005</v>
      </c>
      <c r="AB71" s="111" t="n">
        <v>0.0178024656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1323631975378</v>
      </c>
      <c r="K72" s="111" t="n">
        <v>42.7674314723218</v>
      </c>
      <c r="L72" s="111" t="n">
        <v>106.133664804087</v>
      </c>
      <c r="M72" s="111" t="s">
        <v>82</v>
      </c>
      <c r="N72" s="111" t="n">
        <v>1.30815</v>
      </c>
      <c r="O72" s="111" t="s">
        <v>82</v>
      </c>
      <c r="P72" s="111" t="s">
        <v>82</v>
      </c>
      <c r="Q72" s="111" t="s">
        <v>82</v>
      </c>
      <c r="R72" s="111" t="s">
        <v>82</v>
      </c>
      <c r="S72" s="111" t="s">
        <v>82</v>
      </c>
      <c r="T72" s="111" t="s">
        <v>82</v>
      </c>
      <c r="U72" s="111" t="s">
        <v>82</v>
      </c>
      <c r="V72" s="111" t="n">
        <v>0.059211</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2890014995921</v>
      </c>
      <c r="K73" s="111" t="n">
        <v>44.1358700114757</v>
      </c>
      <c r="L73" s="111" t="n">
        <v>207.321736331869</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95638770599006</v>
      </c>
      <c r="K74" s="111" t="n">
        <v>0.0985462568663353</v>
      </c>
      <c r="L74" s="111" t="n">
        <v>0.115936772783924</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32.201615162</v>
      </c>
      <c r="G75" s="111" t="n">
        <v>6.99766962280811</v>
      </c>
      <c r="H75" s="111" t="n">
        <v>44.1826461652559</v>
      </c>
      <c r="I75" s="111" t="n">
        <v>2.41131686173888</v>
      </c>
      <c r="J75" s="111" t="n">
        <v>8.26438040449551</v>
      </c>
      <c r="K75" s="111" t="n">
        <v>12.811754686656</v>
      </c>
      <c r="L75" s="111" t="n">
        <v>69.022495227698</v>
      </c>
      <c r="M75" s="111" t="n">
        <v>19.635771278042</v>
      </c>
      <c r="N75" s="111" t="n">
        <v>14.6011229450387</v>
      </c>
      <c r="O75" s="111" t="n">
        <v>0.137712627544472</v>
      </c>
      <c r="P75" s="111" t="n">
        <v>0.00863584003557756</v>
      </c>
      <c r="Q75" s="111" t="n">
        <v>0.319677781279769</v>
      </c>
      <c r="R75" s="111" t="n">
        <v>4.42751029260229</v>
      </c>
      <c r="S75" s="111" t="n">
        <v>0.148292130652895</v>
      </c>
      <c r="T75" s="111" t="n">
        <v>0.986810287431945</v>
      </c>
      <c r="U75" s="111" t="n">
        <v>13.0629267198088</v>
      </c>
      <c r="V75" s="111" t="n">
        <v>4.07277356232848</v>
      </c>
      <c r="W75" s="111" t="n">
        <v>1.08143540077857</v>
      </c>
      <c r="X75" s="111" t="n">
        <v>0.020549406</v>
      </c>
      <c r="Y75" s="111" t="n">
        <v>0.02193868</v>
      </c>
      <c r="Z75" s="111" t="n">
        <v>0.008136942</v>
      </c>
      <c r="AA75" s="111" t="n">
        <v>0.001192455</v>
      </c>
      <c r="AB75" s="111" t="n">
        <v>0.051817483</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29442462765957</v>
      </c>
      <c r="G76" s="111" t="n">
        <v>0.621234819194143</v>
      </c>
      <c r="H76" s="111" t="n">
        <v>0.0582</v>
      </c>
      <c r="I76" s="111" t="n">
        <v>2.83789196637545</v>
      </c>
      <c r="J76" s="111" t="s">
        <v>82</v>
      </c>
      <c r="K76" s="111" t="s">
        <v>82</v>
      </c>
      <c r="L76" s="111" t="s">
        <v>82</v>
      </c>
      <c r="M76" s="111" t="n">
        <v>0.3025668</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49.627474995896</v>
      </c>
      <c r="G77" s="111" t="s">
        <v>82</v>
      </c>
      <c r="H77" s="111" t="s">
        <v>82</v>
      </c>
      <c r="I77" s="111" t="n">
        <v>0.189997</v>
      </c>
      <c r="J77" s="111" t="n">
        <v>0.3944410651872</v>
      </c>
      <c r="K77" s="111" t="n">
        <v>0.5293484657408</v>
      </c>
      <c r="L77" s="111" t="n">
        <v>0.657996698944</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59610129032258</v>
      </c>
      <c r="G78" s="111" t="n">
        <v>0.012572</v>
      </c>
      <c r="H78" s="111" t="s">
        <v>82</v>
      </c>
      <c r="I78" s="111" t="s">
        <v>82</v>
      </c>
      <c r="J78" s="111" t="n">
        <v>4.062135E-005</v>
      </c>
      <c r="K78" s="111" t="n">
        <v>0.000270809</v>
      </c>
      <c r="L78" s="111" t="n">
        <v>0.09384437</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609904479215117</v>
      </c>
      <c r="H79" s="111" t="s">
        <v>82</v>
      </c>
      <c r="I79" s="111" t="s">
        <v>82</v>
      </c>
      <c r="J79" s="111" t="n">
        <v>0.299348813538905</v>
      </c>
      <c r="K79" s="111" t="n">
        <v>0.554965598762455</v>
      </c>
      <c r="L79" s="111" t="n">
        <v>0.592329321381711</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5.4490572335417</v>
      </c>
      <c r="G80" s="108" t="n">
        <v>344.938861650517</v>
      </c>
      <c r="H80" s="108" t="n">
        <v>204.825317629058</v>
      </c>
      <c r="I80" s="108" t="n">
        <v>24.4029468746643</v>
      </c>
      <c r="J80" s="108" t="n">
        <v>6.91838081174496</v>
      </c>
      <c r="K80" s="108" t="n">
        <v>10.9825298928837</v>
      </c>
      <c r="L80" s="108" t="n">
        <v>33.9726787688498</v>
      </c>
      <c r="M80" s="108" t="n">
        <v>122.663362402058</v>
      </c>
      <c r="N80" s="108" t="n">
        <v>97.3981745576059</v>
      </c>
      <c r="O80" s="108" t="n">
        <v>0.701833039181194</v>
      </c>
      <c r="P80" s="108" t="n">
        <v>19.3963329023817</v>
      </c>
      <c r="Q80" s="108" t="n">
        <v>0.0461146626364538</v>
      </c>
      <c r="R80" s="108" t="n">
        <v>32.8533941085094</v>
      </c>
      <c r="S80" s="108" t="n">
        <v>3.46167022896425</v>
      </c>
      <c r="T80" s="108" t="n">
        <v>3.76662686327078</v>
      </c>
      <c r="U80" s="108" t="n">
        <v>0.0144061151125166</v>
      </c>
      <c r="V80" s="108" t="n">
        <v>78.1520300227185</v>
      </c>
      <c r="W80" s="108" t="n">
        <v>0.24478813</v>
      </c>
      <c r="X80" s="108" t="n">
        <v>0.179454132875</v>
      </c>
      <c r="Y80" s="108" t="n">
        <v>0.246578654</v>
      </c>
      <c r="Z80" s="108" t="n">
        <v>0.20209881525</v>
      </c>
      <c r="AA80" s="108" t="n">
        <v>0.076848846</v>
      </c>
      <c r="AB80" s="108" t="n">
        <v>0.704980449125</v>
      </c>
      <c r="AC80" s="108" t="n">
        <v>582.838626398359</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17316</v>
      </c>
      <c r="K81" s="108" t="n">
        <v>0.05738528</v>
      </c>
      <c r="L81" s="108" t="n">
        <v>0.179329</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8.2950746969979</v>
      </c>
      <c r="G82" s="111" t="n">
        <v>17.1085295945846</v>
      </c>
      <c r="H82" s="111" t="n">
        <v>70.6742223992509</v>
      </c>
      <c r="I82" s="111" t="n">
        <v>0.050059326</v>
      </c>
      <c r="J82" s="111" t="n">
        <v>43.7693226617724</v>
      </c>
      <c r="K82" s="111" t="n">
        <v>85.4152684816228</v>
      </c>
      <c r="L82" s="111" t="n">
        <v>224.483898897428</v>
      </c>
      <c r="M82" s="111" t="n">
        <v>2903.36399989078</v>
      </c>
      <c r="N82" s="111" t="n">
        <v>447.290983731297</v>
      </c>
      <c r="O82" s="111" t="n">
        <v>12.9157326721475</v>
      </c>
      <c r="P82" s="111" t="n">
        <v>6.65111840273845</v>
      </c>
      <c r="Q82" s="111" t="n">
        <v>12.2045136408821</v>
      </c>
      <c r="R82" s="111" t="n">
        <v>488.845191750749</v>
      </c>
      <c r="S82" s="111" t="n">
        <v>39.1796381529252</v>
      </c>
      <c r="T82" s="111" t="n">
        <v>93.4480501716214</v>
      </c>
      <c r="U82" s="111" t="n">
        <v>4.3012408225963</v>
      </c>
      <c r="V82" s="111" t="n">
        <v>2323.64346537421</v>
      </c>
      <c r="W82" s="111" t="n">
        <v>541.26230176341</v>
      </c>
      <c r="X82" s="111" t="n">
        <v>0.763349173241938</v>
      </c>
      <c r="Y82" s="111" t="n">
        <v>0.447728075264648</v>
      </c>
      <c r="Z82" s="111" t="n">
        <v>0.614371070132324</v>
      </c>
      <c r="AA82" s="111" t="n">
        <v>0.288713767132324</v>
      </c>
      <c r="AB82" s="111" t="n">
        <v>80.2834753060232</v>
      </c>
      <c r="AC82" s="111" t="n">
        <v>11.362185619516</v>
      </c>
      <c r="AD82" s="111" t="s">
        <v>82</v>
      </c>
      <c r="AE82" s="111" t="n">
        <v>1055.06376696135</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63699</v>
      </c>
      <c r="G83" s="111" t="s">
        <v>82</v>
      </c>
      <c r="H83" s="111" t="n">
        <v>0.00726068</v>
      </c>
      <c r="I83" s="111" t="s">
        <v>82</v>
      </c>
      <c r="J83" s="111" t="n">
        <v>0.106292114727155</v>
      </c>
      <c r="K83" s="111" t="n">
        <v>0.202219921852451</v>
      </c>
      <c r="L83" s="111" t="n">
        <v>0.38338804683492</v>
      </c>
      <c r="M83" s="111" t="n">
        <v>0.33606576</v>
      </c>
      <c r="N83" s="111" t="n">
        <v>1.89729251902007</v>
      </c>
      <c r="O83" s="111" t="n">
        <v>0.0535006436439951</v>
      </c>
      <c r="P83" s="111" t="n">
        <v>0.328664879714996</v>
      </c>
      <c r="Q83" s="111" t="n">
        <v>0.0744713944486031</v>
      </c>
      <c r="R83" s="111" t="n">
        <v>0.314966675737672</v>
      </c>
      <c r="S83" s="111" t="n">
        <v>0.048684708535067</v>
      </c>
      <c r="T83" s="111" t="n">
        <v>0.137691054613945</v>
      </c>
      <c r="U83" s="111" t="s">
        <v>82</v>
      </c>
      <c r="V83" s="111" t="n">
        <v>2.62175180146029</v>
      </c>
      <c r="W83" s="111" t="s">
        <v>82</v>
      </c>
      <c r="X83" s="111" t="s">
        <v>82</v>
      </c>
      <c r="Y83" s="111" t="s">
        <v>82</v>
      </c>
      <c r="Z83" s="111" t="s">
        <v>82</v>
      </c>
      <c r="AA83" s="111" t="s">
        <v>82</v>
      </c>
      <c r="AB83" s="111" t="s">
        <v>8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37450842789371</v>
      </c>
      <c r="G84" s="111" t="n">
        <v>1.50274696614286</v>
      </c>
      <c r="H84" s="111" t="n">
        <v>16.5693721262323</v>
      </c>
      <c r="I84" s="111" t="s">
        <v>82</v>
      </c>
      <c r="J84" s="111" t="n">
        <v>3.84423700985766</v>
      </c>
      <c r="K84" s="111" t="n">
        <v>6.07903999822753</v>
      </c>
      <c r="L84" s="111" t="n">
        <v>9.92451640570095</v>
      </c>
      <c r="M84" s="111" t="n">
        <v>203.332199305961</v>
      </c>
      <c r="N84" s="111" t="n">
        <v>1.92717198109873</v>
      </c>
      <c r="O84" s="111" t="n">
        <v>0.287604237296305</v>
      </c>
      <c r="P84" s="111" t="n">
        <v>0.00973091144694187</v>
      </c>
      <c r="Q84" s="111" t="n">
        <v>0.144699545666804</v>
      </c>
      <c r="R84" s="111" t="n">
        <v>0.359942969822454</v>
      </c>
      <c r="S84" s="111" t="n">
        <v>2.09838168792068</v>
      </c>
      <c r="T84" s="111" t="n">
        <v>11.3181956447381</v>
      </c>
      <c r="U84" s="111" t="n">
        <v>0.016295</v>
      </c>
      <c r="V84" s="111" t="n">
        <v>14.0027364111045</v>
      </c>
      <c r="W84" s="111" t="n">
        <v>32.568623129981</v>
      </c>
      <c r="X84" s="111" t="n">
        <v>27.9271898876</v>
      </c>
      <c r="Y84" s="111" t="n">
        <v>56.6472023450194</v>
      </c>
      <c r="Z84" s="111" t="n">
        <v>26.9122353955049</v>
      </c>
      <c r="AA84" s="111" t="n">
        <v>13.7500806989418</v>
      </c>
      <c r="AB84" s="111" t="n">
        <v>141.546440808466</v>
      </c>
      <c r="AC84" s="111" t="n">
        <v>243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579</v>
      </c>
      <c r="H85" s="132" t="n">
        <v>0.714</v>
      </c>
      <c r="I85" s="132" t="s">
        <v>82</v>
      </c>
      <c r="J85" s="132" t="n">
        <v>0.205411670372147</v>
      </c>
      <c r="K85" s="132" t="n">
        <v>0.268726127229529</v>
      </c>
      <c r="L85" s="132" t="n">
        <v>0.406528973502309</v>
      </c>
      <c r="M85" s="132" t="n">
        <v>4.59953452872347</v>
      </c>
      <c r="N85" s="132" t="n">
        <v>15.6523071323908</v>
      </c>
      <c r="O85" s="132" t="n">
        <v>0.996936044775095</v>
      </c>
      <c r="P85" s="132" t="s">
        <v>82</v>
      </c>
      <c r="Q85" s="132" t="n">
        <v>0.955419665867276</v>
      </c>
      <c r="R85" s="132" t="s">
        <v>82</v>
      </c>
      <c r="S85" s="132" t="n">
        <v>24.7428000137196</v>
      </c>
      <c r="T85" s="132" t="n">
        <v>0.688440593792786</v>
      </c>
      <c r="U85" s="132" t="s">
        <v>82</v>
      </c>
      <c r="V85" s="132" t="n">
        <v>102.496330027772</v>
      </c>
      <c r="W85" s="132" t="n">
        <v>45.344755794032</v>
      </c>
      <c r="X85" s="132" t="n">
        <v>0.018126504</v>
      </c>
      <c r="Y85" s="132" t="n">
        <v>0.03018</v>
      </c>
      <c r="Z85" s="132" t="n">
        <v>0.012084336</v>
      </c>
      <c r="AA85" s="132" t="n">
        <v>0.015082533</v>
      </c>
      <c r="AB85" s="132" t="n">
        <v>0.075473373</v>
      </c>
      <c r="AC85" s="132" t="n">
        <v>0.528</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30951395891857</v>
      </c>
      <c r="I86" s="132" t="s">
        <v>82</v>
      </c>
      <c r="J86" s="132" t="n">
        <v>0.0414745352051109</v>
      </c>
      <c r="K86" s="132" t="n">
        <v>0.0630135704102218</v>
      </c>
      <c r="L86" s="132" t="n">
        <v>0.0909215982719802</v>
      </c>
      <c r="M86" s="132" t="n">
        <v>0.871235816576305</v>
      </c>
      <c r="N86" s="132" t="n">
        <v>6.26834172950268</v>
      </c>
      <c r="O86" s="132" t="n">
        <v>0.298794269795249</v>
      </c>
      <c r="P86" s="132" t="n">
        <v>0.00860614924773053</v>
      </c>
      <c r="Q86" s="132" t="n">
        <v>0.024998814481503</v>
      </c>
      <c r="R86" s="132" t="s">
        <v>82</v>
      </c>
      <c r="S86" s="132" t="n">
        <v>0.268285803442313</v>
      </c>
      <c r="T86" s="132" t="s">
        <v>82</v>
      </c>
      <c r="U86" s="132" t="n">
        <v>0.00807324010401235</v>
      </c>
      <c r="V86" s="132" t="n">
        <v>2.0975333974867</v>
      </c>
      <c r="W86" s="132" t="n">
        <v>4.6279659325094</v>
      </c>
      <c r="X86" s="132" t="s">
        <v>82</v>
      </c>
      <c r="Y86" s="132" t="s">
        <v>82</v>
      </c>
      <c r="Z86" s="132" t="s">
        <v>82</v>
      </c>
      <c r="AA86" s="132" t="s">
        <v>82</v>
      </c>
      <c r="AB86" s="132" t="s">
        <v>82</v>
      </c>
      <c r="AC86" s="132" t="n">
        <v>0.0015</v>
      </c>
      <c r="AD86" s="132" t="s">
        <v>82</v>
      </c>
      <c r="AE86" s="132" t="n">
        <v>603.1082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676699029126214</v>
      </c>
      <c r="H87" s="132" t="s">
        <v>82</v>
      </c>
      <c r="I87" s="132" t="s">
        <v>82</v>
      </c>
      <c r="J87" s="132" t="n">
        <v>0.00255</v>
      </c>
      <c r="K87" s="132" t="n">
        <v>0.00425</v>
      </c>
      <c r="L87" s="132" t="n">
        <v>0.0051</v>
      </c>
      <c r="M87" s="132" t="s">
        <v>82</v>
      </c>
      <c r="N87" s="132" t="s">
        <v>82</v>
      </c>
      <c r="O87" s="132" t="s">
        <v>82</v>
      </c>
      <c r="P87" s="132" t="s">
        <v>82</v>
      </c>
      <c r="Q87" s="132" t="s">
        <v>82</v>
      </c>
      <c r="R87" s="132" t="s">
        <v>82</v>
      </c>
      <c r="S87" s="132" t="s">
        <v>82</v>
      </c>
      <c r="T87" s="132" t="n">
        <v>4.05189941015378</v>
      </c>
      <c r="U87" s="132" t="s">
        <v>82</v>
      </c>
      <c r="V87" s="132" t="s">
        <v>82</v>
      </c>
      <c r="W87" s="132" t="n">
        <v>0.53</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61</v>
      </c>
      <c r="I88" s="132" t="n">
        <v>0.045199</v>
      </c>
      <c r="J88" s="132" t="n">
        <v>0.207018405747582</v>
      </c>
      <c r="K88" s="132" t="n">
        <v>0.277598182848902</v>
      </c>
      <c r="L88" s="132" t="n">
        <v>0.543719022321116</v>
      </c>
      <c r="M88" s="132" t="n">
        <v>41.5716695557963</v>
      </c>
      <c r="N88" s="132" t="n">
        <v>25.9691500447509</v>
      </c>
      <c r="O88" s="132" t="n">
        <v>2.47411383584567</v>
      </c>
      <c r="P88" s="132" t="n">
        <v>2.86042749729914</v>
      </c>
      <c r="Q88" s="132" t="n">
        <v>0.668430185259402</v>
      </c>
      <c r="R88" s="132" t="n">
        <v>0.0718134344528711</v>
      </c>
      <c r="S88" s="132" t="n">
        <v>0.687663178764897</v>
      </c>
      <c r="T88" s="132" t="n">
        <v>0.0360056338028169</v>
      </c>
      <c r="U88" s="132" t="s">
        <v>82</v>
      </c>
      <c r="V88" s="132" t="n">
        <v>98.3342462710944</v>
      </c>
      <c r="W88" s="132" t="n">
        <v>8.07469849355662</v>
      </c>
      <c r="X88" s="132" t="s">
        <v>82</v>
      </c>
      <c r="Y88" s="132" t="s">
        <v>82</v>
      </c>
      <c r="Z88" s="132" t="s">
        <v>82</v>
      </c>
      <c r="AA88" s="132" t="s">
        <v>82</v>
      </c>
      <c r="AB88" s="132" t="s">
        <v>82</v>
      </c>
      <c r="AC88" s="132" t="s">
        <v>82</v>
      </c>
      <c r="AD88" s="132" t="s">
        <v>82</v>
      </c>
      <c r="AE88" s="132" t="n">
        <v>188.49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s">
        <v>82</v>
      </c>
      <c r="G89" s="132" t="n">
        <v>0.92101</v>
      </c>
      <c r="H89" s="132" t="n">
        <v>1.790244</v>
      </c>
      <c r="I89" s="132" t="n">
        <v>0.00812469461538461</v>
      </c>
      <c r="J89" s="132" t="n">
        <v>6.61455071734894</v>
      </c>
      <c r="K89" s="132" t="n">
        <v>7.12952000240885</v>
      </c>
      <c r="L89" s="132" t="n">
        <v>6.86698121500311</v>
      </c>
      <c r="M89" s="132" t="n">
        <v>0.16416032967033</v>
      </c>
      <c r="N89" s="132" t="n">
        <v>81.7560274202754</v>
      </c>
      <c r="O89" s="132" t="n">
        <v>1.65941090897114</v>
      </c>
      <c r="P89" s="132" t="n">
        <v>4.79763878413595</v>
      </c>
      <c r="Q89" s="132" t="n">
        <v>3.06412746168728</v>
      </c>
      <c r="R89" s="132" t="n">
        <v>27.9812500646344</v>
      </c>
      <c r="S89" s="132" t="n">
        <v>12.161861515395</v>
      </c>
      <c r="T89" s="132" t="n">
        <v>10.2145675925828</v>
      </c>
      <c r="U89" s="132" t="n">
        <v>0.216257193158608</v>
      </c>
      <c r="V89" s="132" t="n">
        <v>153.025713500946</v>
      </c>
      <c r="W89" s="132" t="n">
        <v>34.0958181710239</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207124395711681</v>
      </c>
      <c r="K90" s="132" t="n">
        <v>0.0818709803492088</v>
      </c>
      <c r="L90" s="132" t="n">
        <v>0.256618661747531</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0.08207711</v>
      </c>
      <c r="G91" s="111" t="n">
        <v>4.50140085</v>
      </c>
      <c r="H91" s="111" t="n">
        <v>36.95353</v>
      </c>
      <c r="I91" s="111" t="n">
        <v>0.048027</v>
      </c>
      <c r="J91" s="111" t="n">
        <v>0.17696266</v>
      </c>
      <c r="K91" s="111" t="n">
        <v>0.915859514</v>
      </c>
      <c r="L91" s="111" t="n">
        <v>16.4543002857143</v>
      </c>
      <c r="M91" s="111" t="s">
        <v>82</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163.877434645075</v>
      </c>
      <c r="H92" s="111" t="s">
        <v>82</v>
      </c>
      <c r="I92" s="111" t="n">
        <v>0.977866</v>
      </c>
      <c r="J92" s="111" t="n">
        <v>1.16254474897344</v>
      </c>
      <c r="K92" s="111" t="n">
        <v>6.9423190698564</v>
      </c>
      <c r="L92" s="111" t="n">
        <v>9.78171661420889</v>
      </c>
      <c r="M92" s="111" t="n">
        <v>0.0854803</v>
      </c>
      <c r="N92" s="111" t="n">
        <v>3.849E-005</v>
      </c>
      <c r="O92" s="111" t="n">
        <v>3.849E-006</v>
      </c>
      <c r="P92" s="111" t="n">
        <v>2.309E-006</v>
      </c>
      <c r="Q92" s="111" t="n">
        <v>3.849E-006</v>
      </c>
      <c r="R92" s="111" t="n">
        <v>7.698E-005</v>
      </c>
      <c r="S92" s="111" t="n">
        <v>3.849E-005</v>
      </c>
      <c r="T92" s="111" t="n">
        <v>0.018266</v>
      </c>
      <c r="U92" s="111" t="n">
        <v>1.54E-006</v>
      </c>
      <c r="V92" s="111" t="n">
        <v>7.698E-005</v>
      </c>
      <c r="W92" s="111" t="n">
        <v>0.6482748</v>
      </c>
      <c r="X92" s="111" t="n">
        <v>0.000718731</v>
      </c>
      <c r="Y92" s="111" t="n">
        <v>0.000923416</v>
      </c>
      <c r="Z92" s="111" t="n">
        <v>0.000239948</v>
      </c>
      <c r="AA92" s="111" t="n">
        <v>0.000461936</v>
      </c>
      <c r="AB92" s="111" t="n">
        <v>0.00234403</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9.27353383876173</v>
      </c>
      <c r="H93" s="111" t="s">
        <v>82</v>
      </c>
      <c r="I93" s="111" t="s">
        <v>82</v>
      </c>
      <c r="J93" s="111" t="n">
        <v>14.9022462506434</v>
      </c>
      <c r="K93" s="111" t="n">
        <v>18.2480232568042</v>
      </c>
      <c r="L93" s="111" t="n">
        <v>45.5668253976641</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473429322571525</v>
      </c>
      <c r="X95" s="111" t="s">
        <v>82</v>
      </c>
      <c r="Y95" s="111" t="s">
        <v>82</v>
      </c>
      <c r="Z95" s="111" t="s">
        <v>82</v>
      </c>
      <c r="AA95" s="111" t="s">
        <v>82</v>
      </c>
      <c r="AB95" s="111" t="s">
        <v>82</v>
      </c>
      <c r="AC95" s="111" t="s">
        <v>82</v>
      </c>
      <c r="AD95" s="111" t="n">
        <v>59399.8131035811</v>
      </c>
      <c r="AE95" s="111" t="n">
        <v>5670.87392539186</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845375</v>
      </c>
      <c r="G96" s="111" t="n">
        <v>30.48435857</v>
      </c>
      <c r="H96" s="111" t="n">
        <v>2.5458325</v>
      </c>
      <c r="I96" s="111" t="n">
        <v>0.57657494</v>
      </c>
      <c r="J96" s="111" t="n">
        <v>9.28512608419519</v>
      </c>
      <c r="K96" s="111" t="n">
        <v>43.2422342662313</v>
      </c>
      <c r="L96" s="111" t="n">
        <v>194.940607942952</v>
      </c>
      <c r="M96" s="111" t="n">
        <v>3.58552</v>
      </c>
      <c r="N96" s="111" t="n">
        <v>1.565044076</v>
      </c>
      <c r="O96" s="111" t="n">
        <v>0.000565309</v>
      </c>
      <c r="P96" s="111" t="n">
        <v>0.035685783</v>
      </c>
      <c r="Q96" s="111" t="n">
        <v>0.002301219</v>
      </c>
      <c r="R96" s="111" t="n">
        <v>0.363506153</v>
      </c>
      <c r="S96" s="111" t="n">
        <v>4.699199076</v>
      </c>
      <c r="T96" s="111" t="n">
        <v>0.153219</v>
      </c>
      <c r="U96" s="111" t="n">
        <v>2.0526E-005</v>
      </c>
      <c r="V96" s="111" t="n">
        <v>6.823259153</v>
      </c>
      <c r="W96" s="111" t="n">
        <v>14.932547703271</v>
      </c>
      <c r="X96" s="111" t="n">
        <v>0.284876369</v>
      </c>
      <c r="Y96" s="111" t="n">
        <v>0.544973494</v>
      </c>
      <c r="Z96" s="111" t="n">
        <v>0.331203955</v>
      </c>
      <c r="AA96" s="111" t="n">
        <v>0.208988304</v>
      </c>
      <c r="AB96" s="111" t="n">
        <v>1.370042122</v>
      </c>
      <c r="AC96" s="111" t="s">
        <v>82</v>
      </c>
      <c r="AD96" s="111" t="s">
        <v>82</v>
      </c>
      <c r="AE96" s="111" t="n">
        <v>11.93210252849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70.729978467689</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3315</v>
      </c>
      <c r="Y97" s="111" t="s">
        <v>82</v>
      </c>
      <c r="Z97" s="111" t="n">
        <v>0.0046</v>
      </c>
      <c r="AA97" s="111" t="n">
        <v>0.004975</v>
      </c>
      <c r="AB97" s="111" t="n">
        <v>0.0328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10.411680612248</v>
      </c>
      <c r="H98" s="111" t="s">
        <v>82</v>
      </c>
      <c r="I98" s="111" t="s">
        <v>82</v>
      </c>
      <c r="J98" s="111" t="n">
        <v>2.92273259970321</v>
      </c>
      <c r="K98" s="111" t="n">
        <v>7.38100971343775</v>
      </c>
      <c r="L98" s="111" t="n">
        <v>8.68354083933852</v>
      </c>
      <c r="M98" s="111" t="s">
        <v>82</v>
      </c>
      <c r="N98" s="111" t="n">
        <v>0.013456</v>
      </c>
      <c r="O98" s="111" t="s">
        <v>82</v>
      </c>
      <c r="P98" s="111" t="s">
        <v>82</v>
      </c>
      <c r="Q98" s="111" t="s">
        <v>82</v>
      </c>
      <c r="R98" s="111" t="n">
        <v>0.065145</v>
      </c>
      <c r="S98" s="111" t="n">
        <v>0.007361</v>
      </c>
      <c r="T98" s="111" t="n">
        <v>0.038159</v>
      </c>
      <c r="U98" s="111" t="s">
        <v>82</v>
      </c>
      <c r="V98" s="111" t="n">
        <v>0.196914</v>
      </c>
      <c r="W98" s="111" t="s">
        <v>82</v>
      </c>
      <c r="X98" s="111" t="n">
        <v>0.563150175</v>
      </c>
      <c r="Y98" s="111" t="n">
        <v>1.009242033</v>
      </c>
      <c r="Z98" s="111" t="n">
        <v>0.375804266</v>
      </c>
      <c r="AA98" s="111" t="n">
        <v>0.469120267</v>
      </c>
      <c r="AB98" s="111" t="n">
        <v>2.41731674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50.049004717228</v>
      </c>
      <c r="H99" s="132" t="s">
        <v>82</v>
      </c>
      <c r="I99" s="132" t="s">
        <v>82</v>
      </c>
      <c r="J99" s="132" t="n">
        <v>0.189</v>
      </c>
      <c r="K99" s="132" t="n">
        <v>0.54</v>
      </c>
      <c r="L99" s="132" t="n">
        <v>0.63529411764705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321.657225452484</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4.8986954471059</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302.333165059212</v>
      </c>
      <c r="H102" s="111" t="s">
        <v>82</v>
      </c>
      <c r="I102" s="111" t="n">
        <v>0.041172</v>
      </c>
      <c r="J102" s="111" t="n">
        <v>0.0853702600655972</v>
      </c>
      <c r="K102" s="111" t="n">
        <v>0.171094637330278</v>
      </c>
      <c r="L102" s="111" t="n">
        <v>0.234957203917974</v>
      </c>
      <c r="M102" s="111" t="s">
        <v>82</v>
      </c>
      <c r="N102" s="111" t="n">
        <v>0.319158</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71.673407123169</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389.080763920513</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990384615384616</v>
      </c>
      <c r="Y104" s="111" t="n">
        <v>0.00495192307692308</v>
      </c>
      <c r="Z104" s="111" t="n">
        <v>0.00495192307692308</v>
      </c>
      <c r="AA104" s="111" t="n">
        <v>0.00495192307692308</v>
      </c>
      <c r="AB104" s="111" t="n">
        <v>0.0360096153846154</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5295617</v>
      </c>
      <c r="G105" s="111" t="n">
        <v>729.74249635588</v>
      </c>
      <c r="H105" s="111" t="n">
        <v>0.0298482047</v>
      </c>
      <c r="I105" s="111" t="n">
        <v>2.25015921927</v>
      </c>
      <c r="J105" s="111" t="n">
        <v>12.728164881635</v>
      </c>
      <c r="K105" s="111" t="n">
        <v>13.6937001870425</v>
      </c>
      <c r="L105" s="111" t="n">
        <v>14.4863479333268</v>
      </c>
      <c r="M105" s="111" t="n">
        <v>2.304409693</v>
      </c>
      <c r="N105" s="111" t="n">
        <v>2.8540585197</v>
      </c>
      <c r="O105" s="111" t="n">
        <v>0.001321455845</v>
      </c>
      <c r="P105" s="111" t="n">
        <v>0.00063476413</v>
      </c>
      <c r="Q105" s="111" t="n">
        <v>0.00442828825</v>
      </c>
      <c r="R105" s="111" t="n">
        <v>0.024720243308</v>
      </c>
      <c r="S105" s="111" t="n">
        <v>0.571456196832</v>
      </c>
      <c r="T105" s="111" t="n">
        <v>0.03971186858</v>
      </c>
      <c r="U105" s="111" t="n">
        <v>0.0047640149</v>
      </c>
      <c r="V105" s="111" t="n">
        <v>0.4527626674</v>
      </c>
      <c r="W105" s="111" t="n">
        <v>25.4905330017348</v>
      </c>
      <c r="X105" s="111" t="n">
        <v>0.1006111582823</v>
      </c>
      <c r="Y105" s="111" t="n">
        <v>0.04613931724</v>
      </c>
      <c r="Z105" s="111" t="n">
        <v>0.0445005632632</v>
      </c>
      <c r="AA105" s="111" t="n">
        <v>0.0463245444009</v>
      </c>
      <c r="AB105" s="111" t="n">
        <v>11.2726731321864</v>
      </c>
      <c r="AC105" s="111" t="n">
        <v>0.00068138427</v>
      </c>
      <c r="AD105" s="111" t="n">
        <v>36237.2160750378</v>
      </c>
      <c r="AE105" s="111" t="n">
        <v>0.00096111044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537729783026</v>
      </c>
      <c r="G106" s="111" t="n">
        <v>33.6774525323893</v>
      </c>
      <c r="H106" s="111" t="s">
        <v>82</v>
      </c>
      <c r="I106" s="111" t="n">
        <v>769.906689196343</v>
      </c>
      <c r="J106" s="111" t="n">
        <v>4.80359607200137</v>
      </c>
      <c r="K106" s="111" t="n">
        <v>7.75437273043</v>
      </c>
      <c r="L106" s="111" t="n">
        <v>13.7019062992866</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17878512806746</v>
      </c>
      <c r="G107" s="111" t="n">
        <v>31.2255600966512</v>
      </c>
      <c r="H107" s="111" t="s">
        <v>82</v>
      </c>
      <c r="I107" s="111" t="n">
        <v>733.375273297052</v>
      </c>
      <c r="J107" s="111" t="n">
        <v>5.33555189250079</v>
      </c>
      <c r="K107" s="111" t="n">
        <v>8.80056603119818</v>
      </c>
      <c r="L107" s="111" t="n">
        <v>16.7230229270609</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567</v>
      </c>
      <c r="H108" s="111" t="s">
        <v>82</v>
      </c>
      <c r="I108" s="111" t="n">
        <v>4.04395419110418</v>
      </c>
      <c r="J108" s="111" t="n">
        <v>0.0234701319651311</v>
      </c>
      <c r="K108" s="111" t="n">
        <v>0.0364012183495242</v>
      </c>
      <c r="L108" s="111" t="n">
        <v>0.056001874383883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52041808773</v>
      </c>
      <c r="G109" s="111" t="n">
        <v>1.15465289157643</v>
      </c>
      <c r="H109" s="111" t="s">
        <v>82</v>
      </c>
      <c r="I109" s="111" t="n">
        <v>47.1294253425554</v>
      </c>
      <c r="J109" s="111" t="n">
        <v>0.0547511611370806</v>
      </c>
      <c r="K109" s="111" t="n">
        <v>0.182488423360187</v>
      </c>
      <c r="L109" s="111" t="n">
        <v>0.455799035072624</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519671702</v>
      </c>
      <c r="G110" s="111" t="n">
        <v>0.00629481</v>
      </c>
      <c r="H110" s="111" t="s">
        <v>82</v>
      </c>
      <c r="I110" s="111" t="n">
        <v>8.49733487324533</v>
      </c>
      <c r="J110" s="111" t="n">
        <v>0.0223997306136321</v>
      </c>
      <c r="K110" s="111" t="n">
        <v>0.0746651118206132</v>
      </c>
      <c r="L110" s="111" t="n">
        <v>0.18491253553408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75026003082714</v>
      </c>
      <c r="G111" s="111" t="n">
        <v>0.011905045860312</v>
      </c>
      <c r="H111" s="111" t="s">
        <v>82</v>
      </c>
      <c r="I111" s="111" t="n">
        <v>23.1863999185315</v>
      </c>
      <c r="J111" s="111" t="n">
        <v>0.163053685136719</v>
      </c>
      <c r="K111" s="111" t="n">
        <v>0.245089015577653</v>
      </c>
      <c r="L111" s="111" t="n">
        <v>0.284464842911687</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2599443</v>
      </c>
      <c r="H112" s="111" t="s">
        <v>82</v>
      </c>
      <c r="I112" s="111" t="n">
        <v>0.74947101329081</v>
      </c>
      <c r="J112" s="111" t="n">
        <v>0.015486155995</v>
      </c>
      <c r="K112" s="111" t="n">
        <v>0.02322923395</v>
      </c>
      <c r="L112" s="111" t="n">
        <v>0.0359442587576923</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85962466622616</v>
      </c>
      <c r="G113" s="111" t="n">
        <v>5.19963587631023</v>
      </c>
      <c r="H113" s="111" t="s">
        <v>82</v>
      </c>
      <c r="I113" s="111" t="n">
        <v>472.136670172753</v>
      </c>
      <c r="J113" s="111" t="n">
        <v>3.42995817088913</v>
      </c>
      <c r="K113" s="111" t="n">
        <v>21.1111782561557</v>
      </c>
      <c r="L113" s="111" t="n">
        <v>45.8864225749453</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21712852342014</v>
      </c>
      <c r="G114" s="111" t="n">
        <v>2.14209730028061</v>
      </c>
      <c r="H114" s="111" t="s">
        <v>82</v>
      </c>
      <c r="I114" s="111" t="n">
        <v>108.446182091382</v>
      </c>
      <c r="J114" s="111" t="n">
        <v>0.874930670395648</v>
      </c>
      <c r="K114" s="111" t="n">
        <v>5.56553659226606</v>
      </c>
      <c r="L114" s="111" t="n">
        <v>12.754556059232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7536893496775</v>
      </c>
      <c r="G115" s="111" t="n">
        <v>9.22285845980036</v>
      </c>
      <c r="H115" s="111" t="s">
        <v>82</v>
      </c>
      <c r="I115" s="111" t="n">
        <v>76.5420103749095</v>
      </c>
      <c r="J115" s="111" t="n">
        <v>3.27955032813257</v>
      </c>
      <c r="K115" s="111" t="n">
        <v>24.2701383983298</v>
      </c>
      <c r="L115" s="111" t="n">
        <v>61.6812285844866</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29676067328</v>
      </c>
      <c r="G116" s="111" t="s">
        <v>82</v>
      </c>
      <c r="H116" s="111" t="s">
        <v>82</v>
      </c>
      <c r="I116" s="111" t="n">
        <v>6.37825963699005</v>
      </c>
      <c r="J116" s="111" t="n">
        <v>0.0526225464036306</v>
      </c>
      <c r="K116" s="111" t="n">
        <v>0.398082032071307</v>
      </c>
      <c r="L116" s="111" t="n">
        <v>0.4158518961490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249277616774</v>
      </c>
      <c r="G117" s="111" t="n">
        <v>0.765941332589627</v>
      </c>
      <c r="H117" s="111" t="s">
        <v>82</v>
      </c>
      <c r="I117" s="111" t="n">
        <v>44.4790173888847</v>
      </c>
      <c r="J117" s="111" t="n">
        <v>0.723673355115264</v>
      </c>
      <c r="K117" s="111" t="n">
        <v>5.29436675395771</v>
      </c>
      <c r="L117" s="111" t="n">
        <v>19.60633168414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67920826</v>
      </c>
      <c r="G118" s="111" t="s">
        <v>82</v>
      </c>
      <c r="H118" s="111" t="s">
        <v>82</v>
      </c>
      <c r="I118" s="111" t="n">
        <v>18.3142027422921</v>
      </c>
      <c r="J118" s="111" t="n">
        <v>0.0199467009227247</v>
      </c>
      <c r="K118" s="111" t="n">
        <v>0.0350835744651755</v>
      </c>
      <c r="L118" s="111" t="n">
        <v>0.0551727020936686</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5.7420115312</v>
      </c>
      <c r="G119" s="111" t="n">
        <v>2.25894493629E-006</v>
      </c>
      <c r="H119" s="111" t="s">
        <v>82</v>
      </c>
      <c r="I119" s="111" t="n">
        <v>404.002898643042</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5.3738532401514</v>
      </c>
      <c r="G120" s="111" t="s">
        <v>82</v>
      </c>
      <c r="H120" s="111" t="s">
        <v>82</v>
      </c>
      <c r="I120" s="111" t="n">
        <v>1.7052577726656</v>
      </c>
      <c r="J120" s="111" t="n">
        <v>1.9363189008</v>
      </c>
      <c r="K120" s="111" t="n">
        <v>43.69937463</v>
      </c>
      <c r="L120" s="111" t="n">
        <v>441.880497099747</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786</v>
      </c>
      <c r="K121" s="111" t="n">
        <v>0.049125</v>
      </c>
      <c r="L121" s="111" t="n">
        <v>0.196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9988750942</v>
      </c>
      <c r="G122" s="111" t="s">
        <v>82</v>
      </c>
      <c r="H122" s="111" t="s">
        <v>82</v>
      </c>
      <c r="I122" s="111" t="n">
        <v>75.3035392711057</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1.1490437747776</v>
      </c>
      <c r="G123" s="111" t="n">
        <v>30.7564703544808</v>
      </c>
      <c r="H123" s="111" t="n">
        <v>0.27257528105222</v>
      </c>
      <c r="I123" s="111" t="n">
        <v>1.66166331886857</v>
      </c>
      <c r="J123" s="111" t="n">
        <v>27.9881142485966</v>
      </c>
      <c r="K123" s="111" t="n">
        <v>6.92554013056835</v>
      </c>
      <c r="L123" s="111" t="n">
        <v>7.36041004436488</v>
      </c>
      <c r="M123" s="111" t="n">
        <v>324.330479080787</v>
      </c>
      <c r="N123" s="111" t="n">
        <v>0.0278212350375</v>
      </c>
      <c r="O123" s="111" t="n">
        <v>0.0015760005975</v>
      </c>
      <c r="P123" s="111" t="n">
        <v>0.00025730622</v>
      </c>
      <c r="Q123" s="111" t="n">
        <v>0.001865470095</v>
      </c>
      <c r="R123" s="111" t="n">
        <v>0.00707592105</v>
      </c>
      <c r="S123" s="111" t="n">
        <v>9.64898325E-006</v>
      </c>
      <c r="T123" s="111" t="n">
        <v>0.0056929001175</v>
      </c>
      <c r="U123" s="111" t="n">
        <v>0.00115787799</v>
      </c>
      <c r="V123" s="111" t="n">
        <v>0.00090057177</v>
      </c>
      <c r="W123" s="111" t="n">
        <v>57.047187575</v>
      </c>
      <c r="X123" s="111" t="n">
        <v>28.4071238543925</v>
      </c>
      <c r="Y123" s="111" t="n">
        <v>18.5729806535911</v>
      </c>
      <c r="Z123" s="111" t="n">
        <v>9.08037976802484</v>
      </c>
      <c r="AA123" s="111" t="n">
        <v>10.6517614819502</v>
      </c>
      <c r="AB123" s="111" t="n">
        <v>66.7122457579586</v>
      </c>
      <c r="AC123" s="111" t="n">
        <v>0.0820071</v>
      </c>
      <c r="AD123" s="111" t="s">
        <v>82</v>
      </c>
      <c r="AE123" s="111" t="n">
        <v>1.140585921917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2352165924409</v>
      </c>
      <c r="H124" s="111" t="s">
        <v>82</v>
      </c>
      <c r="I124" s="111" t="n">
        <v>16.5341628883929</v>
      </c>
      <c r="J124" s="111" t="n">
        <v>0.357074713400975</v>
      </c>
      <c r="K124" s="111" t="n">
        <v>2.38049808933983</v>
      </c>
      <c r="L124" s="111" t="n">
        <v>3.90245588416366</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73.951681933758</v>
      </c>
      <c r="AD124" s="111" t="n">
        <v>84422.477407242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2.14888757252662E-005</v>
      </c>
      <c r="G125" s="111" t="n">
        <v>103.954541810153</v>
      </c>
      <c r="H125" s="111" t="n">
        <v>1.83074097361126E-005</v>
      </c>
      <c r="I125" s="111" t="n">
        <v>10.666938518958</v>
      </c>
      <c r="J125" s="111" t="s">
        <v>82</v>
      </c>
      <c r="K125" s="111" t="s">
        <v>82</v>
      </c>
      <c r="L125" s="111" t="s">
        <v>82</v>
      </c>
      <c r="M125" s="111" t="s">
        <v>82</v>
      </c>
      <c r="N125" s="111" t="s">
        <v>82</v>
      </c>
      <c r="O125" s="111" t="s">
        <v>82</v>
      </c>
      <c r="P125" s="111" t="n">
        <v>0.646873662367894</v>
      </c>
      <c r="Q125" s="111" t="s">
        <v>82</v>
      </c>
      <c r="R125" s="111" t="s">
        <v>82</v>
      </c>
      <c r="S125" s="111" t="s">
        <v>82</v>
      </c>
      <c r="T125" s="111" t="s">
        <v>82</v>
      </c>
      <c r="U125" s="111" t="s">
        <v>82</v>
      </c>
      <c r="V125" s="111" t="s">
        <v>82</v>
      </c>
      <c r="W125" s="111" t="n">
        <v>2.33650330310528</v>
      </c>
      <c r="X125" s="111" t="s">
        <v>82</v>
      </c>
      <c r="Y125" s="111" t="s">
        <v>82</v>
      </c>
      <c r="Z125" s="111" t="s">
        <v>82</v>
      </c>
      <c r="AA125" s="111" t="s">
        <v>82</v>
      </c>
      <c r="AB125" s="111" t="s">
        <v>82</v>
      </c>
      <c r="AC125" s="111" t="s">
        <v>82</v>
      </c>
      <c r="AD125" s="111" t="s">
        <v>82</v>
      </c>
      <c r="AE125" s="111" t="n">
        <v>91.2522140174604</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39027795990574</v>
      </c>
      <c r="H126" s="111" t="s">
        <v>82</v>
      </c>
      <c r="I126" s="111" t="n">
        <v>6.72845789285714</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1.11195439148868</v>
      </c>
      <c r="G127" s="111" t="n">
        <v>0.894677760436541</v>
      </c>
      <c r="H127" s="111" t="n">
        <v>0.747948629108578</v>
      </c>
      <c r="I127" s="111" t="s">
        <v>82</v>
      </c>
      <c r="J127" s="111" t="n">
        <v>0.29711014228059</v>
      </c>
      <c r="K127" s="111" t="n">
        <v>0.495197677167114</v>
      </c>
      <c r="L127" s="111" t="n">
        <v>0.666258551254325</v>
      </c>
      <c r="M127" s="111" t="n">
        <v>0.936181186107782</v>
      </c>
      <c r="N127" s="111" t="n">
        <v>26.877928426016</v>
      </c>
      <c r="O127" s="111" t="n">
        <v>2.42318123245759</v>
      </c>
      <c r="P127" s="111" t="n">
        <v>1.78564279418835</v>
      </c>
      <c r="Q127" s="111" t="n">
        <v>0.515435041443955</v>
      </c>
      <c r="R127" s="111" t="n">
        <v>0.242065976071234</v>
      </c>
      <c r="S127" s="111" t="n">
        <v>0.647660008745312</v>
      </c>
      <c r="T127" s="111" t="n">
        <v>0.114488284272152</v>
      </c>
      <c r="U127" s="111" t="n">
        <v>0.00408053392</v>
      </c>
      <c r="V127" s="111" t="n">
        <v>10.7275491670988</v>
      </c>
      <c r="W127" s="111" t="n">
        <v>91.8568921790935</v>
      </c>
      <c r="X127" s="111" t="n">
        <v>0.000381725631525522</v>
      </c>
      <c r="Y127" s="111" t="n">
        <v>0.00167322334990883</v>
      </c>
      <c r="Z127" s="111" t="n">
        <v>0.00167322334990883</v>
      </c>
      <c r="AA127" s="111" t="n">
        <v>2.60562834160045E-005</v>
      </c>
      <c r="AB127" s="111" t="n">
        <v>0.00378393731447919</v>
      </c>
      <c r="AC127" s="111" t="n">
        <v>2.27260367245521</v>
      </c>
      <c r="AD127" s="111" t="s">
        <v>82</v>
      </c>
      <c r="AE127" s="111" t="n">
        <v>8.7721068320090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33203683979102</v>
      </c>
      <c r="G128" s="111" t="n">
        <v>2.11194066308639</v>
      </c>
      <c r="H128" s="111" t="n">
        <v>6.31663148028447</v>
      </c>
      <c r="I128" s="111" t="n">
        <v>0.228518732684879</v>
      </c>
      <c r="J128" s="111" t="n">
        <v>0.380599462169587</v>
      </c>
      <c r="K128" s="111" t="n">
        <v>0.628608897713197</v>
      </c>
      <c r="L128" s="111" t="n">
        <v>0.808173632254999</v>
      </c>
      <c r="M128" s="111" t="n">
        <v>3.12547411411374</v>
      </c>
      <c r="N128" s="111" t="n">
        <v>9.50470232999181</v>
      </c>
      <c r="O128" s="111" t="n">
        <v>0.797216786391506</v>
      </c>
      <c r="P128" s="111" t="n">
        <v>1.27486919191294</v>
      </c>
      <c r="Q128" s="111" t="n">
        <v>0.863796520559159</v>
      </c>
      <c r="R128" s="111" t="n">
        <v>3.0660265765279</v>
      </c>
      <c r="S128" s="111" t="n">
        <v>6.70463471227734</v>
      </c>
      <c r="T128" s="111" t="n">
        <v>1.76798707576308</v>
      </c>
      <c r="U128" s="111" t="n">
        <v>0.001295244</v>
      </c>
      <c r="V128" s="111" t="n">
        <v>6.72465899406437</v>
      </c>
      <c r="W128" s="111" t="n">
        <v>169.741915823732</v>
      </c>
      <c r="X128" s="111" t="n">
        <v>0.0381971393950316</v>
      </c>
      <c r="Y128" s="111" t="n">
        <v>0.0339565466571389</v>
      </c>
      <c r="Z128" s="111" t="n">
        <v>0.0394045020059761</v>
      </c>
      <c r="AA128" s="111" t="n">
        <v>0.0340011842551591</v>
      </c>
      <c r="AB128" s="111" t="n">
        <v>0.261612692313306</v>
      </c>
      <c r="AC128" s="111" t="n">
        <v>81.3143645969523</v>
      </c>
      <c r="AD128" s="111" t="s">
        <v>82</v>
      </c>
      <c r="AE128" s="111" t="n">
        <v>94.6114563125605</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1491651202438</v>
      </c>
      <c r="G129" s="111" t="n">
        <v>0.595895772244646</v>
      </c>
      <c r="H129" s="111" t="n">
        <v>7.3941258863815</v>
      </c>
      <c r="I129" s="111" t="n">
        <v>0.0235691662696156</v>
      </c>
      <c r="J129" s="111" t="n">
        <v>2.21615387546236</v>
      </c>
      <c r="K129" s="111" t="n">
        <v>2.39113179282636</v>
      </c>
      <c r="L129" s="111" t="n">
        <v>2.81675822362418</v>
      </c>
      <c r="M129" s="111" t="n">
        <v>4.09167789773684</v>
      </c>
      <c r="N129" s="111" t="n">
        <v>269.928927448957</v>
      </c>
      <c r="O129" s="111" t="n">
        <v>10.1021214890624</v>
      </c>
      <c r="P129" s="111" t="n">
        <v>10.0667360076059</v>
      </c>
      <c r="Q129" s="111" t="n">
        <v>2.47422045240388</v>
      </c>
      <c r="R129" s="111" t="n">
        <v>10.8975296249616</v>
      </c>
      <c r="S129" s="111" t="n">
        <v>6.23906241658735</v>
      </c>
      <c r="T129" s="111" t="n">
        <v>17.9555026528432</v>
      </c>
      <c r="U129" s="111" t="n">
        <v>0.0629111150159884</v>
      </c>
      <c r="V129" s="111" t="n">
        <v>69.0882245556387</v>
      </c>
      <c r="W129" s="111" t="n">
        <v>973.796002857827</v>
      </c>
      <c r="X129" s="111" t="n">
        <v>0.0689928743843106</v>
      </c>
      <c r="Y129" s="111" t="n">
        <v>0.116809241591873</v>
      </c>
      <c r="Z129" s="111" t="n">
        <v>0.116809241591873</v>
      </c>
      <c r="AA129" s="111" t="n">
        <v>0.00267961681898579</v>
      </c>
      <c r="AB129" s="111" t="n">
        <v>0.335253924387042</v>
      </c>
      <c r="AC129" s="111" t="n">
        <v>11.1399517098622</v>
      </c>
      <c r="AD129" s="111" t="s">
        <v>82</v>
      </c>
      <c r="AE129" s="111" t="n">
        <v>13.8779220842105</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808978032981388</v>
      </c>
      <c r="G130" s="111" t="n">
        <v>2.00957419860961</v>
      </c>
      <c r="H130" s="111" t="n">
        <v>0.248085476202249</v>
      </c>
      <c r="I130" s="111" t="n">
        <v>0.000288002272</v>
      </c>
      <c r="J130" s="111" t="n">
        <v>0.418502239938489</v>
      </c>
      <c r="K130" s="111" t="n">
        <v>0.470076583366489</v>
      </c>
      <c r="L130" s="111" t="n">
        <v>0.442347418449987</v>
      </c>
      <c r="M130" s="111" t="n">
        <v>3.39526410546365</v>
      </c>
      <c r="N130" s="111" t="n">
        <v>0.0838253745922</v>
      </c>
      <c r="O130" s="111" t="n">
        <v>0.008532957637516</v>
      </c>
      <c r="P130" s="111" t="n">
        <v>0.650497599952439</v>
      </c>
      <c r="Q130" s="111" t="n">
        <v>0.0013114063745</v>
      </c>
      <c r="R130" s="111" t="n">
        <v>0.00917859008346</v>
      </c>
      <c r="S130" s="111" t="n">
        <v>0.00908668319239</v>
      </c>
      <c r="T130" s="111" t="n">
        <v>0.0015669045113</v>
      </c>
      <c r="U130" s="111" t="n">
        <v>0.00152298798</v>
      </c>
      <c r="V130" s="111" t="n">
        <v>0.09354012292</v>
      </c>
      <c r="W130" s="111" t="n">
        <v>19.8085632760951</v>
      </c>
      <c r="X130" s="111" t="n">
        <v>1.17252190812E-006</v>
      </c>
      <c r="Y130" s="111" t="n">
        <v>5.55254092E-007</v>
      </c>
      <c r="Z130" s="111" t="n">
        <v>4.95901031E-007</v>
      </c>
      <c r="AA130" s="111" t="n">
        <v>1.721467955E-006</v>
      </c>
      <c r="AB130" s="111" t="n">
        <v>2.910373229882E-005</v>
      </c>
      <c r="AC130" s="111" t="n">
        <v>0.03776550587</v>
      </c>
      <c r="AD130" s="111" t="s">
        <v>82</v>
      </c>
      <c r="AE130" s="111" t="n">
        <v>0.10114309814</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17038622671947</v>
      </c>
      <c r="G131" s="111" t="n">
        <v>6.3464434667028</v>
      </c>
      <c r="H131" s="111" t="s">
        <v>82</v>
      </c>
      <c r="I131" s="111" t="s">
        <v>82</v>
      </c>
      <c r="J131" s="111" t="n">
        <v>5.76322782736338</v>
      </c>
      <c r="K131" s="111" t="n">
        <v>6.2596401109782</v>
      </c>
      <c r="L131" s="111" t="n">
        <v>7.14665968238767</v>
      </c>
      <c r="M131" s="111" t="n">
        <v>60.047433753355</v>
      </c>
      <c r="N131" s="111" t="s">
        <v>82</v>
      </c>
      <c r="O131" s="111" t="s">
        <v>82</v>
      </c>
      <c r="P131" s="111" t="s">
        <v>82</v>
      </c>
      <c r="Q131" s="111" t="s">
        <v>82</v>
      </c>
      <c r="R131" s="111" t="s">
        <v>82</v>
      </c>
      <c r="S131" s="111" t="s">
        <v>82</v>
      </c>
      <c r="T131" s="111" t="s">
        <v>82</v>
      </c>
      <c r="U131" s="111" t="s">
        <v>82</v>
      </c>
      <c r="V131" s="111" t="s">
        <v>82</v>
      </c>
      <c r="W131" s="111" t="n">
        <v>80.251357387163</v>
      </c>
      <c r="X131" s="111" t="n">
        <v>0.80962088156334</v>
      </c>
      <c r="Y131" s="111" t="n">
        <v>0.874694387607498</v>
      </c>
      <c r="Z131" s="111" t="n">
        <v>1.08394981933302</v>
      </c>
      <c r="AA131" s="111" t="n">
        <v>0.354397579863656</v>
      </c>
      <c r="AB131" s="111" t="n">
        <v>9.28999283247338</v>
      </c>
      <c r="AC131" s="111" t="s">
        <v>82</v>
      </c>
      <c r="AD131" s="111" t="s">
        <v>82</v>
      </c>
      <c r="AE131" s="111" t="n">
        <v>126.57761811123</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773753178125745</v>
      </c>
      <c r="G132" s="111" t="n">
        <v>0.227527344371389</v>
      </c>
      <c r="H132" s="111" t="n">
        <v>0.572028606409905</v>
      </c>
      <c r="I132" s="111" t="n">
        <v>3.10166952916906</v>
      </c>
      <c r="J132" s="111" t="n">
        <v>1.27745643186065</v>
      </c>
      <c r="K132" s="111" t="n">
        <v>1.27754343186065</v>
      </c>
      <c r="L132" s="111" t="n">
        <v>1.27764743186065</v>
      </c>
      <c r="M132" s="111" t="n">
        <v>1.54854988758398</v>
      </c>
      <c r="N132" s="111" t="n">
        <v>2.5611499640899</v>
      </c>
      <c r="O132" s="111" t="n">
        <v>0.0160705108593328</v>
      </c>
      <c r="P132" s="111" t="n">
        <v>0.00681703489443497</v>
      </c>
      <c r="Q132" s="111" t="n">
        <v>0.00816755849124981</v>
      </c>
      <c r="R132" s="111" t="n">
        <v>0.224841355777152</v>
      </c>
      <c r="S132" s="111" t="n">
        <v>0.973553686105882</v>
      </c>
      <c r="T132" s="111" t="n">
        <v>0.0681527259556889</v>
      </c>
      <c r="U132" s="111" t="n">
        <v>0.00592275224632</v>
      </c>
      <c r="V132" s="111" t="n">
        <v>58.9692882389529</v>
      </c>
      <c r="W132" s="111" t="n">
        <v>18.4925195237055</v>
      </c>
      <c r="X132" s="111" t="n">
        <v>0.0979555613069454</v>
      </c>
      <c r="Y132" s="111" t="n">
        <v>0.292545687858176</v>
      </c>
      <c r="Z132" s="111" t="n">
        <v>0.115317905542235</v>
      </c>
      <c r="AA132" s="111" t="n">
        <v>0.194387079870409</v>
      </c>
      <c r="AB132" s="111" t="n">
        <v>0.700206234577765</v>
      </c>
      <c r="AC132" s="111" t="s">
        <v>82</v>
      </c>
      <c r="AD132" s="111" t="s">
        <v>82</v>
      </c>
      <c r="AE132" s="111" t="n">
        <v>25.9387055384276</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548469312</v>
      </c>
      <c r="G133" s="111" t="n">
        <v>2.29474495011589</v>
      </c>
      <c r="H133" s="111" t="s">
        <v>82</v>
      </c>
      <c r="I133" s="111" t="n">
        <v>27.8770791898467</v>
      </c>
      <c r="J133" s="111" t="n">
        <v>5.12747422541793</v>
      </c>
      <c r="K133" s="111" t="n">
        <v>5.33787675845562</v>
      </c>
      <c r="L133" s="111" t="n">
        <v>6.73996580771827</v>
      </c>
      <c r="M133" s="111" t="n">
        <v>17.2023238891065</v>
      </c>
      <c r="N133" s="111" t="n">
        <v>0.051441628</v>
      </c>
      <c r="O133" s="111" t="n">
        <v>2.2685E-005</v>
      </c>
      <c r="P133" s="111" t="s">
        <v>82</v>
      </c>
      <c r="Q133" s="111" t="s">
        <v>82</v>
      </c>
      <c r="R133" s="111" t="s">
        <v>82</v>
      </c>
      <c r="S133" s="111" t="n">
        <v>4.93306234370459</v>
      </c>
      <c r="T133" s="111" t="n">
        <v>0.005387657</v>
      </c>
      <c r="U133" s="111" t="s">
        <v>82</v>
      </c>
      <c r="V133" s="111" t="n">
        <v>0.005783819</v>
      </c>
      <c r="W133" s="111" t="n">
        <v>64.9500172518826</v>
      </c>
      <c r="X133" s="111" t="n">
        <v>0.378607477945086</v>
      </c>
      <c r="Y133" s="111" t="n">
        <v>0.482569608577205</v>
      </c>
      <c r="Z133" s="111" t="n">
        <v>0.174318277577205</v>
      </c>
      <c r="AA133" s="111" t="n">
        <v>0.234404794890852</v>
      </c>
      <c r="AB133" s="111" t="n">
        <v>1.26990015899035</v>
      </c>
      <c r="AC133" s="111" t="s">
        <v>82</v>
      </c>
      <c r="AD133" s="111" t="s">
        <v>82</v>
      </c>
      <c r="AE133" s="111" t="n">
        <v>74.2047792956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1033.6112662111</v>
      </c>
      <c r="G134" s="159" t="n">
        <v>11392.4109041934</v>
      </c>
      <c r="H134" s="159" t="n">
        <v>13022.1413829719</v>
      </c>
      <c r="I134" s="159" t="n">
        <v>2929.19369034124</v>
      </c>
      <c r="J134" s="159" t="n">
        <v>1171.8888020536</v>
      </c>
      <c r="K134" s="159" t="n">
        <v>1927.00614787609</v>
      </c>
      <c r="L134" s="159" t="n">
        <v>4434.72900177041</v>
      </c>
      <c r="M134" s="159" t="n">
        <v>43200.7055461839</v>
      </c>
      <c r="N134" s="159" t="n">
        <v>14925.0223427852</v>
      </c>
      <c r="O134" s="159" t="n">
        <v>80.6440249207885</v>
      </c>
      <c r="P134" s="159" t="n">
        <v>125.527908267116</v>
      </c>
      <c r="Q134" s="159" t="n">
        <v>198.902781528739</v>
      </c>
      <c r="R134" s="159" t="n">
        <v>893.789268268266</v>
      </c>
      <c r="S134" s="159" t="n">
        <v>2356.88093561597</v>
      </c>
      <c r="T134" s="159" t="n">
        <v>1218.5114792541</v>
      </c>
      <c r="U134" s="159" t="n">
        <v>119.197989008617</v>
      </c>
      <c r="V134" s="159" t="n">
        <v>6490.07838435426</v>
      </c>
      <c r="W134" s="159" t="n">
        <v>5680.85139747061</v>
      </c>
      <c r="X134" s="159" t="n">
        <v>221.7049518369</v>
      </c>
      <c r="Y134" s="159" t="n">
        <v>102.008460564511</v>
      </c>
      <c r="Z134" s="159" t="n">
        <v>51.2006256979029</v>
      </c>
      <c r="AA134" s="159" t="n">
        <v>43.7826377848204</v>
      </c>
      <c r="AB134" s="159" t="n">
        <v>815.123134471541</v>
      </c>
      <c r="AC134" s="159" t="n">
        <v>4584.62828253133</v>
      </c>
      <c r="AD134" s="159" t="n">
        <v>180059.506585861</v>
      </c>
      <c r="AE134" s="159" t="n">
        <v>9148.32925723764</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1.6736884716602</v>
      </c>
      <c r="G140" s="191" t="n">
        <v>1.34018526235905</v>
      </c>
      <c r="H140" s="191" t="n">
        <v>1.88814439791553</v>
      </c>
      <c r="I140" s="191" t="n">
        <v>0.0802411478070852</v>
      </c>
      <c r="J140" s="191" t="n">
        <v>0.517433504025452</v>
      </c>
      <c r="K140" s="191" t="n">
        <v>0.578019757935452</v>
      </c>
      <c r="L140" s="191" t="n">
        <v>0.621568349240212</v>
      </c>
      <c r="M140" s="191" t="n">
        <v>4.61712212274819</v>
      </c>
      <c r="N140" s="191" t="n">
        <v>16.2403956522385</v>
      </c>
      <c r="O140" s="191" t="n">
        <v>0.00290567077933512</v>
      </c>
      <c r="P140" s="191" t="n">
        <v>0.00330636091575116</v>
      </c>
      <c r="Q140" s="191" t="n">
        <v>1.35611009035111E-005</v>
      </c>
      <c r="R140" s="191" t="n">
        <v>0.00288891795749351</v>
      </c>
      <c r="S140" s="191" t="n">
        <v>0.00852906527004307</v>
      </c>
      <c r="T140" s="191" t="n">
        <v>0.0100718406173109</v>
      </c>
      <c r="U140" s="191" t="n">
        <v>0.0453990161004336</v>
      </c>
      <c r="V140" s="191" t="n">
        <v>0.0142863005050315</v>
      </c>
      <c r="W140" s="191" t="s">
        <v>82</v>
      </c>
      <c r="X140" s="191" t="s">
        <v>82</v>
      </c>
      <c r="Y140" s="191" t="s">
        <v>82</v>
      </c>
      <c r="Z140" s="191" t="s">
        <v>82</v>
      </c>
      <c r="AA140" s="191" t="s">
        <v>82</v>
      </c>
      <c r="AB140" s="191" t="n">
        <v>0.000173439115224162</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165.551457791425</v>
      </c>
      <c r="G141" s="191" t="n">
        <v>5.64977592450537</v>
      </c>
      <c r="H141" s="191" t="n">
        <v>10.9054400636085</v>
      </c>
      <c r="I141" s="191" t="n">
        <v>0.603508562553758</v>
      </c>
      <c r="J141" s="191" t="n">
        <v>2.93998060046461</v>
      </c>
      <c r="K141" s="191" t="n">
        <v>3.12405217568461</v>
      </c>
      <c r="L141" s="191" t="n">
        <v>3.19141126663056</v>
      </c>
      <c r="M141" s="191" t="n">
        <v>15.2618632146406</v>
      </c>
      <c r="N141" s="191" t="n">
        <v>2.27192961085585</v>
      </c>
      <c r="O141" s="191" t="n">
        <v>0.0485616057480162</v>
      </c>
      <c r="P141" s="191" t="n">
        <v>0.0522767136081287</v>
      </c>
      <c r="Q141" s="191" t="n">
        <v>0.000239674380847802</v>
      </c>
      <c r="R141" s="191" t="n">
        <v>0.0485073309665219</v>
      </c>
      <c r="S141" s="191" t="n">
        <v>0.116240334350297</v>
      </c>
      <c r="T141" s="191" t="n">
        <v>0.169602414914595</v>
      </c>
      <c r="U141" s="191" t="n">
        <v>0.730145488462807</v>
      </c>
      <c r="V141" s="191" t="n">
        <v>0.0850093121481269</v>
      </c>
      <c r="W141" s="191" t="s">
        <v>82</v>
      </c>
      <c r="X141" s="191" t="s">
        <v>82</v>
      </c>
      <c r="Y141" s="191" t="s">
        <v>82</v>
      </c>
      <c r="Z141" s="191" t="s">
        <v>82</v>
      </c>
      <c r="AA141" s="191" t="s">
        <v>82</v>
      </c>
      <c r="AB141" s="191" t="n">
        <v>0.000684593774774988</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777.919943140512</v>
      </c>
      <c r="G142" s="191" t="n">
        <v>27.914727435528</v>
      </c>
      <c r="H142" s="191" t="n">
        <v>559.766953772934</v>
      </c>
      <c r="I142" s="191" t="n">
        <v>0.429947577392591</v>
      </c>
      <c r="J142" s="191" t="n">
        <v>66.7212397856887</v>
      </c>
      <c r="K142" s="191" t="n">
        <v>68.4711106238466</v>
      </c>
      <c r="L142" s="191" t="n">
        <v>73.110303302084</v>
      </c>
      <c r="M142" s="191" t="n">
        <v>96.7534329186318</v>
      </c>
      <c r="N142" s="191" t="n">
        <v>2.93938632062047</v>
      </c>
      <c r="O142" s="191" t="n">
        <v>0.595111834585572</v>
      </c>
      <c r="P142" s="191" t="n">
        <v>1.03750528157663</v>
      </c>
      <c r="Q142" s="191" t="n">
        <v>2.63790720059578</v>
      </c>
      <c r="R142" s="191" t="n">
        <v>3.09809533911243</v>
      </c>
      <c r="S142" s="191" t="n">
        <v>5.35377715741011</v>
      </c>
      <c r="T142" s="191" t="n">
        <v>211.673050623354</v>
      </c>
      <c r="U142" s="191" t="n">
        <v>1.95093269437635</v>
      </c>
      <c r="V142" s="191" t="n">
        <v>8.86373496539016</v>
      </c>
      <c r="W142" s="191" t="n">
        <v>14.0886675138499</v>
      </c>
      <c r="X142" s="191" t="n">
        <v>0.202128618841949</v>
      </c>
      <c r="Y142" s="191" t="n">
        <v>0.155743996344486</v>
      </c>
      <c r="Z142" s="191" t="n">
        <v>0.125132252412343</v>
      </c>
      <c r="AA142" s="191" t="n">
        <v>0.118698126080729</v>
      </c>
      <c r="AB142" s="191" t="n">
        <v>0.672122063105233</v>
      </c>
      <c r="AC142" s="191" t="n">
        <v>1.17805176637098</v>
      </c>
      <c r="AD142" s="191" t="s">
        <v>82</v>
      </c>
      <c r="AE142" s="191" t="n">
        <v>3.17755785790915</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6.8877423506459</v>
      </c>
      <c r="G144" s="202" t="n">
        <v>2382.44978221911</v>
      </c>
      <c r="H144" s="202" t="s">
        <v>82</v>
      </c>
      <c r="I144" s="202" t="s">
        <v>82</v>
      </c>
      <c r="J144" s="202" t="s">
        <v>82</v>
      </c>
      <c r="K144" s="202" t="s">
        <v>82</v>
      </c>
      <c r="L144" s="202" t="s">
        <v>82</v>
      </c>
      <c r="M144" s="202" t="n">
        <v>404.632631475638</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8326.82210242588</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4.48441265679224</v>
      </c>
      <c r="G146" s="202" t="n">
        <v>54.0459675698145</v>
      </c>
      <c r="H146" s="202" t="n">
        <v>4.15931877960492</v>
      </c>
      <c r="I146" s="202" t="n">
        <v>4.58263691455553</v>
      </c>
      <c r="J146" s="202" t="n">
        <v>46.7851430855553</v>
      </c>
      <c r="K146" s="202" t="n">
        <v>57.1818428645676</v>
      </c>
      <c r="L146" s="202" t="n">
        <v>68.9018110658025</v>
      </c>
      <c r="M146" s="202" t="n">
        <v>1233.27010669748</v>
      </c>
      <c r="N146" s="202" t="s">
        <v>82</v>
      </c>
      <c r="O146" s="202" t="s">
        <v>82</v>
      </c>
      <c r="P146" s="202" t="s">
        <v>82</v>
      </c>
      <c r="Q146" s="202" t="s">
        <v>82</v>
      </c>
      <c r="R146" s="202" t="s">
        <v>82</v>
      </c>
      <c r="S146" s="202" t="s">
        <v>82</v>
      </c>
      <c r="T146" s="202" t="s">
        <v>82</v>
      </c>
      <c r="U146" s="202" t="s">
        <v>82</v>
      </c>
      <c r="V146" s="202" t="s">
        <v>82</v>
      </c>
      <c r="W146" s="202" t="n">
        <v>64.7781814888576</v>
      </c>
      <c r="X146" s="202" t="n">
        <v>7.10060656521615</v>
      </c>
      <c r="Y146" s="202" t="n">
        <v>4.2680125245161</v>
      </c>
      <c r="Z146" s="202" t="n">
        <v>2.13299986944405</v>
      </c>
      <c r="AA146" s="202" t="n">
        <v>2.75933421195606</v>
      </c>
      <c r="AB146" s="202" t="n">
        <v>16.2609531711324</v>
      </c>
      <c r="AC146" s="202" t="s">
        <v>82</v>
      </c>
      <c r="AD146" s="202" t="s">
        <v>82</v>
      </c>
      <c r="AE146" s="202" t="n">
        <v>0.00583707832120608</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2.2184265281551</v>
      </c>
      <c r="G147" s="215" t="n">
        <v>202.777115178009</v>
      </c>
      <c r="H147" s="215" t="s">
        <v>82</v>
      </c>
      <c r="I147" s="215" t="n">
        <v>8.13840958114742</v>
      </c>
      <c r="J147" s="215" t="n">
        <v>5.21190112475249</v>
      </c>
      <c r="K147" s="215" t="n">
        <v>17.3028975498565</v>
      </c>
      <c r="L147" s="215" t="n">
        <v>18.1062094730836</v>
      </c>
      <c r="M147" s="215" t="n">
        <v>21.0757567291788</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9:4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