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390.60594705781</v>
      </c>
      <c r="G25" s="100" t="n">
        <v>24.5796513154149</v>
      </c>
      <c r="H25" s="100" t="n">
        <v>3742.32302131079</v>
      </c>
      <c r="I25" s="100" t="n">
        <v>3.30061577052484</v>
      </c>
      <c r="J25" s="100" t="n">
        <v>71.2486548849518</v>
      </c>
      <c r="K25" s="100" t="n">
        <v>103.279259258104</v>
      </c>
      <c r="L25" s="100" t="n">
        <v>126.337601848932</v>
      </c>
      <c r="M25" s="100" t="n">
        <v>272.068905340731</v>
      </c>
      <c r="N25" s="100" t="n">
        <v>206.380489109717</v>
      </c>
      <c r="O25" s="100" t="n">
        <v>7.66441041589668</v>
      </c>
      <c r="P25" s="100" t="n">
        <v>22.0853698942196</v>
      </c>
      <c r="Q25" s="100" t="n">
        <v>19.6300880541222</v>
      </c>
      <c r="R25" s="100" t="n">
        <v>65.4656144433961</v>
      </c>
      <c r="S25" s="100" t="n">
        <v>50.5450777191179</v>
      </c>
      <c r="T25" s="100" t="n">
        <v>159.340927497062</v>
      </c>
      <c r="U25" s="100" t="n">
        <v>38.2154469819594</v>
      </c>
      <c r="V25" s="100" t="n">
        <v>138.498871591471</v>
      </c>
      <c r="W25" s="100" t="n">
        <v>1101.18553278779</v>
      </c>
      <c r="X25" s="100" t="n">
        <v>0.30347037356619</v>
      </c>
      <c r="Y25" s="100" t="n">
        <v>0.317804284897522</v>
      </c>
      <c r="Z25" s="100" t="n">
        <v>0.27275357186648</v>
      </c>
      <c r="AA25" s="100" t="n">
        <v>0.0385357837348181</v>
      </c>
      <c r="AB25" s="100" t="n">
        <v>3.98514755979643</v>
      </c>
      <c r="AC25" s="100" t="n">
        <v>23.3594836990649</v>
      </c>
      <c r="AD25" s="100" t="s">
        <v>82</v>
      </c>
      <c r="AE25" s="100" t="n">
        <v>566.12428515155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46.186591934002</v>
      </c>
      <c r="G26" s="100" t="n">
        <v>4.53099600126182</v>
      </c>
      <c r="H26" s="100" t="n">
        <v>553.622906600387</v>
      </c>
      <c r="I26" s="100" t="n">
        <v>0.68711682827955</v>
      </c>
      <c r="J26" s="100" t="n">
        <v>18.8144892828741</v>
      </c>
      <c r="K26" s="100" t="n">
        <v>22.3438851463797</v>
      </c>
      <c r="L26" s="100" t="n">
        <v>27.5373553888869</v>
      </c>
      <c r="M26" s="100" t="n">
        <v>24.8374325421952</v>
      </c>
      <c r="N26" s="100" t="n">
        <v>10.5521497170349</v>
      </c>
      <c r="O26" s="100" t="n">
        <v>1.49050155076114</v>
      </c>
      <c r="P26" s="100" t="n">
        <v>0.632778225203886</v>
      </c>
      <c r="Q26" s="100" t="n">
        <v>2.16556125565062</v>
      </c>
      <c r="R26" s="100" t="n">
        <v>8.65491149959895</v>
      </c>
      <c r="S26" s="100" t="n">
        <v>8.84403988256938</v>
      </c>
      <c r="T26" s="100" t="n">
        <v>248.067871979739</v>
      </c>
      <c r="U26" s="100" t="n">
        <v>2.63526655749681</v>
      </c>
      <c r="V26" s="100" t="n">
        <v>13.8760426456601</v>
      </c>
      <c r="W26" s="100" t="n">
        <v>9.13277842071819</v>
      </c>
      <c r="X26" s="100" t="n">
        <v>0.0489815831239424</v>
      </c>
      <c r="Y26" s="100" t="n">
        <v>0.0169121547206328</v>
      </c>
      <c r="Z26" s="100" t="n">
        <v>0.0061394123849148</v>
      </c>
      <c r="AA26" s="100" t="n">
        <v>0.0281204453835992</v>
      </c>
      <c r="AB26" s="100" t="n">
        <v>0.175997788959039</v>
      </c>
      <c r="AC26" s="100" t="n">
        <v>0.0005207637974</v>
      </c>
      <c r="AD26" s="100" t="s">
        <v>82</v>
      </c>
      <c r="AE26" s="100" t="n">
        <v>10.126810949468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4.222389384378</v>
      </c>
      <c r="G27" s="100" t="n">
        <v>11.435693358188</v>
      </c>
      <c r="H27" s="100" t="n">
        <v>157.011299970234</v>
      </c>
      <c r="I27" s="100" t="n">
        <v>0.211780115788</v>
      </c>
      <c r="J27" s="100" t="n">
        <v>6.40563902696289</v>
      </c>
      <c r="K27" s="100" t="n">
        <v>7.30628554100872</v>
      </c>
      <c r="L27" s="100" t="n">
        <v>8.85140909549033</v>
      </c>
      <c r="M27" s="100" t="n">
        <v>83.3045931471507</v>
      </c>
      <c r="N27" s="100" t="n">
        <v>0.836154227876884</v>
      </c>
      <c r="O27" s="100" t="n">
        <v>0.126723014255699</v>
      </c>
      <c r="P27" s="100" t="n">
        <v>0.840097638454477</v>
      </c>
      <c r="Q27" s="100" t="n">
        <v>0.285706778419421</v>
      </c>
      <c r="R27" s="100" t="n">
        <v>1.42068933966354</v>
      </c>
      <c r="S27" s="100" t="n">
        <v>1.44802952146538</v>
      </c>
      <c r="T27" s="100" t="n">
        <v>3.04127582699981</v>
      </c>
      <c r="U27" s="100" t="n">
        <v>0.17356114015148</v>
      </c>
      <c r="V27" s="100" t="n">
        <v>1.06103204637936</v>
      </c>
      <c r="W27" s="100" t="n">
        <v>2.51810184160792</v>
      </c>
      <c r="X27" s="100" t="n">
        <v>0.0376962684492556</v>
      </c>
      <c r="Y27" s="100" t="n">
        <v>0.0246026876087742</v>
      </c>
      <c r="Z27" s="100" t="n">
        <v>0.0119917655815512</v>
      </c>
      <c r="AA27" s="100" t="n">
        <v>0.019270777691617</v>
      </c>
      <c r="AB27" s="100" t="n">
        <v>7.32958309769773</v>
      </c>
      <c r="AC27" s="100" t="n">
        <v>0.10245492</v>
      </c>
      <c r="AD27" s="100" t="s">
        <v>82</v>
      </c>
      <c r="AE27" s="100" t="n">
        <v>5.804579341609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10.185261397491</v>
      </c>
      <c r="G28" s="108" t="n">
        <v>7.1621225008847</v>
      </c>
      <c r="H28" s="108" t="n">
        <v>119.435605479471</v>
      </c>
      <c r="I28" s="108" t="n">
        <v>0.15068714230027</v>
      </c>
      <c r="J28" s="108" t="n">
        <v>11.8825390406608</v>
      </c>
      <c r="K28" s="108" t="n">
        <v>150.196742765404</v>
      </c>
      <c r="L28" s="108" t="n">
        <v>151.272671333537</v>
      </c>
      <c r="M28" s="108" t="n">
        <v>1259.59282363672</v>
      </c>
      <c r="N28" s="108" t="n">
        <v>39.1194436781582</v>
      </c>
      <c r="O28" s="108" t="n">
        <v>1.60385506036635</v>
      </c>
      <c r="P28" s="108" t="n">
        <v>0.664769164393694</v>
      </c>
      <c r="Q28" s="108" t="n">
        <v>3.24708195204576</v>
      </c>
      <c r="R28" s="108" t="n">
        <v>3.80171234248815</v>
      </c>
      <c r="S28" s="108" t="n">
        <v>10.5913579591118</v>
      </c>
      <c r="T28" s="108" t="n">
        <v>13.3725639503787</v>
      </c>
      <c r="U28" s="108" t="n">
        <v>0.952139912474555</v>
      </c>
      <c r="V28" s="108" t="n">
        <v>22.0868957169391</v>
      </c>
      <c r="W28" s="108" t="n">
        <v>317.174438901049</v>
      </c>
      <c r="X28" s="108" t="n">
        <v>0.145285407454592</v>
      </c>
      <c r="Y28" s="108" t="n">
        <v>0.31479631346812</v>
      </c>
      <c r="Z28" s="108" t="n">
        <v>0.0938224311635192</v>
      </c>
      <c r="AA28" s="108" t="n">
        <v>0.131840931697643</v>
      </c>
      <c r="AB28" s="108" t="n">
        <v>0.885906703286458</v>
      </c>
      <c r="AC28" s="108" t="n">
        <v>0.0161593406608416</v>
      </c>
      <c r="AD28" s="108" t="s">
        <v>82</v>
      </c>
      <c r="AE28" s="108" t="n">
        <v>9.2356878980344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2.0435922982971</v>
      </c>
      <c r="G29" s="108" t="n">
        <v>0.965475098591737</v>
      </c>
      <c r="H29" s="108" t="n">
        <v>46.5084566884154</v>
      </c>
      <c r="I29" s="108" t="n">
        <v>0.01419416738</v>
      </c>
      <c r="J29" s="108" t="n">
        <v>1.05573118815233</v>
      </c>
      <c r="K29" s="108" t="n">
        <v>1.34805840027371</v>
      </c>
      <c r="L29" s="108" t="n">
        <v>1.68404929844514</v>
      </c>
      <c r="M29" s="108" t="n">
        <v>36.2264513898971</v>
      </c>
      <c r="N29" s="108" t="n">
        <v>59.4782630261774</v>
      </c>
      <c r="O29" s="108" t="n">
        <v>2.29512401142542</v>
      </c>
      <c r="P29" s="108" t="n">
        <v>2.43535409431033</v>
      </c>
      <c r="Q29" s="108" t="n">
        <v>1.46166537363263</v>
      </c>
      <c r="R29" s="108" t="n">
        <v>0.84536735776072</v>
      </c>
      <c r="S29" s="108" t="n">
        <v>5.56617830555278</v>
      </c>
      <c r="T29" s="108" t="n">
        <v>14.6764022400158</v>
      </c>
      <c r="U29" s="108" t="n">
        <v>0.310293789659672</v>
      </c>
      <c r="V29" s="108" t="n">
        <v>162.332898861224</v>
      </c>
      <c r="W29" s="108" t="n">
        <v>222.699000573782</v>
      </c>
      <c r="X29" s="108" t="n">
        <v>0.0022922021737844</v>
      </c>
      <c r="Y29" s="108" t="n">
        <v>0.013350048301674</v>
      </c>
      <c r="Z29" s="108" t="n">
        <v>0.00460654292713995</v>
      </c>
      <c r="AA29" s="108" t="n">
        <v>0.00530302252364651</v>
      </c>
      <c r="AB29" s="108" t="n">
        <v>0.0255518159262449</v>
      </c>
      <c r="AC29" s="108" t="n">
        <v>2.85761536078574</v>
      </c>
      <c r="AD29" s="108" t="s">
        <v>82</v>
      </c>
      <c r="AE29" s="108" t="n">
        <v>66.4618593349882</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4.6739695910704</v>
      </c>
      <c r="G30" s="108" t="n">
        <v>3.33108539705243</v>
      </c>
      <c r="H30" s="108" t="n">
        <v>137.551875792517</v>
      </c>
      <c r="I30" s="108" t="n">
        <v>0.187308879526</v>
      </c>
      <c r="J30" s="108" t="n">
        <v>3.68776831721285</v>
      </c>
      <c r="K30" s="108" t="n">
        <v>4.35858007656547</v>
      </c>
      <c r="L30" s="108" t="n">
        <v>5.36034238844226</v>
      </c>
      <c r="M30" s="108" t="n">
        <v>52.9511356985609</v>
      </c>
      <c r="N30" s="108" t="n">
        <v>2.64752090875056</v>
      </c>
      <c r="O30" s="108" t="n">
        <v>0.420145131139507</v>
      </c>
      <c r="P30" s="108" t="n">
        <v>0.803182294880918</v>
      </c>
      <c r="Q30" s="108" t="n">
        <v>0.722810935333659</v>
      </c>
      <c r="R30" s="108" t="n">
        <v>1.6841907264088</v>
      </c>
      <c r="S30" s="108" t="n">
        <v>2.18857157021195</v>
      </c>
      <c r="T30" s="108" t="n">
        <v>70.9133722532582</v>
      </c>
      <c r="U30" s="108" t="n">
        <v>0.407548563539621</v>
      </c>
      <c r="V30" s="108" t="n">
        <v>4.86220987457411</v>
      </c>
      <c r="W30" s="108" t="n">
        <v>3.56731383145919</v>
      </c>
      <c r="X30" s="108" t="n">
        <v>0.00822470588936624</v>
      </c>
      <c r="Y30" s="108" t="n">
        <v>0.0400150468248343</v>
      </c>
      <c r="Z30" s="108" t="n">
        <v>0.0165660732769398</v>
      </c>
      <c r="AA30" s="108" t="n">
        <v>0.0165235051206997</v>
      </c>
      <c r="AB30" s="108" t="n">
        <v>0.31132933011184</v>
      </c>
      <c r="AC30" s="108" t="n">
        <v>0.0211099583184316</v>
      </c>
      <c r="AD30" s="108" t="s">
        <v>82</v>
      </c>
      <c r="AE30" s="108" t="n">
        <v>2.9274705933260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7.721404565362</v>
      </c>
      <c r="G31" s="108" t="n">
        <v>1.55299322246533</v>
      </c>
      <c r="H31" s="108" t="n">
        <v>56.1594494178649</v>
      </c>
      <c r="I31" s="108" t="n">
        <v>0.024297822992</v>
      </c>
      <c r="J31" s="108" t="n">
        <v>1.84663114453198</v>
      </c>
      <c r="K31" s="108" t="n">
        <v>2.70613005943672</v>
      </c>
      <c r="L31" s="108" t="n">
        <v>3.43525149922785</v>
      </c>
      <c r="M31" s="108" t="n">
        <v>10.8931999538148</v>
      </c>
      <c r="N31" s="108" t="n">
        <v>1.66640318828926</v>
      </c>
      <c r="O31" s="108" t="n">
        <v>0.144266981878964</v>
      </c>
      <c r="P31" s="108" t="n">
        <v>0.371677349084375</v>
      </c>
      <c r="Q31" s="108" t="n">
        <v>0.38572907249042</v>
      </c>
      <c r="R31" s="108" t="n">
        <v>0.756428273172058</v>
      </c>
      <c r="S31" s="108" t="n">
        <v>0.611058693226013</v>
      </c>
      <c r="T31" s="108" t="n">
        <v>19.951589038867</v>
      </c>
      <c r="U31" s="108" t="n">
        <v>0.2087756150687</v>
      </c>
      <c r="V31" s="108" t="n">
        <v>3.96816791379903</v>
      </c>
      <c r="W31" s="108" t="n">
        <v>2.16782424002359</v>
      </c>
      <c r="X31" s="108" t="n">
        <v>0.00533498461724752</v>
      </c>
      <c r="Y31" s="108" t="n">
        <v>0.0201398828671716</v>
      </c>
      <c r="Z31" s="108" t="n">
        <v>0.00878188515196808</v>
      </c>
      <c r="AA31" s="108" t="n">
        <v>0.0094054127243819</v>
      </c>
      <c r="AB31" s="108" t="n">
        <v>0.123662164360769</v>
      </c>
      <c r="AC31" s="108" t="n">
        <v>0.0276825113018773</v>
      </c>
      <c r="AD31" s="108" t="s">
        <v>82</v>
      </c>
      <c r="AE31" s="108" t="n">
        <v>1.4790201650293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1.0658050493387</v>
      </c>
      <c r="G32" s="108" t="n">
        <v>1.8673441449116</v>
      </c>
      <c r="H32" s="108" t="n">
        <v>122.370492924576</v>
      </c>
      <c r="I32" s="108" t="n">
        <v>0.050528448618</v>
      </c>
      <c r="J32" s="108" t="n">
        <v>2.75382357632297</v>
      </c>
      <c r="K32" s="108" t="n">
        <v>3.94956205478723</v>
      </c>
      <c r="L32" s="108" t="n">
        <v>5.29645043015779</v>
      </c>
      <c r="M32" s="108" t="n">
        <v>20.9303766532069</v>
      </c>
      <c r="N32" s="108" t="n">
        <v>2.64099918737635</v>
      </c>
      <c r="O32" s="108" t="n">
        <v>0.417563977155319</v>
      </c>
      <c r="P32" s="108" t="n">
        <v>0.646804094797776</v>
      </c>
      <c r="Q32" s="108" t="n">
        <v>0.74990161678155</v>
      </c>
      <c r="R32" s="108" t="n">
        <v>1.73614233835295</v>
      </c>
      <c r="S32" s="108" t="n">
        <v>1.40798301060738</v>
      </c>
      <c r="T32" s="108" t="n">
        <v>72.3712611118015</v>
      </c>
      <c r="U32" s="108" t="n">
        <v>0.704505589242606</v>
      </c>
      <c r="V32" s="108" t="n">
        <v>6.01972402258321</v>
      </c>
      <c r="W32" s="108" t="n">
        <v>2.59284810191358</v>
      </c>
      <c r="X32" s="108" t="n">
        <v>0.0128239502549663</v>
      </c>
      <c r="Y32" s="108" t="n">
        <v>0.0410902313092577</v>
      </c>
      <c r="Z32" s="108" t="n">
        <v>0.017069028744215</v>
      </c>
      <c r="AA32" s="108" t="n">
        <v>0.0187678526427978</v>
      </c>
      <c r="AB32" s="108" t="n">
        <v>0.299751062951237</v>
      </c>
      <c r="AC32" s="108" t="n">
        <v>0.0481346344177781</v>
      </c>
      <c r="AD32" s="108" t="s">
        <v>82</v>
      </c>
      <c r="AE32" s="108" t="n">
        <v>2.62201590757849</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53.381273495886</v>
      </c>
      <c r="G33" s="111" t="n">
        <v>24.1914211084791</v>
      </c>
      <c r="H33" s="111" t="n">
        <v>633.566043432572</v>
      </c>
      <c r="I33" s="111" t="n">
        <v>3.01519658762675</v>
      </c>
      <c r="J33" s="111" t="n">
        <v>53.3905608145492</v>
      </c>
      <c r="K33" s="111" t="n">
        <v>72.7917433581454</v>
      </c>
      <c r="L33" s="111" t="n">
        <v>91.2729998012759</v>
      </c>
      <c r="M33" s="111" t="n">
        <v>867.767645859292</v>
      </c>
      <c r="N33" s="111" t="n">
        <v>317.71256710215</v>
      </c>
      <c r="O33" s="111" t="n">
        <v>8.70834664564287</v>
      </c>
      <c r="P33" s="111" t="n">
        <v>8.16335136783781</v>
      </c>
      <c r="Q33" s="111" t="n">
        <v>39.7306119222811</v>
      </c>
      <c r="R33" s="111" t="n">
        <v>55.9436273431207</v>
      </c>
      <c r="S33" s="111" t="n">
        <v>49.9990255370197</v>
      </c>
      <c r="T33" s="111" t="n">
        <v>148.716799627887</v>
      </c>
      <c r="U33" s="111" t="n">
        <v>18.704007724391</v>
      </c>
      <c r="V33" s="111" t="n">
        <v>521.279049247678</v>
      </c>
      <c r="W33" s="111" t="n">
        <v>175.672870968583</v>
      </c>
      <c r="X33" s="111" t="n">
        <v>0.24762029867203</v>
      </c>
      <c r="Y33" s="111" t="n">
        <v>0.162447327512643</v>
      </c>
      <c r="Z33" s="111" t="n">
        <v>0.0505339442975803</v>
      </c>
      <c r="AA33" s="111" t="n">
        <v>0.0534769972994226</v>
      </c>
      <c r="AB33" s="111" t="n">
        <v>7.55700391131004</v>
      </c>
      <c r="AC33" s="111" t="n">
        <v>5.23828104085233</v>
      </c>
      <c r="AD33" s="111" t="s">
        <v>82</v>
      </c>
      <c r="AE33" s="111" t="n">
        <v>199.99118728171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87.034791967682</v>
      </c>
      <c r="G34" s="111" t="n">
        <v>55.3743947519827</v>
      </c>
      <c r="H34" s="111" t="n">
        <v>18.579155346489</v>
      </c>
      <c r="I34" s="111" t="n">
        <v>0.260363013370952</v>
      </c>
      <c r="J34" s="111" t="n">
        <v>29.359567775878</v>
      </c>
      <c r="K34" s="111" t="n">
        <v>30.4769100696863</v>
      </c>
      <c r="L34" s="111" t="n">
        <v>32.1684174408301</v>
      </c>
      <c r="M34" s="111" t="n">
        <v>302.581169469271</v>
      </c>
      <c r="N34" s="111" t="n">
        <v>14.0461541113566</v>
      </c>
      <c r="O34" s="111" t="n">
        <v>0.0759757131419112</v>
      </c>
      <c r="P34" s="111" t="n">
        <v>0.0357049491969705</v>
      </c>
      <c r="Q34" s="111" t="n">
        <v>0.0727473861131554</v>
      </c>
      <c r="R34" s="111" t="n">
        <v>0.148523800243282</v>
      </c>
      <c r="S34" s="111" t="n">
        <v>2.51743662845016</v>
      </c>
      <c r="T34" s="111" t="n">
        <v>3.34158207429335</v>
      </c>
      <c r="U34" s="111" t="n">
        <v>0.326663637795354</v>
      </c>
      <c r="V34" s="111" t="n">
        <v>2.47694864851607</v>
      </c>
      <c r="W34" s="111" t="n">
        <v>2.66565203288566</v>
      </c>
      <c r="X34" s="111" t="n">
        <v>0.14535847840981</v>
      </c>
      <c r="Y34" s="111" t="n">
        <v>0.281538434969861</v>
      </c>
      <c r="Z34" s="111" t="n">
        <v>0.26989575554274</v>
      </c>
      <c r="AA34" s="111" t="n">
        <v>0.0708088242052847</v>
      </c>
      <c r="AB34" s="111" t="n">
        <v>1.23360338533611</v>
      </c>
      <c r="AC34" s="111" t="n">
        <v>0.234136420608993</v>
      </c>
      <c r="AD34" s="111" t="s">
        <v>82</v>
      </c>
      <c r="AE34" s="111" t="n">
        <v>5.430592240642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16200265391724</v>
      </c>
      <c r="G35" s="111" t="n">
        <v>3.07476979995853</v>
      </c>
      <c r="H35" s="111" t="n">
        <v>0.710498868455284</v>
      </c>
      <c r="I35" s="111" t="n">
        <v>0.0358513052701947</v>
      </c>
      <c r="J35" s="111" t="n">
        <v>0.231791365592961</v>
      </c>
      <c r="K35" s="111" t="n">
        <v>0.315416225802214</v>
      </c>
      <c r="L35" s="111" t="n">
        <v>0.436889335011896</v>
      </c>
      <c r="M35" s="111" t="n">
        <v>55.6439604285606</v>
      </c>
      <c r="N35" s="111" t="n">
        <v>20.1148154224533</v>
      </c>
      <c r="O35" s="111" t="n">
        <v>0.00156301790501746</v>
      </c>
      <c r="P35" s="111" t="n">
        <v>4.08449923254101E-005</v>
      </c>
      <c r="Q35" s="111" t="n">
        <v>8.21559083629982E-006</v>
      </c>
      <c r="R35" s="111" t="n">
        <v>0.00157229053552519</v>
      </c>
      <c r="S35" s="111" t="n">
        <v>0.00419477861520694</v>
      </c>
      <c r="T35" s="111" t="n">
        <v>0.00535950062789656</v>
      </c>
      <c r="U35" s="111" t="n">
        <v>0.0205024130695376</v>
      </c>
      <c r="V35" s="111" t="n">
        <v>0.0126044941005263</v>
      </c>
      <c r="W35" s="111" t="n">
        <v>0.00154128820937445</v>
      </c>
      <c r="X35" s="111" t="n">
        <v>3.85396159447784E-005</v>
      </c>
      <c r="Y35" s="111" t="n">
        <v>0.000177487232989464</v>
      </c>
      <c r="Z35" s="111" t="n">
        <v>0.00016866841426794</v>
      </c>
      <c r="AA35" s="111" t="n">
        <v>6.15506480574317E-005</v>
      </c>
      <c r="AB35" s="111" t="n">
        <v>0.00072997456608188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2.8950254082918</v>
      </c>
      <c r="G36" s="111" t="n">
        <v>6.71744932909769</v>
      </c>
      <c r="H36" s="111" t="n">
        <v>1.64320943140943</v>
      </c>
      <c r="I36" s="111" t="n">
        <v>0.0733584288051255</v>
      </c>
      <c r="J36" s="111" t="n">
        <v>0.377329888383086</v>
      </c>
      <c r="K36" s="111" t="n">
        <v>0.526658933334571</v>
      </c>
      <c r="L36" s="111" t="n">
        <v>1.09438840990294</v>
      </c>
      <c r="M36" s="111" t="n">
        <v>28.7592206295755</v>
      </c>
      <c r="N36" s="111" t="n">
        <v>4.1946148962567</v>
      </c>
      <c r="O36" s="111" t="n">
        <v>0.00616358145025458</v>
      </c>
      <c r="P36" s="111" t="n">
        <v>6.29462333538272E-005</v>
      </c>
      <c r="Q36" s="111" t="n">
        <v>3.36272154674719E-005</v>
      </c>
      <c r="R36" s="111" t="n">
        <v>0.0202086941252213</v>
      </c>
      <c r="S36" s="111" t="n">
        <v>0.159265769353901</v>
      </c>
      <c r="T36" s="111" t="n">
        <v>0.0250336333184275</v>
      </c>
      <c r="U36" s="111" t="n">
        <v>0.0960283932666574</v>
      </c>
      <c r="V36" s="111" t="n">
        <v>0.125470117035282</v>
      </c>
      <c r="W36" s="111" t="n">
        <v>0.00895860547541103</v>
      </c>
      <c r="X36" s="111" t="n">
        <v>0.000298522142706851</v>
      </c>
      <c r="Y36" s="111" t="n">
        <v>0.000520279928295893</v>
      </c>
      <c r="Z36" s="111" t="n">
        <v>0.000144400839191782</v>
      </c>
      <c r="AA36" s="111" t="n">
        <v>0.000156180847891784</v>
      </c>
      <c r="AB36" s="111" t="n">
        <v>0.0016722083611488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564.3354104991</v>
      </c>
      <c r="G37" s="111" t="n">
        <v>1868.80036604577</v>
      </c>
      <c r="H37" s="111" t="n">
        <v>143.383112666672</v>
      </c>
      <c r="I37" s="111" t="n">
        <v>37.1633536629295</v>
      </c>
      <c r="J37" s="111" t="n">
        <v>81.7595004703677</v>
      </c>
      <c r="K37" s="111" t="n">
        <v>82.2743754305783</v>
      </c>
      <c r="L37" s="111" t="n">
        <v>83.3086269460874</v>
      </c>
      <c r="M37" s="111" t="n">
        <v>17395.1081746595</v>
      </c>
      <c r="N37" s="111" t="n">
        <v>4202.06254911188</v>
      </c>
      <c r="O37" s="111" t="n">
        <v>1.29159859187446</v>
      </c>
      <c r="P37" s="111" t="n">
        <v>0.626194682465556</v>
      </c>
      <c r="Q37" s="111" t="n">
        <v>0.160756241503137</v>
      </c>
      <c r="R37" s="111" t="n">
        <v>2.46822451105067</v>
      </c>
      <c r="S37" s="111" t="n">
        <v>7.19114179181184</v>
      </c>
      <c r="T37" s="111" t="n">
        <v>1.61660059101595</v>
      </c>
      <c r="U37" s="111" t="n">
        <v>0.0305654149399713</v>
      </c>
      <c r="V37" s="111" t="n">
        <v>266.987759608545</v>
      </c>
      <c r="W37" s="111" t="n">
        <v>104.442641292092</v>
      </c>
      <c r="X37" s="111" t="n">
        <v>1.05768054752286</v>
      </c>
      <c r="Y37" s="111" t="n">
        <v>1.15058668909779</v>
      </c>
      <c r="Z37" s="111" t="n">
        <v>0.785657935720468</v>
      </c>
      <c r="AA37" s="111" t="n">
        <v>1.0722638115366</v>
      </c>
      <c r="AB37" s="111" t="n">
        <v>5.88031819363315</v>
      </c>
      <c r="AC37" s="111" t="n">
        <v>3.23081741745147</v>
      </c>
      <c r="AD37" s="111" t="s">
        <v>82</v>
      </c>
      <c r="AE37" s="111" t="n">
        <v>0.28358747162656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94.45920127185</v>
      </c>
      <c r="G38" s="111" t="n">
        <v>127.989333055086</v>
      </c>
      <c r="H38" s="111" t="n">
        <v>49.1450954923958</v>
      </c>
      <c r="I38" s="111" t="n">
        <v>0.427527149087692</v>
      </c>
      <c r="J38" s="111" t="n">
        <v>57.3729844965095</v>
      </c>
      <c r="K38" s="111" t="n">
        <v>57.8152082266482</v>
      </c>
      <c r="L38" s="111" t="n">
        <v>58.2881597160008</v>
      </c>
      <c r="M38" s="111" t="n">
        <v>1591.56083065273</v>
      </c>
      <c r="N38" s="111" t="n">
        <v>257.455078614142</v>
      </c>
      <c r="O38" s="111" t="n">
        <v>0.187798069207593</v>
      </c>
      <c r="P38" s="111" t="n">
        <v>0.057541407458232</v>
      </c>
      <c r="Q38" s="111" t="n">
        <v>0.0198355343208823</v>
      </c>
      <c r="R38" s="111" t="n">
        <v>0.548606257550983</v>
      </c>
      <c r="S38" s="111" t="n">
        <v>1.14245655840189</v>
      </c>
      <c r="T38" s="111" t="n">
        <v>0.230116877359826</v>
      </c>
      <c r="U38" s="111" t="n">
        <v>0.00511684682191763</v>
      </c>
      <c r="V38" s="111" t="n">
        <v>38.5380717300717</v>
      </c>
      <c r="W38" s="111" t="n">
        <v>6.36559548690575</v>
      </c>
      <c r="X38" s="111" t="n">
        <v>0.356862073453077</v>
      </c>
      <c r="Y38" s="111" t="n">
        <v>0.398376253768617</v>
      </c>
      <c r="Z38" s="111" t="n">
        <v>0.306340709994082</v>
      </c>
      <c r="AA38" s="111" t="n">
        <v>0.296945425025914</v>
      </c>
      <c r="AB38" s="111" t="n">
        <v>1.676020474059</v>
      </c>
      <c r="AC38" s="111" t="n">
        <v>1.42218003902247</v>
      </c>
      <c r="AD38" s="111" t="s">
        <v>82</v>
      </c>
      <c r="AE38" s="111" t="n">
        <v>0.360965931641799</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777.61356979946</v>
      </c>
      <c r="G39" s="111" t="n">
        <v>117.824147080135</v>
      </c>
      <c r="H39" s="111" t="n">
        <v>145.027091188985</v>
      </c>
      <c r="I39" s="111" t="n">
        <v>0.562642214831599</v>
      </c>
      <c r="J39" s="111" t="n">
        <v>66.5147970128688</v>
      </c>
      <c r="K39" s="111" t="n">
        <v>67.063102584464</v>
      </c>
      <c r="L39" s="111" t="n">
        <v>67.5574854295542</v>
      </c>
      <c r="M39" s="111" t="n">
        <v>395.047417361725</v>
      </c>
      <c r="N39" s="111" t="n">
        <v>42.5781370525001</v>
      </c>
      <c r="O39" s="111" t="n">
        <v>0.390747907500589</v>
      </c>
      <c r="P39" s="111" t="n">
        <v>0.15103528653455</v>
      </c>
      <c r="Q39" s="111" t="n">
        <v>0.0157728116196486</v>
      </c>
      <c r="R39" s="111" t="n">
        <v>1.38977497767563</v>
      </c>
      <c r="S39" s="111" t="n">
        <v>1.51834605931997</v>
      </c>
      <c r="T39" s="111" t="n">
        <v>0.442192117164846</v>
      </c>
      <c r="U39" s="111" t="n">
        <v>0.00708829875356552</v>
      </c>
      <c r="V39" s="111" t="n">
        <v>78.8129604212394</v>
      </c>
      <c r="W39" s="111" t="n">
        <v>2.28829928961849</v>
      </c>
      <c r="X39" s="111" t="n">
        <v>0.265338082222488</v>
      </c>
      <c r="Y39" s="111" t="n">
        <v>0.611829859894747</v>
      </c>
      <c r="Z39" s="111" t="n">
        <v>0.588541441229781</v>
      </c>
      <c r="AA39" s="111" t="n">
        <v>0.121623155993665</v>
      </c>
      <c r="AB39" s="111" t="n">
        <v>2.88125803937262</v>
      </c>
      <c r="AC39" s="111" t="n">
        <v>0.882101301092466</v>
      </c>
      <c r="AD39" s="111" t="s">
        <v>82</v>
      </c>
      <c r="AE39" s="111" t="n">
        <v>20.066343228773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2.740806181214</v>
      </c>
      <c r="G40" s="111" t="n">
        <v>344.460247464065</v>
      </c>
      <c r="H40" s="111" t="n">
        <v>1.52903993832823</v>
      </c>
      <c r="I40" s="111" t="n">
        <v>0.100840578866128</v>
      </c>
      <c r="J40" s="111" t="n">
        <v>5.91555985289786</v>
      </c>
      <c r="K40" s="111" t="n">
        <v>5.92283327577881</v>
      </c>
      <c r="L40" s="111" t="n">
        <v>5.9459239953336</v>
      </c>
      <c r="M40" s="111" t="n">
        <v>1122.97363204118</v>
      </c>
      <c r="N40" s="111" t="n">
        <v>160.879700060941</v>
      </c>
      <c r="O40" s="111" t="n">
        <v>0.0422117801977806</v>
      </c>
      <c r="P40" s="111" t="n">
        <v>0.00612620585634903</v>
      </c>
      <c r="Q40" s="111" t="n">
        <v>0.00233656604129733</v>
      </c>
      <c r="R40" s="111" t="n">
        <v>0.0519699278196575</v>
      </c>
      <c r="S40" s="111" t="n">
        <v>0.188106399681786</v>
      </c>
      <c r="T40" s="111" t="n">
        <v>0.0484677539812489</v>
      </c>
      <c r="U40" s="111" t="n">
        <v>0.00049016834657349</v>
      </c>
      <c r="V40" s="111" t="n">
        <v>8.58167638115935</v>
      </c>
      <c r="W40" s="111" t="n">
        <v>1.98600207130534</v>
      </c>
      <c r="X40" s="111" t="n">
        <v>0.0465697249659628</v>
      </c>
      <c r="Y40" s="111" t="n">
        <v>0.0471197703947444</v>
      </c>
      <c r="Z40" s="111" t="n">
        <v>0.0299733226688815</v>
      </c>
      <c r="AA40" s="111" t="n">
        <v>0.0486596356620233</v>
      </c>
      <c r="AB40" s="111" t="n">
        <v>0.250844803463027</v>
      </c>
      <c r="AC40" s="111" t="n">
        <v>0.00297876113642462</v>
      </c>
      <c r="AD40" s="111" t="s">
        <v>82</v>
      </c>
      <c r="AE40" s="111" t="n">
        <v>0.001192281284292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842.13322809911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1.9389900153208</v>
      </c>
      <c r="K42" s="111" t="n">
        <v>41.1694965390001</v>
      </c>
      <c r="L42" s="111" t="n">
        <v>58.4567595283467</v>
      </c>
      <c r="M42" s="111" t="s">
        <v>82</v>
      </c>
      <c r="N42" s="111" t="n">
        <v>140.35947724477</v>
      </c>
      <c r="O42" s="111" t="n">
        <v>0.415183815274237</v>
      </c>
      <c r="P42" s="111" t="n">
        <v>0.0907228080079504</v>
      </c>
      <c r="Q42" s="111" t="n">
        <v>0.412529819511176</v>
      </c>
      <c r="R42" s="111" t="n">
        <v>28.7286923942539</v>
      </c>
      <c r="S42" s="111" t="n">
        <v>2119.92121185865</v>
      </c>
      <c r="T42" s="111" t="n">
        <v>5.75325826343818</v>
      </c>
      <c r="U42" s="111" t="n">
        <v>2.28314805819813</v>
      </c>
      <c r="V42" s="111" t="n">
        <v>1839.80269743796</v>
      </c>
      <c r="W42" s="111" t="s">
        <v>82</v>
      </c>
      <c r="X42" s="111" t="n">
        <v>0.0335563881938754</v>
      </c>
      <c r="Y42" s="111" t="n">
        <v>0.0443487134549117</v>
      </c>
      <c r="Z42" s="111" t="n">
        <v>0.0081696598501879</v>
      </c>
      <c r="AA42" s="111" t="n">
        <v>0.0177308655347486</v>
      </c>
      <c r="AB42" s="111" t="n">
        <v>0.10382745395163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9.06472075432797</v>
      </c>
      <c r="K43" s="111" t="n">
        <v>17.1926319516531</v>
      </c>
      <c r="L43" s="111" t="n">
        <v>33.3212852808539</v>
      </c>
      <c r="M43" s="111" t="s">
        <v>82</v>
      </c>
      <c r="N43" s="111" t="n">
        <v>0.537294433103245</v>
      </c>
      <c r="O43" s="111" t="n">
        <v>0.00265181607438395</v>
      </c>
      <c r="P43" s="111" t="n">
        <v>5.15039159791222E-005</v>
      </c>
      <c r="Q43" s="111" t="n">
        <v>1.12340183960787</v>
      </c>
      <c r="R43" s="111" t="n">
        <v>0.897694768472995</v>
      </c>
      <c r="S43" s="111" t="n">
        <v>1.7211510849616</v>
      </c>
      <c r="T43" s="111" t="n">
        <v>0.843734375721475</v>
      </c>
      <c r="U43" s="111" t="s">
        <v>82</v>
      </c>
      <c r="V43" s="111" t="n">
        <v>36.9103357925076</v>
      </c>
      <c r="W43" s="111" t="s">
        <v>82</v>
      </c>
      <c r="X43" s="111" t="n">
        <v>0.111937081595771</v>
      </c>
      <c r="Y43" s="111" t="n">
        <v>0.0662137812796727</v>
      </c>
      <c r="Z43" s="111" t="n">
        <v>0.0662137812796727</v>
      </c>
      <c r="AA43" s="111" t="n">
        <v>0.0479602523863575</v>
      </c>
      <c r="AB43" s="111" t="n">
        <v>0.2923248965414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95.7769906714531</v>
      </c>
      <c r="G44" s="111" t="n">
        <v>8.01065994828553</v>
      </c>
      <c r="H44" s="111" t="n">
        <v>5.65155827244067</v>
      </c>
      <c r="I44" s="111" t="n">
        <v>0.015342219424218</v>
      </c>
      <c r="J44" s="111" t="n">
        <v>5.18660304939484</v>
      </c>
      <c r="K44" s="111" t="n">
        <v>6.90443054977241</v>
      </c>
      <c r="L44" s="111" t="n">
        <v>10.5565538974308</v>
      </c>
      <c r="M44" s="111" t="n">
        <v>23.6205651739713</v>
      </c>
      <c r="N44" s="111" t="n">
        <v>0.887674601212482</v>
      </c>
      <c r="O44" s="111" t="n">
        <v>0.0222133287075399</v>
      </c>
      <c r="P44" s="111" t="n">
        <v>0.010313444450697</v>
      </c>
      <c r="Q44" s="111" t="n">
        <v>0.0194208598924785</v>
      </c>
      <c r="R44" s="111" t="n">
        <v>0.0618887801238892</v>
      </c>
      <c r="S44" s="111" t="n">
        <v>60.1398742853108</v>
      </c>
      <c r="T44" s="111" t="n">
        <v>0.856111286962455</v>
      </c>
      <c r="U44" s="111" t="n">
        <v>0.0859715016870962</v>
      </c>
      <c r="V44" s="111" t="n">
        <v>1.06106546760896</v>
      </c>
      <c r="W44" s="111" t="n">
        <v>0.605076229627695</v>
      </c>
      <c r="X44" s="111" t="n">
        <v>0.0344409322732583</v>
      </c>
      <c r="Y44" s="111" t="n">
        <v>0.01635760053501</v>
      </c>
      <c r="Z44" s="111" t="n">
        <v>0.0139755042623984</v>
      </c>
      <c r="AA44" s="111" t="n">
        <v>0.0112804781296976</v>
      </c>
      <c r="AB44" s="111" t="n">
        <v>0.662890809040844</v>
      </c>
      <c r="AC44" s="111" t="n">
        <v>0.046239679584</v>
      </c>
      <c r="AD44" s="111" t="s">
        <v>82</v>
      </c>
      <c r="AE44" s="111" t="n">
        <v>2.2827814041763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4279839718796</v>
      </c>
      <c r="G45" s="100" t="n">
        <v>1.39128275173573</v>
      </c>
      <c r="H45" s="100" t="n">
        <v>2.38650471577443</v>
      </c>
      <c r="I45" s="100" t="n">
        <v>0.0045069</v>
      </c>
      <c r="J45" s="100" t="n">
        <v>0.994154171626463</v>
      </c>
      <c r="K45" s="100" t="n">
        <v>1.04676846887927</v>
      </c>
      <c r="L45" s="100" t="n">
        <v>1.05231821313208</v>
      </c>
      <c r="M45" s="100" t="n">
        <v>6.16924928787963</v>
      </c>
      <c r="N45" s="100" t="n">
        <v>0.005</v>
      </c>
      <c r="O45" s="100" t="n">
        <v>0.00051</v>
      </c>
      <c r="P45" s="100" t="n">
        <v>0.002</v>
      </c>
      <c r="Q45" s="100" t="n">
        <v>0.004</v>
      </c>
      <c r="R45" s="100" t="n">
        <v>0.000773661</v>
      </c>
      <c r="S45" s="100" t="n">
        <v>0.013609684</v>
      </c>
      <c r="T45" s="100" t="n">
        <v>0.105089875</v>
      </c>
      <c r="U45" s="100" t="n">
        <v>0.01</v>
      </c>
      <c r="V45" s="100" t="n">
        <v>0.031125825</v>
      </c>
      <c r="W45" s="100" t="n">
        <v>0.132102593</v>
      </c>
      <c r="X45" s="100" t="n">
        <v>0.007265643</v>
      </c>
      <c r="Y45" s="100" t="n">
        <v>0.006076719</v>
      </c>
      <c r="Z45" s="100" t="n">
        <v>0.00303836</v>
      </c>
      <c r="AA45" s="100" t="n">
        <v>1.321E-006</v>
      </c>
      <c r="AB45" s="100" t="n">
        <v>0.0211850002076324</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01.459409170896</v>
      </c>
      <c r="G46" s="111" t="n">
        <v>171.073162142643</v>
      </c>
      <c r="H46" s="111" t="n">
        <v>107.313012547535</v>
      </c>
      <c r="I46" s="111" t="n">
        <v>0.0220583075782297</v>
      </c>
      <c r="J46" s="111" t="n">
        <v>13.6332760882763</v>
      </c>
      <c r="K46" s="111" t="n">
        <v>14.1184483550216</v>
      </c>
      <c r="L46" s="111" t="n">
        <v>15.0432388716715</v>
      </c>
      <c r="M46" s="111" t="n">
        <v>399.800369719991</v>
      </c>
      <c r="N46" s="111" t="n">
        <v>34.8089166603915</v>
      </c>
      <c r="O46" s="111" t="n">
        <v>0.160105544045241</v>
      </c>
      <c r="P46" s="111" t="n">
        <v>0.0249834657654083</v>
      </c>
      <c r="Q46" s="111" t="n">
        <v>0.272949733808658</v>
      </c>
      <c r="R46" s="111" t="n">
        <v>0.324041087362574</v>
      </c>
      <c r="S46" s="111" t="n">
        <v>1.63012437861913</v>
      </c>
      <c r="T46" s="111" t="n">
        <v>18.3691093241736</v>
      </c>
      <c r="U46" s="111" t="n">
        <v>0.48283444261348</v>
      </c>
      <c r="V46" s="111" t="n">
        <v>2.20026658729715</v>
      </c>
      <c r="W46" s="111" t="n">
        <v>4.92350770807475</v>
      </c>
      <c r="X46" s="111" t="n">
        <v>0.0361630470160679</v>
      </c>
      <c r="Y46" s="111" t="n">
        <v>0.0513823070861132</v>
      </c>
      <c r="Z46" s="111" t="n">
        <v>0.0342267741207928</v>
      </c>
      <c r="AA46" s="111" t="n">
        <v>0.0279236374356662</v>
      </c>
      <c r="AB46" s="111" t="n">
        <v>0.846102450890178</v>
      </c>
      <c r="AC46" s="111" t="n">
        <v>0.195817909374848</v>
      </c>
      <c r="AD46" s="111" t="s">
        <v>82</v>
      </c>
      <c r="AE46" s="111" t="n">
        <v>0.69145543171381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5759352592638</v>
      </c>
      <c r="G47" s="111" t="n">
        <v>0.752789160975437</v>
      </c>
      <c r="H47" s="111" t="n">
        <v>0.0554867915306573</v>
      </c>
      <c r="I47" s="111" t="n">
        <v>0.003674</v>
      </c>
      <c r="J47" s="111" t="n">
        <v>0.0934249245244737</v>
      </c>
      <c r="K47" s="111" t="n">
        <v>0.095645166777916</v>
      </c>
      <c r="L47" s="111" t="n">
        <v>0.111790147397941</v>
      </c>
      <c r="M47" s="111" t="n">
        <v>3.88735749573123</v>
      </c>
      <c r="N47" s="111" t="n">
        <v>0.00491926066303097</v>
      </c>
      <c r="O47" s="111" t="n">
        <v>0.0001502099990022</v>
      </c>
      <c r="P47" s="111" t="n">
        <v>0.000672080837087541</v>
      </c>
      <c r="Q47" s="111" t="n">
        <v>0.00080574912</v>
      </c>
      <c r="R47" s="111" t="n">
        <v>0.000578713575264942</v>
      </c>
      <c r="S47" s="111" t="n">
        <v>0.00939726055473818</v>
      </c>
      <c r="T47" s="111" t="n">
        <v>0.000786791053891826</v>
      </c>
      <c r="U47" s="111" t="n">
        <v>0.000179325747813897</v>
      </c>
      <c r="V47" s="111" t="n">
        <v>0.0120310883167645</v>
      </c>
      <c r="W47" s="111" t="n">
        <v>0.00319432446264672</v>
      </c>
      <c r="X47" s="111" t="n">
        <v>4.0287456E-006</v>
      </c>
      <c r="Y47" s="111" t="n">
        <v>5.3716608E-006</v>
      </c>
      <c r="Z47" s="111" t="n">
        <v>5.3716608E-006</v>
      </c>
      <c r="AA47" s="111" t="n">
        <v>5.3716608E-006</v>
      </c>
      <c r="AB47" s="111" t="n">
        <v>0.00081697601306590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51.33469924962</v>
      </c>
      <c r="G48" s="111" t="n">
        <v>28.0962929399911</v>
      </c>
      <c r="H48" s="111" t="n">
        <v>148.649308810217</v>
      </c>
      <c r="I48" s="111" t="n">
        <v>1.02403518229823</v>
      </c>
      <c r="J48" s="111" t="n">
        <v>12.1982655659566</v>
      </c>
      <c r="K48" s="111" t="n">
        <v>13.2804150917773</v>
      </c>
      <c r="L48" s="111" t="n">
        <v>14.4173514948153</v>
      </c>
      <c r="M48" s="111" t="n">
        <v>287.83291086615</v>
      </c>
      <c r="N48" s="111" t="n">
        <v>16.1256115402203</v>
      </c>
      <c r="O48" s="111" t="n">
        <v>1.20476119426054</v>
      </c>
      <c r="P48" s="111" t="n">
        <v>1.11118945094117</v>
      </c>
      <c r="Q48" s="111" t="n">
        <v>1.37915969177489</v>
      </c>
      <c r="R48" s="111" t="n">
        <v>2.47314682576022</v>
      </c>
      <c r="S48" s="111" t="n">
        <v>5.75507811715458</v>
      </c>
      <c r="T48" s="111" t="n">
        <v>60.1332690280291</v>
      </c>
      <c r="U48" s="111" t="n">
        <v>0.880478561709832</v>
      </c>
      <c r="V48" s="111" t="n">
        <v>11.4390600481927</v>
      </c>
      <c r="W48" s="111" t="n">
        <v>105.352554649817</v>
      </c>
      <c r="X48" s="111" t="n">
        <v>5.81337305488429</v>
      </c>
      <c r="Y48" s="111" t="n">
        <v>0.139535346946735</v>
      </c>
      <c r="Z48" s="111" t="n">
        <v>0.051224520450466</v>
      </c>
      <c r="AA48" s="111" t="n">
        <v>0.07569999031784</v>
      </c>
      <c r="AB48" s="111" t="n">
        <v>26.7560152255842</v>
      </c>
      <c r="AC48" s="111" t="n">
        <v>2.16320857349324</v>
      </c>
      <c r="AD48" s="111" t="s">
        <v>82</v>
      </c>
      <c r="AE48" s="111" t="n">
        <v>23.868065765235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04404833907879</v>
      </c>
      <c r="G49" s="111" t="n">
        <v>2.66105041761257</v>
      </c>
      <c r="H49" s="111" t="n">
        <v>0.01539259585</v>
      </c>
      <c r="I49" s="111" t="n">
        <v>0.000704886514285714</v>
      </c>
      <c r="J49" s="111" t="n">
        <v>0.262444825698503</v>
      </c>
      <c r="K49" s="111" t="n">
        <v>0.275118738698503</v>
      </c>
      <c r="L49" s="111" t="n">
        <v>0.275118738698503</v>
      </c>
      <c r="M49" s="111" t="n">
        <v>40.4651690832068</v>
      </c>
      <c r="N49" s="111" t="n">
        <v>0.00082565110651233</v>
      </c>
      <c r="O49" s="111" t="n">
        <v>0.000270353664858358</v>
      </c>
      <c r="P49" s="111" t="n">
        <v>0.000211556623090218</v>
      </c>
      <c r="Q49" s="111" t="n">
        <v>7.2950559686282E-006</v>
      </c>
      <c r="R49" s="111" t="n">
        <v>0.000392137440132537</v>
      </c>
      <c r="S49" s="111" t="n">
        <v>0.00103864186927354</v>
      </c>
      <c r="T49" s="111" t="n">
        <v>0.000321419056638756</v>
      </c>
      <c r="U49" s="111" t="n">
        <v>4.86337064575214E-006</v>
      </c>
      <c r="V49" s="111" t="n">
        <v>0.0539005149990703</v>
      </c>
      <c r="W49" s="111" t="n">
        <v>0.0502668777221202</v>
      </c>
      <c r="X49" s="111" t="n">
        <v>0.00294898990077292</v>
      </c>
      <c r="Y49" s="111" t="n">
        <v>0.00258916715141701</v>
      </c>
      <c r="Z49" s="111" t="n">
        <v>0.00144629743798307</v>
      </c>
      <c r="AA49" s="111" t="n">
        <v>0.00102525237040855</v>
      </c>
      <c r="AB49" s="111" t="n">
        <v>0.00800970686058155</v>
      </c>
      <c r="AC49" s="111" t="n">
        <v>1.0640755525068E-005</v>
      </c>
      <c r="AD49" s="111" t="s">
        <v>82</v>
      </c>
      <c r="AE49" s="111" t="n">
        <v>0.0004882354693731</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25.051091799367</v>
      </c>
      <c r="G50" s="111" t="n">
        <v>683.281010562893</v>
      </c>
      <c r="H50" s="111" t="n">
        <v>331.7787890208</v>
      </c>
      <c r="I50" s="111" t="n">
        <v>7.52171650189662</v>
      </c>
      <c r="J50" s="111" t="n">
        <v>300.045503428104</v>
      </c>
      <c r="K50" s="111" t="n">
        <v>309.916659117885</v>
      </c>
      <c r="L50" s="111" t="n">
        <v>344.466896746526</v>
      </c>
      <c r="M50" s="111" t="n">
        <v>4557.2676542418</v>
      </c>
      <c r="N50" s="111" t="n">
        <v>64.4474752411673</v>
      </c>
      <c r="O50" s="111" t="n">
        <v>2.23750276024812</v>
      </c>
      <c r="P50" s="111" t="n">
        <v>2.27643571990757</v>
      </c>
      <c r="Q50" s="111" t="n">
        <v>8.92194927434316</v>
      </c>
      <c r="R50" s="111" t="n">
        <v>27.0895056959797</v>
      </c>
      <c r="S50" s="111" t="n">
        <v>20.6222517739578</v>
      </c>
      <c r="T50" s="111" t="n">
        <v>75.9401140702865</v>
      </c>
      <c r="U50" s="111" t="n">
        <v>6.66611072094415</v>
      </c>
      <c r="V50" s="111" t="n">
        <v>166.22650049392</v>
      </c>
      <c r="W50" s="111" t="n">
        <v>229.741517095166</v>
      </c>
      <c r="X50" s="111" t="n">
        <v>56.8542208932975</v>
      </c>
      <c r="Y50" s="111" t="n">
        <v>14.8857022147558</v>
      </c>
      <c r="Z50" s="111" t="n">
        <v>8.19339619270961</v>
      </c>
      <c r="AA50" s="111" t="n">
        <v>10.1860991939058</v>
      </c>
      <c r="AB50" s="111" t="n">
        <v>180.082553761378</v>
      </c>
      <c r="AC50" s="111" t="n">
        <v>2.86308863559804</v>
      </c>
      <c r="AD50" s="111" t="s">
        <v>82</v>
      </c>
      <c r="AE50" s="111" t="n">
        <v>69.565900743683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1741145146277</v>
      </c>
      <c r="G51" s="111" t="n">
        <v>37.0599384717311</v>
      </c>
      <c r="H51" s="111" t="n">
        <v>0.299155569027332</v>
      </c>
      <c r="I51" s="111" t="n">
        <v>0.0108585684445564</v>
      </c>
      <c r="J51" s="111" t="n">
        <v>0.291004743110647</v>
      </c>
      <c r="K51" s="111" t="n">
        <v>0.296884581446536</v>
      </c>
      <c r="L51" s="111" t="n">
        <v>0.305101416635302</v>
      </c>
      <c r="M51" s="111" t="n">
        <v>266.437076526247</v>
      </c>
      <c r="N51" s="111" t="n">
        <v>14.8750716129187</v>
      </c>
      <c r="O51" s="111" t="n">
        <v>0.00199233434435958</v>
      </c>
      <c r="P51" s="111" t="n">
        <v>0.00168136578326348</v>
      </c>
      <c r="Q51" s="111" t="n">
        <v>5.81341439916985E-005</v>
      </c>
      <c r="R51" s="111" t="n">
        <v>0.00636837356094709</v>
      </c>
      <c r="S51" s="111" t="n">
        <v>0.119496044600186</v>
      </c>
      <c r="T51" s="111" t="n">
        <v>0.00686677284021059</v>
      </c>
      <c r="U51" s="111" t="n">
        <v>0.000984009788545047</v>
      </c>
      <c r="V51" s="111" t="n">
        <v>0.322530894822724</v>
      </c>
      <c r="W51" s="111" t="n">
        <v>0.306415585381389</v>
      </c>
      <c r="X51" s="111" t="n">
        <v>0.0192103771883309</v>
      </c>
      <c r="Y51" s="111" t="n">
        <v>0.0364064048219591</v>
      </c>
      <c r="Z51" s="111" t="n">
        <v>0.0366749904450255</v>
      </c>
      <c r="AA51" s="111" t="n">
        <v>0.0120349926049734</v>
      </c>
      <c r="AB51" s="111" t="n">
        <v>0.104294990873683</v>
      </c>
      <c r="AC51" s="111" t="n">
        <v>0.00153149252437483</v>
      </c>
      <c r="AD51" s="111" t="s">
        <v>82</v>
      </c>
      <c r="AE51" s="111" t="n">
        <v>0.00024875794379469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7.2991408053597</v>
      </c>
      <c r="G52" s="111" t="n">
        <v>7.02304741797701</v>
      </c>
      <c r="H52" s="111" t="n">
        <v>31.2066516939498</v>
      </c>
      <c r="I52" s="111" t="n">
        <v>0.112407418531406</v>
      </c>
      <c r="J52" s="111" t="n">
        <v>4.85916042602742</v>
      </c>
      <c r="K52" s="111" t="n">
        <v>5.2393305767553</v>
      </c>
      <c r="L52" s="111" t="n">
        <v>6.14609967973193</v>
      </c>
      <c r="M52" s="111" t="n">
        <v>70.9042102028679</v>
      </c>
      <c r="N52" s="111" t="n">
        <v>1.67122555732068</v>
      </c>
      <c r="O52" s="111" t="n">
        <v>0.138028320218669</v>
      </c>
      <c r="P52" s="111" t="n">
        <v>0.0766555140878066</v>
      </c>
      <c r="Q52" s="111" t="n">
        <v>0.166201117289229</v>
      </c>
      <c r="R52" s="111" t="n">
        <v>0.551689888646671</v>
      </c>
      <c r="S52" s="111" t="n">
        <v>0.492724242694898</v>
      </c>
      <c r="T52" s="111" t="n">
        <v>14.1660053739621</v>
      </c>
      <c r="U52" s="111" t="n">
        <v>0.164470113521657</v>
      </c>
      <c r="V52" s="111" t="n">
        <v>2.19462020342179</v>
      </c>
      <c r="W52" s="111" t="n">
        <v>12.3917061867093</v>
      </c>
      <c r="X52" s="111" t="n">
        <v>0.923513736817615</v>
      </c>
      <c r="Y52" s="111" t="n">
        <v>0.172145278846856</v>
      </c>
      <c r="Z52" s="111" t="n">
        <v>0.0297527270484708</v>
      </c>
      <c r="AA52" s="111" t="n">
        <v>0.238236826637717</v>
      </c>
      <c r="AB52" s="111" t="n">
        <v>5.43478333508614</v>
      </c>
      <c r="AC52" s="111" t="n">
        <v>0.0851731341298932</v>
      </c>
      <c r="AD52" s="111" t="s">
        <v>82</v>
      </c>
      <c r="AE52" s="111" t="n">
        <v>1.4555904893892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25.924649310133</v>
      </c>
      <c r="G53" s="111" t="n">
        <v>126.32997894554</v>
      </c>
      <c r="H53" s="111" t="n">
        <v>31.1649711211115</v>
      </c>
      <c r="I53" s="111" t="n">
        <v>0.314379629441923</v>
      </c>
      <c r="J53" s="111" t="n">
        <v>58.9872729881256</v>
      </c>
      <c r="K53" s="111" t="n">
        <v>60.9570204374842</v>
      </c>
      <c r="L53" s="111" t="n">
        <v>64.4481314308563</v>
      </c>
      <c r="M53" s="111" t="n">
        <v>410.226441822171</v>
      </c>
      <c r="N53" s="111" t="n">
        <v>23.0569979326246</v>
      </c>
      <c r="O53" s="111" t="n">
        <v>0.0710789172081205</v>
      </c>
      <c r="P53" s="111" t="n">
        <v>0.0303685996530056</v>
      </c>
      <c r="Q53" s="111" t="n">
        <v>0.0639093772509934</v>
      </c>
      <c r="R53" s="111" t="n">
        <v>0.184732179442016</v>
      </c>
      <c r="S53" s="111" t="n">
        <v>3.39830463784757</v>
      </c>
      <c r="T53" s="111" t="n">
        <v>2.94273767444217</v>
      </c>
      <c r="U53" s="111" t="n">
        <v>0.336150283644052</v>
      </c>
      <c r="V53" s="111" t="n">
        <v>2.71307704355903</v>
      </c>
      <c r="W53" s="111" t="n">
        <v>2.3241420905976</v>
      </c>
      <c r="X53" s="111" t="n">
        <v>0.213753564493861</v>
      </c>
      <c r="Y53" s="111" t="n">
        <v>0.282945416640277</v>
      </c>
      <c r="Z53" s="111" t="n">
        <v>0.262234973029924</v>
      </c>
      <c r="AA53" s="111" t="n">
        <v>0.129460120183459</v>
      </c>
      <c r="AB53" s="111" t="n">
        <v>2.78832965338667</v>
      </c>
      <c r="AC53" s="111" t="n">
        <v>0.646156141810625</v>
      </c>
      <c r="AD53" s="111" t="s">
        <v>82</v>
      </c>
      <c r="AE53" s="111" t="n">
        <v>8.3980216565959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8.6065822665601</v>
      </c>
      <c r="G54" s="111" t="n">
        <v>4.67098037262116</v>
      </c>
      <c r="H54" s="111" t="n">
        <v>12.455155344635</v>
      </c>
      <c r="I54" s="111" t="n">
        <v>0.0123926957058824</v>
      </c>
      <c r="J54" s="111" t="n">
        <v>3.43556279135787</v>
      </c>
      <c r="K54" s="111" t="n">
        <v>3.5494323888607</v>
      </c>
      <c r="L54" s="111" t="n">
        <v>3.66385932664433</v>
      </c>
      <c r="M54" s="111" t="n">
        <v>12.2983169298832</v>
      </c>
      <c r="N54" s="111" t="n">
        <v>1.01853117200231</v>
      </c>
      <c r="O54" s="111" t="n">
        <v>0.00598836380885548</v>
      </c>
      <c r="P54" s="111" t="n">
        <v>0.0115958744513937</v>
      </c>
      <c r="Q54" s="111" t="n">
        <v>0.0336952201241636</v>
      </c>
      <c r="R54" s="111" t="n">
        <v>0.0307230821688624</v>
      </c>
      <c r="S54" s="111" t="n">
        <v>0.10541874031395</v>
      </c>
      <c r="T54" s="111" t="n">
        <v>0.94889844467409</v>
      </c>
      <c r="U54" s="111" t="n">
        <v>0.0930731665717402</v>
      </c>
      <c r="V54" s="111" t="n">
        <v>0.297231458828507</v>
      </c>
      <c r="W54" s="111" t="n">
        <v>0.403398098051349</v>
      </c>
      <c r="X54" s="111" t="n">
        <v>0.027210974789316</v>
      </c>
      <c r="Y54" s="111" t="n">
        <v>0.0322727872219624</v>
      </c>
      <c r="Z54" s="111" t="n">
        <v>0.0243405609985518</v>
      </c>
      <c r="AA54" s="111" t="n">
        <v>0.0266722467568793</v>
      </c>
      <c r="AB54" s="111" t="n">
        <v>0.120138714009233</v>
      </c>
      <c r="AC54" s="111" t="n">
        <v>0.0527946114818437</v>
      </c>
      <c r="AD54" s="111" t="s">
        <v>82</v>
      </c>
      <c r="AE54" s="111" t="n">
        <v>0.23896763810104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34631058947101</v>
      </c>
      <c r="G55" s="111" t="n">
        <v>1.09133175434739</v>
      </c>
      <c r="H55" s="111" t="n">
        <v>1.68239239855677</v>
      </c>
      <c r="I55" s="111" t="n">
        <v>0.0232998896654194</v>
      </c>
      <c r="J55" s="111" t="n">
        <v>0.164807542275561</v>
      </c>
      <c r="K55" s="111" t="n">
        <v>0.184105980580367</v>
      </c>
      <c r="L55" s="111" t="n">
        <v>0.203446642703356</v>
      </c>
      <c r="M55" s="111" t="n">
        <v>10.1925509366356</v>
      </c>
      <c r="N55" s="111" t="s">
        <v>82</v>
      </c>
      <c r="O55" s="111" t="s">
        <v>82</v>
      </c>
      <c r="P55" s="111" t="n">
        <v>0.0006642240164352</v>
      </c>
      <c r="Q55" s="111" t="s">
        <v>82</v>
      </c>
      <c r="R55" s="111" t="s">
        <v>82</v>
      </c>
      <c r="S55" s="111" t="s">
        <v>82</v>
      </c>
      <c r="T55" s="111" t="s">
        <v>82</v>
      </c>
      <c r="U55" s="111" t="s">
        <v>82</v>
      </c>
      <c r="V55" s="111" t="s">
        <v>82</v>
      </c>
      <c r="W55" s="111" t="n">
        <v>0.102823027622953</v>
      </c>
      <c r="X55" s="111" t="n">
        <v>0.00708156330559284</v>
      </c>
      <c r="Y55" s="111" t="n">
        <v>0.005901978</v>
      </c>
      <c r="Z55" s="111" t="n">
        <v>0.00175066</v>
      </c>
      <c r="AA55" s="111" t="n">
        <v>0.000337999</v>
      </c>
      <c r="AB55" s="111" t="n">
        <v>0.0144634165435998</v>
      </c>
      <c r="AC55" s="111" t="n">
        <v>0.00062479124712</v>
      </c>
      <c r="AD55" s="111" t="s">
        <v>82</v>
      </c>
      <c r="AE55" s="111" t="n">
        <v>0.007239590683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1.904727677741</v>
      </c>
      <c r="G56" s="111" t="n">
        <v>17.1812212530589</v>
      </c>
      <c r="H56" s="111" t="n">
        <v>6.32570105001542</v>
      </c>
      <c r="I56" s="111" t="n">
        <v>0.0754753006038019</v>
      </c>
      <c r="J56" s="111" t="n">
        <v>3.63063772448479</v>
      </c>
      <c r="K56" s="111" t="n">
        <v>3.68397678707407</v>
      </c>
      <c r="L56" s="111" t="n">
        <v>3.7719808091516</v>
      </c>
      <c r="M56" s="111" t="n">
        <v>168.166126497953</v>
      </c>
      <c r="N56" s="111" t="n">
        <v>9.69605741868969</v>
      </c>
      <c r="O56" s="111" t="n">
        <v>0.0255881589002769</v>
      </c>
      <c r="P56" s="111" t="n">
        <v>0.00684096950585337</v>
      </c>
      <c r="Q56" s="111" t="n">
        <v>0.0150384020664021</v>
      </c>
      <c r="R56" s="111" t="n">
        <v>0.0453861025585157</v>
      </c>
      <c r="S56" s="111" t="n">
        <v>0.836950598893121</v>
      </c>
      <c r="T56" s="111" t="n">
        <v>0.740906965710381</v>
      </c>
      <c r="U56" s="111" t="n">
        <v>0.199429283086286</v>
      </c>
      <c r="V56" s="111" t="n">
        <v>0.601797624437924</v>
      </c>
      <c r="W56" s="111" t="n">
        <v>0.121768407952021</v>
      </c>
      <c r="X56" s="111" t="n">
        <v>0.0194152799235622</v>
      </c>
      <c r="Y56" s="111" t="n">
        <v>0.0102820252738567</v>
      </c>
      <c r="Z56" s="111" t="n">
        <v>0.00847997508001831</v>
      </c>
      <c r="AA56" s="111" t="n">
        <v>0.00148913959394102</v>
      </c>
      <c r="AB56" s="111" t="n">
        <v>0.0449534272341915</v>
      </c>
      <c r="AC56" s="111" t="n">
        <v>0.01103310327186</v>
      </c>
      <c r="AD56" s="111" t="s">
        <v>82</v>
      </c>
      <c r="AE56" s="111" t="n">
        <v>0.57636292327035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0718383233532934</v>
      </c>
      <c r="H57" s="111" t="s">
        <v>82</v>
      </c>
      <c r="I57" s="111" t="s">
        <v>82</v>
      </c>
      <c r="J57" s="111" t="n">
        <v>22.6824088360845</v>
      </c>
      <c r="K57" s="111" t="n">
        <v>31.2495539030845</v>
      </c>
      <c r="L57" s="111" t="n">
        <v>37.620730169448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1246159546226</v>
      </c>
      <c r="G58" s="111" t="n">
        <v>8.2265976953777</v>
      </c>
      <c r="H58" s="111" t="n">
        <v>11.7542615738292</v>
      </c>
      <c r="I58" s="111" t="n">
        <v>0.400430139774851</v>
      </c>
      <c r="J58" s="111" t="n">
        <v>3.25628487104387</v>
      </c>
      <c r="K58" s="111" t="n">
        <v>4.89018944377408</v>
      </c>
      <c r="L58" s="111" t="n">
        <v>11.2138290232714</v>
      </c>
      <c r="M58" s="111" t="n">
        <v>37.7130810179024</v>
      </c>
      <c r="N58" s="111" t="n">
        <v>6.77857412982614</v>
      </c>
      <c r="O58" s="111" t="n">
        <v>0.573579049157059</v>
      </c>
      <c r="P58" s="111" t="n">
        <v>0.251679500894189</v>
      </c>
      <c r="Q58" s="111" t="n">
        <v>0.268884322535696</v>
      </c>
      <c r="R58" s="111" t="n">
        <v>3.97894543468981</v>
      </c>
      <c r="S58" s="111" t="n">
        <v>1.31597589936971</v>
      </c>
      <c r="T58" s="111" t="n">
        <v>1.9406111461634</v>
      </c>
      <c r="U58" s="111" t="s">
        <v>82</v>
      </c>
      <c r="V58" s="111" t="n">
        <v>6.79882666480096</v>
      </c>
      <c r="W58" s="111" t="n">
        <v>3.30154438623961</v>
      </c>
      <c r="X58" s="111" t="n">
        <v>0.240079283420665</v>
      </c>
      <c r="Y58" s="111" t="n">
        <v>0.294499594391902</v>
      </c>
      <c r="Z58" s="111" t="n">
        <v>0.0689251871959511</v>
      </c>
      <c r="AA58" s="111" t="n">
        <v>0.103535591037166</v>
      </c>
      <c r="AB58" s="111" t="n">
        <v>23.7268985766385</v>
      </c>
      <c r="AC58" s="111" t="s">
        <v>82</v>
      </c>
      <c r="AD58" s="111" t="s">
        <v>82</v>
      </c>
      <c r="AE58" s="111" t="n">
        <v>9.054</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54254102</v>
      </c>
      <c r="G60" s="111" t="n">
        <v>222.90271366141</v>
      </c>
      <c r="H60" s="111" t="n">
        <v>6.2815863535</v>
      </c>
      <c r="I60" s="111" t="s">
        <v>82</v>
      </c>
      <c r="J60" s="111" t="s">
        <v>82</v>
      </c>
      <c r="K60" s="111" t="s">
        <v>82</v>
      </c>
      <c r="L60" s="111" t="s">
        <v>82</v>
      </c>
      <c r="M60" s="111" t="n">
        <v>7.1538225525</v>
      </c>
      <c r="N60" s="111" t="s">
        <v>82</v>
      </c>
      <c r="O60" s="111" t="s">
        <v>82</v>
      </c>
      <c r="P60" s="111" t="s">
        <v>82</v>
      </c>
      <c r="Q60" s="111" t="s">
        <v>82</v>
      </c>
      <c r="R60" s="111" t="s">
        <v>82</v>
      </c>
      <c r="S60" s="111" t="s">
        <v>82</v>
      </c>
      <c r="T60" s="111" t="s">
        <v>82</v>
      </c>
      <c r="U60" s="111" t="s">
        <v>82</v>
      </c>
      <c r="V60" s="111" t="s">
        <v>82</v>
      </c>
      <c r="W60" s="111" t="s">
        <v>82</v>
      </c>
      <c r="X60" s="111" t="n">
        <v>0.0011476</v>
      </c>
      <c r="Y60" s="111" t="n">
        <v>0.002473813</v>
      </c>
      <c r="Z60" s="111" t="n">
        <v>0.000734269</v>
      </c>
      <c r="AA60" s="111" t="n">
        <v>0.000146107</v>
      </c>
      <c r="AB60" s="111" t="n">
        <v>0.004501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9364129733885</v>
      </c>
      <c r="G61" s="111" t="n">
        <v>230.923894797312</v>
      </c>
      <c r="H61" s="111" t="n">
        <v>99.3053072067834</v>
      </c>
      <c r="I61" s="111" t="n">
        <v>0.0516</v>
      </c>
      <c r="J61" s="111" t="n">
        <v>1.00809779825646</v>
      </c>
      <c r="K61" s="111" t="n">
        <v>1.41032059142858</v>
      </c>
      <c r="L61" s="111" t="n">
        <v>2.08772571594961</v>
      </c>
      <c r="M61" s="111" t="n">
        <v>36.3201976078649</v>
      </c>
      <c r="N61" s="111" t="s">
        <v>82</v>
      </c>
      <c r="O61" s="111" t="s">
        <v>82</v>
      </c>
      <c r="P61" s="111" t="s">
        <v>82</v>
      </c>
      <c r="Q61" s="111" t="s">
        <v>82</v>
      </c>
      <c r="R61" s="111" t="s">
        <v>82</v>
      </c>
      <c r="S61" s="111" t="s">
        <v>82</v>
      </c>
      <c r="T61" s="111" t="s">
        <v>82</v>
      </c>
      <c r="U61" s="111" t="s">
        <v>82</v>
      </c>
      <c r="V61" s="111" t="s">
        <v>82</v>
      </c>
      <c r="W61" s="111" t="n">
        <v>0.2616723581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08.745660840478</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75.8550276008569</v>
      </c>
      <c r="H63" s="111" t="n">
        <v>14.98962</v>
      </c>
      <c r="I63" s="111" t="s">
        <v>82</v>
      </c>
      <c r="J63" s="111" t="s">
        <v>82</v>
      </c>
      <c r="K63" s="111" t="s">
        <v>82</v>
      </c>
      <c r="L63" s="111" t="s">
        <v>82</v>
      </c>
      <c r="M63" s="111" t="n">
        <v>0.126945</v>
      </c>
      <c r="N63" s="111" t="s">
        <v>82</v>
      </c>
      <c r="O63" s="111" t="s">
        <v>82</v>
      </c>
      <c r="P63" s="111" t="s">
        <v>82</v>
      </c>
      <c r="Q63" s="111" t="s">
        <v>82</v>
      </c>
      <c r="R63" s="111" t="s">
        <v>82</v>
      </c>
      <c r="S63" s="111" t="s">
        <v>82</v>
      </c>
      <c r="T63" s="111" t="s">
        <v>82</v>
      </c>
      <c r="U63" s="111" t="s">
        <v>82</v>
      </c>
      <c r="V63" s="111" t="s">
        <v>82</v>
      </c>
      <c r="W63" s="111" t="s">
        <v>82</v>
      </c>
      <c r="X63" s="111" t="n">
        <v>0.005150926</v>
      </c>
      <c r="Y63" s="111" t="n">
        <v>0.011100572</v>
      </c>
      <c r="Z63" s="111" t="n">
        <v>0.003292681</v>
      </c>
      <c r="AA63" s="111" t="n">
        <v>0.000635716</v>
      </c>
      <c r="AB63" s="111" t="n">
        <v>0.020179895</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29633225785265</v>
      </c>
      <c r="G64" s="111" t="n">
        <v>42.8992553956086</v>
      </c>
      <c r="H64" s="111" t="n">
        <v>24.3280796214502</v>
      </c>
      <c r="I64" s="111" t="s">
        <v>82</v>
      </c>
      <c r="J64" s="111" t="n">
        <v>0.826335388138296</v>
      </c>
      <c r="K64" s="111" t="n">
        <v>1.6201976903383</v>
      </c>
      <c r="L64" s="111" t="n">
        <v>1.6806387738383</v>
      </c>
      <c r="M64" s="111" t="n">
        <v>20.1080439752471</v>
      </c>
      <c r="N64" s="111" t="n">
        <v>0.0014569306374</v>
      </c>
      <c r="O64" s="111" t="n">
        <v>0.0037182084525</v>
      </c>
      <c r="P64" s="111" t="n">
        <v>0.0008043471777</v>
      </c>
      <c r="Q64" s="111" t="n">
        <v>0.00064803060093</v>
      </c>
      <c r="R64" s="111" t="n">
        <v>0.0053269028079</v>
      </c>
      <c r="S64" s="111" t="n">
        <v>0.0030656249928</v>
      </c>
      <c r="T64" s="111" t="n">
        <v>0.007588180623</v>
      </c>
      <c r="U64" s="111" t="n">
        <v>7.5730042512E-005</v>
      </c>
      <c r="V64" s="111" t="n">
        <v>0.105931001286</v>
      </c>
      <c r="W64" s="111" t="n">
        <v>0.000189097460703</v>
      </c>
      <c r="X64" s="111" t="n">
        <v>4.5225556302E-006</v>
      </c>
      <c r="Y64" s="111" t="n">
        <v>5.9794862676E-006</v>
      </c>
      <c r="Z64" s="111" t="n">
        <v>5.9794862676E-006</v>
      </c>
      <c r="AA64" s="111" t="n">
        <v>5.9794862676E-006</v>
      </c>
      <c r="AB64" s="111" t="n">
        <v>2.246101443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4.52946158</v>
      </c>
      <c r="G66" s="111" t="n">
        <v>1.57332534</v>
      </c>
      <c r="H66" s="111" t="n">
        <v>24.27027462</v>
      </c>
      <c r="I66" s="111" t="n">
        <v>1.558274744</v>
      </c>
      <c r="J66" s="111" t="n">
        <v>4.95725056408144</v>
      </c>
      <c r="K66" s="111" t="n">
        <v>10.0732055490528</v>
      </c>
      <c r="L66" s="111" t="n">
        <v>12.7260774291063</v>
      </c>
      <c r="M66" s="111" t="n">
        <v>16.58711</v>
      </c>
      <c r="N66" s="111" t="n">
        <v>3.7597899699746</v>
      </c>
      <c r="O66" s="111" t="n">
        <v>0.70790362288902</v>
      </c>
      <c r="P66" s="111" t="n">
        <v>1.168802792</v>
      </c>
      <c r="Q66" s="111" t="n">
        <v>0.12456</v>
      </c>
      <c r="R66" s="111" t="n">
        <v>0.34518</v>
      </c>
      <c r="S66" s="111" t="n">
        <v>1.47789</v>
      </c>
      <c r="T66" s="111" t="n">
        <v>0.20292</v>
      </c>
      <c r="U66" s="111" t="n">
        <v>0.19511</v>
      </c>
      <c r="V66" s="111" t="n">
        <v>3.84913</v>
      </c>
      <c r="W66" s="111" t="n">
        <v>3.86607449478791</v>
      </c>
      <c r="X66" s="111" t="n">
        <v>0.02907229</v>
      </c>
      <c r="Y66" s="111" t="s">
        <v>82</v>
      </c>
      <c r="Z66" s="111" t="s">
        <v>82</v>
      </c>
      <c r="AA66" s="111" t="s">
        <v>82</v>
      </c>
      <c r="AB66" s="111" t="n">
        <v>7.4773496</v>
      </c>
      <c r="AC66" s="111" t="n">
        <v>9.27</v>
      </c>
      <c r="AD66" s="111" t="s">
        <v>82</v>
      </c>
      <c r="AE66" s="111" t="n">
        <v>5.238424488694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84601853376</v>
      </c>
      <c r="G67" s="111" t="n">
        <v>0.615659590902829</v>
      </c>
      <c r="H67" s="111" t="n">
        <v>7.25178804166</v>
      </c>
      <c r="I67" s="111" t="s">
        <v>82</v>
      </c>
      <c r="J67" s="111" t="n">
        <v>0.890366667556089</v>
      </c>
      <c r="K67" s="111" t="n">
        <v>3.29123029032327</v>
      </c>
      <c r="L67" s="111" t="n">
        <v>5.46133615620439</v>
      </c>
      <c r="M67" s="111" t="n">
        <v>12.24306</v>
      </c>
      <c r="N67" s="111" t="n">
        <v>0.44739</v>
      </c>
      <c r="O67" s="111" t="n">
        <v>0.0257</v>
      </c>
      <c r="P67" s="111" t="n">
        <v>0.03663</v>
      </c>
      <c r="Q67" s="111" t="n">
        <v>0.02139</v>
      </c>
      <c r="R67" s="111" t="n">
        <v>0.14306</v>
      </c>
      <c r="S67" s="111" t="n">
        <v>0.1824</v>
      </c>
      <c r="T67" s="111" t="n">
        <v>0.33167</v>
      </c>
      <c r="U67" s="111" t="n">
        <v>0.32908</v>
      </c>
      <c r="V67" s="111" t="n">
        <v>0.70608</v>
      </c>
      <c r="W67" s="111" t="n">
        <v>0.134826286202</v>
      </c>
      <c r="X67" s="111" t="s">
        <v>82</v>
      </c>
      <c r="Y67" s="111" t="s">
        <v>82</v>
      </c>
      <c r="Z67" s="111" t="s">
        <v>82</v>
      </c>
      <c r="AA67" s="111" t="s">
        <v>82</v>
      </c>
      <c r="AB67" s="111" t="n">
        <v>0.03</v>
      </c>
      <c r="AC67" s="111" t="n">
        <v>0.000932744</v>
      </c>
      <c r="AD67" s="111" t="s">
        <v>82</v>
      </c>
      <c r="AE67" s="111" t="n">
        <v>0.0174889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1515315616682</v>
      </c>
      <c r="J69" s="111" t="n">
        <v>0.0097359</v>
      </c>
      <c r="K69" s="111" t="n">
        <v>0.01173</v>
      </c>
      <c r="L69" s="111" t="n">
        <v>0.396148120289987</v>
      </c>
      <c r="M69" s="111" t="n">
        <v>38.94113757743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118128256167091</v>
      </c>
      <c r="H70" s="111" t="s">
        <v>82</v>
      </c>
      <c r="I70" s="111" t="s">
        <v>82</v>
      </c>
      <c r="J70" s="111" t="n">
        <v>0.0123</v>
      </c>
      <c r="K70" s="111" t="n">
        <v>0.082</v>
      </c>
      <c r="L70" s="111" t="n">
        <v>0.117142857142857</v>
      </c>
      <c r="M70" s="111" t="n">
        <v>0.00081829</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1134952</v>
      </c>
      <c r="G71" s="111" t="n">
        <v>13.2543563096888</v>
      </c>
      <c r="H71" s="111" t="n">
        <v>1.98137592</v>
      </c>
      <c r="I71" s="111" t="s">
        <v>82</v>
      </c>
      <c r="J71" s="111" t="n">
        <v>1.39336649082393</v>
      </c>
      <c r="K71" s="111" t="n">
        <v>4.11304236549286</v>
      </c>
      <c r="L71" s="111" t="n">
        <v>5.58490172661445</v>
      </c>
      <c r="M71" s="111" t="n">
        <v>0.261222</v>
      </c>
      <c r="N71" s="111" t="s">
        <v>82</v>
      </c>
      <c r="O71" s="111" t="s">
        <v>82</v>
      </c>
      <c r="P71" s="111" t="s">
        <v>82</v>
      </c>
      <c r="Q71" s="111" t="s">
        <v>82</v>
      </c>
      <c r="R71" s="111" t="s">
        <v>82</v>
      </c>
      <c r="S71" s="111" t="s">
        <v>82</v>
      </c>
      <c r="T71" s="111" t="s">
        <v>82</v>
      </c>
      <c r="U71" s="111" t="s">
        <v>82</v>
      </c>
      <c r="V71" s="111" t="s">
        <v>82</v>
      </c>
      <c r="W71" s="111" t="n">
        <v>2.11596971428571</v>
      </c>
      <c r="X71" s="111" t="n">
        <v>0.0135597353571429</v>
      </c>
      <c r="Y71" s="111" t="n">
        <v>0.00103148571428571</v>
      </c>
      <c r="Z71" s="111" t="n">
        <v>0.00273251785714286</v>
      </c>
      <c r="AA71" s="111" t="n">
        <v>6.88285714285714E-005</v>
      </c>
      <c r="AB71" s="111" t="n">
        <v>0.01739256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96259898265812</v>
      </c>
      <c r="K72" s="111" t="n">
        <v>41.1600225799514</v>
      </c>
      <c r="L72" s="111" t="n">
        <v>104.339477339176</v>
      </c>
      <c r="M72" s="111" t="s">
        <v>82</v>
      </c>
      <c r="N72" s="111" t="n">
        <v>1.52</v>
      </c>
      <c r="O72" s="111" t="s">
        <v>82</v>
      </c>
      <c r="P72" s="111" t="s">
        <v>82</v>
      </c>
      <c r="Q72" s="111" t="s">
        <v>82</v>
      </c>
      <c r="R72" s="111" t="s">
        <v>82</v>
      </c>
      <c r="S72" s="111" t="s">
        <v>82</v>
      </c>
      <c r="T72" s="111" t="s">
        <v>82</v>
      </c>
      <c r="U72" s="111" t="s">
        <v>82</v>
      </c>
      <c r="V72" s="111" t="n">
        <v>0.068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726414331904</v>
      </c>
      <c r="K73" s="111" t="n">
        <v>39.4983807341262</v>
      </c>
      <c r="L73" s="111" t="n">
        <v>193.590725510661</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39379153805912</v>
      </c>
      <c r="K74" s="111" t="n">
        <v>0.0797930512686372</v>
      </c>
      <c r="L74" s="111" t="n">
        <v>0.093874177963102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039605158</v>
      </c>
      <c r="G75" s="111" t="n">
        <v>6.41444602334234</v>
      </c>
      <c r="H75" s="111" t="n">
        <v>26.536849265721</v>
      </c>
      <c r="I75" s="111" t="n">
        <v>2.81436580192829</v>
      </c>
      <c r="J75" s="111" t="n">
        <v>7.60081251621505</v>
      </c>
      <c r="K75" s="111" t="n">
        <v>12.0233384537445</v>
      </c>
      <c r="L75" s="111" t="n">
        <v>16.6092459204369</v>
      </c>
      <c r="M75" s="111" t="n">
        <v>17.0006210251812</v>
      </c>
      <c r="N75" s="111" t="n">
        <v>11.2038792165232</v>
      </c>
      <c r="O75" s="111" t="n">
        <v>0.135846709970343</v>
      </c>
      <c r="P75" s="111" t="n">
        <v>0.0151448908070857</v>
      </c>
      <c r="Q75" s="111" t="n">
        <v>0.224086635925083</v>
      </c>
      <c r="R75" s="111" t="n">
        <v>4.19544946355077</v>
      </c>
      <c r="S75" s="111" t="n">
        <v>0.152005681550979</v>
      </c>
      <c r="T75" s="111" t="n">
        <v>0.446740230373951</v>
      </c>
      <c r="U75" s="111" t="n">
        <v>12.9000187209823</v>
      </c>
      <c r="V75" s="111" t="n">
        <v>3.56716249654562</v>
      </c>
      <c r="W75" s="111" t="n">
        <v>1.12464337499999</v>
      </c>
      <c r="X75" s="111" t="n">
        <v>0.014327809</v>
      </c>
      <c r="Y75" s="111" t="n">
        <v>0.010769716</v>
      </c>
      <c r="Z75" s="111" t="n">
        <v>0.004699476</v>
      </c>
      <c r="AA75" s="111" t="n">
        <v>0.000584547</v>
      </c>
      <c r="AB75" s="111" t="n">
        <v>0.030381547</v>
      </c>
      <c r="AC75" s="111" t="n">
        <v>0.006280848</v>
      </c>
      <c r="AD75" s="111" t="s">
        <v>82</v>
      </c>
      <c r="AE75" s="111" t="n">
        <v>0.0053434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7945019858156</v>
      </c>
      <c r="G76" s="111" t="n">
        <v>0.351210701837781</v>
      </c>
      <c r="H76" s="111" t="n">
        <v>0.02368</v>
      </c>
      <c r="I76" s="111" t="n">
        <v>1.9707428426179</v>
      </c>
      <c r="J76" s="111" t="s">
        <v>82</v>
      </c>
      <c r="K76" s="111" t="s">
        <v>82</v>
      </c>
      <c r="L76" s="111" t="s">
        <v>82</v>
      </c>
      <c r="M76" s="111" t="n">
        <v>0.12927028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28.3354809721588</v>
      </c>
      <c r="G77" s="111" t="s">
        <v>82</v>
      </c>
      <c r="H77" s="111" t="s">
        <v>82</v>
      </c>
      <c r="I77" s="111" t="n">
        <v>0.264490613</v>
      </c>
      <c r="J77" s="111" t="n">
        <v>0.31052104</v>
      </c>
      <c r="K77" s="111" t="n">
        <v>0.41585356</v>
      </c>
      <c r="L77" s="111" t="n">
        <v>0.5176858</v>
      </c>
      <c r="M77" s="111" t="n">
        <v>0.3426170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73921976958525</v>
      </c>
      <c r="G78" s="111" t="n">
        <v>0.012572</v>
      </c>
      <c r="H78" s="111" t="s">
        <v>82</v>
      </c>
      <c r="I78" s="111" t="s">
        <v>82</v>
      </c>
      <c r="J78" s="111" t="n">
        <v>5.2502175E-005</v>
      </c>
      <c r="K78" s="111" t="n">
        <v>0.0003500145</v>
      </c>
      <c r="L78" s="111" t="n">
        <v>0.107269020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96116330107819</v>
      </c>
      <c r="H79" s="111" t="s">
        <v>82</v>
      </c>
      <c r="I79" s="111" t="s">
        <v>82</v>
      </c>
      <c r="J79" s="111" t="n">
        <v>0.190331257505321</v>
      </c>
      <c r="K79" s="111" t="n">
        <v>0.352856919778383</v>
      </c>
      <c r="L79" s="111" t="n">
        <v>0.7956281018628</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6.1046710352654</v>
      </c>
      <c r="G80" s="108" t="n">
        <v>255.254167199687</v>
      </c>
      <c r="H80" s="108" t="n">
        <v>153.416900092105</v>
      </c>
      <c r="I80" s="108" t="n">
        <v>21.1390667425589</v>
      </c>
      <c r="J80" s="108" t="n">
        <v>5.34613362604509</v>
      </c>
      <c r="K80" s="108" t="n">
        <v>8.62527289411302</v>
      </c>
      <c r="L80" s="108" t="n">
        <v>17.3034698118477</v>
      </c>
      <c r="M80" s="108" t="n">
        <v>129.047103075498</v>
      </c>
      <c r="N80" s="108" t="n">
        <v>81.852789275</v>
      </c>
      <c r="O80" s="108" t="n">
        <v>0.227299328659121</v>
      </c>
      <c r="P80" s="108" t="n">
        <v>11.710066368</v>
      </c>
      <c r="Q80" s="108" t="n">
        <v>0.0591817289178082</v>
      </c>
      <c r="R80" s="108" t="n">
        <v>25.014507901</v>
      </c>
      <c r="S80" s="108" t="n">
        <v>3.90098664266667</v>
      </c>
      <c r="T80" s="108" t="n">
        <v>4.306151039</v>
      </c>
      <c r="U80" s="108" t="n">
        <v>0.0136439464926764</v>
      </c>
      <c r="V80" s="108" t="n">
        <v>15.90209601</v>
      </c>
      <c r="W80" s="108" t="n">
        <v>0.218121438</v>
      </c>
      <c r="X80" s="108" t="n">
        <v>0.0619565035</v>
      </c>
      <c r="Y80" s="108" t="n">
        <v>0.007644516</v>
      </c>
      <c r="Z80" s="108" t="n">
        <v>0.007761229</v>
      </c>
      <c r="AA80" s="108" t="n">
        <v>0.003519793</v>
      </c>
      <c r="AB80" s="108" t="n">
        <v>0.0808820405</v>
      </c>
      <c r="AC80" s="108" t="n">
        <v>141.0556439801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684152</v>
      </c>
      <c r="K81" s="108" t="n">
        <v>0.061473216</v>
      </c>
      <c r="L81" s="108" t="n">
        <v>0.192103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26.6569038075495</v>
      </c>
      <c r="G82" s="111" t="n">
        <v>14.8711847736776</v>
      </c>
      <c r="H82" s="111" t="n">
        <v>31.6465163366848</v>
      </c>
      <c r="I82" s="111" t="n">
        <v>0.005456117</v>
      </c>
      <c r="J82" s="111" t="n">
        <v>36.7933935528855</v>
      </c>
      <c r="K82" s="111" t="n">
        <v>64.725549168833</v>
      </c>
      <c r="L82" s="111" t="n">
        <v>90.650483249538</v>
      </c>
      <c r="M82" s="111" t="n">
        <v>2854.79050885019</v>
      </c>
      <c r="N82" s="111" t="n">
        <v>575.686185237098</v>
      </c>
      <c r="O82" s="111" t="n">
        <v>15.6908291479333</v>
      </c>
      <c r="P82" s="111" t="n">
        <v>8.90977990241757</v>
      </c>
      <c r="Q82" s="111" t="n">
        <v>11.3335754762486</v>
      </c>
      <c r="R82" s="111" t="n">
        <v>284.667538812863</v>
      </c>
      <c r="S82" s="111" t="n">
        <v>34.1405066296926</v>
      </c>
      <c r="T82" s="111" t="n">
        <v>55.3617580458097</v>
      </c>
      <c r="U82" s="111" t="n">
        <v>4.07503367478198</v>
      </c>
      <c r="V82" s="111" t="n">
        <v>1740.29136189981</v>
      </c>
      <c r="W82" s="111" t="n">
        <v>421.257397721155</v>
      </c>
      <c r="X82" s="111" t="n">
        <v>0.666185150534538</v>
      </c>
      <c r="Y82" s="111" t="n">
        <v>0.266085715463134</v>
      </c>
      <c r="Z82" s="111" t="n">
        <v>0.82099600937996</v>
      </c>
      <c r="AA82" s="111" t="n">
        <v>0.266272394745175</v>
      </c>
      <c r="AB82" s="111" t="n">
        <v>75.8610764277057</v>
      </c>
      <c r="AC82" s="111" t="n">
        <v>10.186195219516</v>
      </c>
      <c r="AD82" s="111" t="s">
        <v>82</v>
      </c>
      <c r="AE82" s="111" t="n">
        <v>919.89834783881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30755355</v>
      </c>
      <c r="G83" s="111" t="s">
        <v>82</v>
      </c>
      <c r="H83" s="111" t="n">
        <v>0.00450954</v>
      </c>
      <c r="I83" s="111" t="s">
        <v>82</v>
      </c>
      <c r="J83" s="111" t="n">
        <v>0.0731431230983003</v>
      </c>
      <c r="K83" s="111" t="n">
        <v>0.130739576935806</v>
      </c>
      <c r="L83" s="111" t="n">
        <v>0.183153555296825</v>
      </c>
      <c r="M83" s="111" t="n">
        <v>0.20872728</v>
      </c>
      <c r="N83" s="111" t="n">
        <v>1.93317542887729</v>
      </c>
      <c r="O83" s="111" t="n">
        <v>0.0575627395649289</v>
      </c>
      <c r="P83" s="111" t="n">
        <v>0.300332185183934</v>
      </c>
      <c r="Q83" s="111" t="n">
        <v>0.0755711736564259</v>
      </c>
      <c r="R83" s="111" t="n">
        <v>0.327120609385511</v>
      </c>
      <c r="S83" s="111" t="n">
        <v>0.05812008506743</v>
      </c>
      <c r="T83" s="111" t="n">
        <v>0.142154363999602</v>
      </c>
      <c r="U83" s="111" t="s">
        <v>82</v>
      </c>
      <c r="V83" s="111" t="n">
        <v>2.8571949933623</v>
      </c>
      <c r="W83" s="111" t="s">
        <v>82</v>
      </c>
      <c r="X83" s="111" t="s">
        <v>82</v>
      </c>
      <c r="Y83" s="111" t="s">
        <v>82</v>
      </c>
      <c r="Z83" s="111" t="s">
        <v>82</v>
      </c>
      <c r="AA83" s="111" t="s">
        <v>82</v>
      </c>
      <c r="AB83" s="111" t="s">
        <v>8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10366964802702</v>
      </c>
      <c r="G84" s="111" t="n">
        <v>1.29002210761299</v>
      </c>
      <c r="H84" s="111" t="n">
        <v>16.7163779046197</v>
      </c>
      <c r="I84" s="111" t="n">
        <v>1.6E-005</v>
      </c>
      <c r="J84" s="111" t="n">
        <v>2.99781895132802</v>
      </c>
      <c r="K84" s="111" t="n">
        <v>4.54254740694954</v>
      </c>
      <c r="L84" s="111" t="n">
        <v>5.57526628127699</v>
      </c>
      <c r="M84" s="111" t="n">
        <v>189.23950708935</v>
      </c>
      <c r="N84" s="111" t="n">
        <v>1.6425539883226</v>
      </c>
      <c r="O84" s="111" t="n">
        <v>0.204469184050617</v>
      </c>
      <c r="P84" s="111" t="n">
        <v>0.0142870802158445</v>
      </c>
      <c r="Q84" s="111" t="n">
        <v>0.169395402335903</v>
      </c>
      <c r="R84" s="111" t="n">
        <v>0.263877198063834</v>
      </c>
      <c r="S84" s="111" t="n">
        <v>1.72271059826498</v>
      </c>
      <c r="T84" s="111" t="n">
        <v>7.21532454979892</v>
      </c>
      <c r="U84" s="111" t="n">
        <v>0.0076176404494382</v>
      </c>
      <c r="V84" s="111" t="n">
        <v>11.7172235596389</v>
      </c>
      <c r="W84" s="111" t="n">
        <v>27.7969076817254</v>
      </c>
      <c r="X84" s="111" t="n">
        <v>17.7681334310286</v>
      </c>
      <c r="Y84" s="111" t="n">
        <v>35.7749485448571</v>
      </c>
      <c r="Z84" s="111" t="n">
        <v>17.3928607957143</v>
      </c>
      <c r="AA84" s="111" t="n">
        <v>8.82456518657143</v>
      </c>
      <c r="AB84" s="111" t="n">
        <v>91.4306551845714</v>
      </c>
      <c r="AC84" s="111" t="n">
        <v>3881</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562</v>
      </c>
      <c r="H85" s="132" t="n">
        <v>0.924</v>
      </c>
      <c r="I85" s="132" t="s">
        <v>82</v>
      </c>
      <c r="J85" s="132" t="n">
        <v>0.162711424142692</v>
      </c>
      <c r="K85" s="132" t="n">
        <v>0.214320369190256</v>
      </c>
      <c r="L85" s="132" t="n">
        <v>0.279493019106097</v>
      </c>
      <c r="M85" s="132" t="n">
        <v>2.41548039724483</v>
      </c>
      <c r="N85" s="132" t="n">
        <v>10.4373159425995</v>
      </c>
      <c r="O85" s="132" t="n">
        <v>0.975549035005216</v>
      </c>
      <c r="P85" s="132" t="s">
        <v>82</v>
      </c>
      <c r="Q85" s="132" t="n">
        <v>0.625216241928136</v>
      </c>
      <c r="R85" s="132" t="s">
        <v>82</v>
      </c>
      <c r="S85" s="132" t="n">
        <v>17.2388313391825</v>
      </c>
      <c r="T85" s="132" t="n">
        <v>0.723271046823328</v>
      </c>
      <c r="U85" s="132" t="s">
        <v>82</v>
      </c>
      <c r="V85" s="132" t="n">
        <v>79.9976073459117</v>
      </c>
      <c r="W85" s="132" t="n">
        <v>39.2348339181817</v>
      </c>
      <c r="X85" s="132" t="n">
        <v>1.596E-005</v>
      </c>
      <c r="Y85" s="132" t="n">
        <v>4.004E-005</v>
      </c>
      <c r="Z85" s="132" t="n">
        <v>1.596E-005</v>
      </c>
      <c r="AA85" s="132" t="n">
        <v>4.004E-005</v>
      </c>
      <c r="AB85" s="132" t="n">
        <v>0.000112</v>
      </c>
      <c r="AC85" s="132" t="n">
        <v>0.616</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2</v>
      </c>
      <c r="H86" s="132" t="n">
        <v>2.20998020110943</v>
      </c>
      <c r="I86" s="132" t="s">
        <v>82</v>
      </c>
      <c r="J86" s="132" t="n">
        <v>0.0412498769302584</v>
      </c>
      <c r="K86" s="132" t="n">
        <v>0.0624807608605168</v>
      </c>
      <c r="L86" s="132" t="n">
        <v>0.070591033717953</v>
      </c>
      <c r="M86" s="132" t="n">
        <v>0.848292270034086</v>
      </c>
      <c r="N86" s="132" t="n">
        <v>6.15748174957304</v>
      </c>
      <c r="O86" s="132" t="n">
        <v>0.290940915010764</v>
      </c>
      <c r="P86" s="132" t="n">
        <v>0.00837951073946703</v>
      </c>
      <c r="Q86" s="132" t="n">
        <v>0.0243404835765471</v>
      </c>
      <c r="R86" s="132" t="s">
        <v>82</v>
      </c>
      <c r="S86" s="132" t="n">
        <v>0.266249602909617</v>
      </c>
      <c r="T86" s="132" t="s">
        <v>82</v>
      </c>
      <c r="U86" s="132" t="n">
        <v>0.00786063548359992</v>
      </c>
      <c r="V86" s="132" t="n">
        <v>2.04229593569569</v>
      </c>
      <c r="W86" s="132" t="n">
        <v>4.16882421530125</v>
      </c>
      <c r="X86" s="132" t="s">
        <v>82</v>
      </c>
      <c r="Y86" s="132" t="s">
        <v>82</v>
      </c>
      <c r="Z86" s="132" t="s">
        <v>82</v>
      </c>
      <c r="AA86" s="132" t="s">
        <v>82</v>
      </c>
      <c r="AB86" s="132" t="s">
        <v>82</v>
      </c>
      <c r="AC86" s="132" t="n">
        <v>0.0015</v>
      </c>
      <c r="AD86" s="132" t="s">
        <v>82</v>
      </c>
      <c r="AE86" s="132" t="n">
        <v>452.26219</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2</v>
      </c>
      <c r="H87" s="132" t="s">
        <v>82</v>
      </c>
      <c r="I87" s="132" t="s">
        <v>82</v>
      </c>
      <c r="J87" s="132" t="n">
        <v>0.00309</v>
      </c>
      <c r="K87" s="132" t="n">
        <v>0.00515</v>
      </c>
      <c r="L87" s="132" t="n">
        <v>0.00618</v>
      </c>
      <c r="M87" s="132" t="s">
        <v>82</v>
      </c>
      <c r="N87" s="132" t="s">
        <v>82</v>
      </c>
      <c r="O87" s="132" t="s">
        <v>82</v>
      </c>
      <c r="P87" s="132" t="s">
        <v>82</v>
      </c>
      <c r="Q87" s="132" t="s">
        <v>82</v>
      </c>
      <c r="R87" s="132" t="s">
        <v>82</v>
      </c>
      <c r="S87" s="132" t="s">
        <v>82</v>
      </c>
      <c r="T87" s="132" t="n">
        <v>5.34054185801559</v>
      </c>
      <c r="U87" s="132" t="s">
        <v>82</v>
      </c>
      <c r="V87" s="132" t="s">
        <v>82</v>
      </c>
      <c r="W87" s="132" t="n">
        <v>0.70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4</v>
      </c>
      <c r="I88" s="132" t="n">
        <v>0.02575</v>
      </c>
      <c r="J88" s="132" t="n">
        <v>0.203886191677685</v>
      </c>
      <c r="K88" s="132" t="n">
        <v>0.269987316600601</v>
      </c>
      <c r="L88" s="132" t="n">
        <v>0.530226753496815</v>
      </c>
      <c r="M88" s="132" t="n">
        <v>45.1174407934442</v>
      </c>
      <c r="N88" s="132" t="n">
        <v>26.365772</v>
      </c>
      <c r="O88" s="132" t="n">
        <v>2.45815908970914</v>
      </c>
      <c r="P88" s="132" t="n">
        <v>2.9</v>
      </c>
      <c r="Q88" s="132" t="n">
        <v>0.725864591741203</v>
      </c>
      <c r="R88" s="132" t="n">
        <v>0.07793861569001</v>
      </c>
      <c r="S88" s="132" t="n">
        <v>0.747125373926574</v>
      </c>
      <c r="T88" s="132" t="n">
        <v>0.0390766613101427</v>
      </c>
      <c r="U88" s="132" t="s">
        <v>82</v>
      </c>
      <c r="V88" s="132" t="n">
        <v>97.9281817550286</v>
      </c>
      <c r="W88" s="132" t="n">
        <v>10.7649281669983</v>
      </c>
      <c r="X88" s="132" t="s">
        <v>82</v>
      </c>
      <c r="Y88" s="132" t="s">
        <v>82</v>
      </c>
      <c r="Z88" s="132" t="s">
        <v>82</v>
      </c>
      <c r="AA88" s="132" t="s">
        <v>82</v>
      </c>
      <c r="AB88" s="132" t="s">
        <v>82</v>
      </c>
      <c r="AC88" s="132" t="s">
        <v>82</v>
      </c>
      <c r="AD88" s="132" t="s">
        <v>82</v>
      </c>
      <c r="AE88" s="132" t="n">
        <v>276.8647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60295892</v>
      </c>
      <c r="G89" s="132" t="n">
        <v>0.9821</v>
      </c>
      <c r="H89" s="132" t="n">
        <v>1.070999019</v>
      </c>
      <c r="I89" s="132" t="n">
        <v>0.0143938353296703</v>
      </c>
      <c r="J89" s="132" t="n">
        <v>4.33679240548655</v>
      </c>
      <c r="K89" s="132" t="n">
        <v>4.66133414928845</v>
      </c>
      <c r="L89" s="132" t="n">
        <v>5.06770165001522</v>
      </c>
      <c r="M89" s="132" t="n">
        <v>17.3613270049765</v>
      </c>
      <c r="N89" s="132" t="n">
        <v>69.6856477428489</v>
      </c>
      <c r="O89" s="132" t="n">
        <v>3.01955320398045</v>
      </c>
      <c r="P89" s="132" t="n">
        <v>3.12784267244547</v>
      </c>
      <c r="Q89" s="132" t="n">
        <v>3.05378304519538</v>
      </c>
      <c r="R89" s="132" t="n">
        <v>20.7654376201944</v>
      </c>
      <c r="S89" s="132" t="n">
        <v>12.3759358071501</v>
      </c>
      <c r="T89" s="132" t="n">
        <v>6.69609701486799</v>
      </c>
      <c r="U89" s="132" t="n">
        <v>1.82106439529386</v>
      </c>
      <c r="V89" s="132" t="n">
        <v>112.575264883226</v>
      </c>
      <c r="W89" s="132" t="n">
        <v>28.679334052504</v>
      </c>
      <c r="X89" s="132" t="s">
        <v>82</v>
      </c>
      <c r="Y89" s="132" t="s">
        <v>82</v>
      </c>
      <c r="Z89" s="132" t="s">
        <v>82</v>
      </c>
      <c r="AA89" s="132" t="s">
        <v>82</v>
      </c>
      <c r="AB89" s="132" t="s">
        <v>8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1715069399978</v>
      </c>
      <c r="K90" s="132" t="n">
        <v>0.0692570192584639</v>
      </c>
      <c r="L90" s="132" t="n">
        <v>0.217600768531461</v>
      </c>
      <c r="M90" s="132" t="n">
        <v>0.0152697038666667</v>
      </c>
      <c r="N90" s="132" t="n">
        <v>0.14728844208</v>
      </c>
      <c r="O90" s="132" t="s">
        <v>82</v>
      </c>
      <c r="P90" s="132" t="s">
        <v>82</v>
      </c>
      <c r="Q90" s="132" t="s">
        <v>82</v>
      </c>
      <c r="R90" s="132" t="s">
        <v>82</v>
      </c>
      <c r="S90" s="132" t="s">
        <v>82</v>
      </c>
      <c r="T90" s="132" t="s">
        <v>82</v>
      </c>
      <c r="U90" s="132" t="s">
        <v>82</v>
      </c>
      <c r="V90" s="132" t="n">
        <v>7.1</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258802091</v>
      </c>
      <c r="G91" s="111" t="n">
        <v>2.7878615</v>
      </c>
      <c r="H91" s="111" t="n">
        <v>15.9943046666667</v>
      </c>
      <c r="I91" s="111" t="n">
        <v>0.0405</v>
      </c>
      <c r="J91" s="111" t="n">
        <v>0.172225296</v>
      </c>
      <c r="K91" s="111" t="n">
        <v>0.926948754</v>
      </c>
      <c r="L91" s="111" t="n">
        <v>1.01724491428571</v>
      </c>
      <c r="M91" s="111" t="n">
        <v>0.50388775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161.485128285489</v>
      </c>
      <c r="H92" s="111" t="s">
        <v>82</v>
      </c>
      <c r="I92" s="111" t="n">
        <v>1.087535</v>
      </c>
      <c r="J92" s="111" t="n">
        <v>1.04487926819642</v>
      </c>
      <c r="K92" s="111" t="n">
        <v>5.4666624040739</v>
      </c>
      <c r="L92" s="111" t="n">
        <v>9.64127229202136</v>
      </c>
      <c r="M92" s="111" t="n">
        <v>0.1180039</v>
      </c>
      <c r="N92" s="111" t="s">
        <v>82</v>
      </c>
      <c r="O92" s="111" t="s">
        <v>82</v>
      </c>
      <c r="P92" s="111" t="s">
        <v>82</v>
      </c>
      <c r="Q92" s="111" t="s">
        <v>82</v>
      </c>
      <c r="R92" s="111" t="s">
        <v>82</v>
      </c>
      <c r="S92" s="111" t="s">
        <v>82</v>
      </c>
      <c r="T92" s="111" t="n">
        <v>0.2124</v>
      </c>
      <c r="U92" s="111" t="s">
        <v>82</v>
      </c>
      <c r="V92" s="111" t="s">
        <v>82</v>
      </c>
      <c r="W92" s="111" t="n">
        <v>0.9287628</v>
      </c>
      <c r="X92" s="111" t="n">
        <v>0.000556754</v>
      </c>
      <c r="Y92" s="111" t="n">
        <v>0.000724886</v>
      </c>
      <c r="Z92" s="111" t="n">
        <v>0.000189</v>
      </c>
      <c r="AA92" s="111" t="n">
        <v>0.000351309</v>
      </c>
      <c r="AB92" s="111" t="n">
        <v>0.001821949</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8.98850685614963</v>
      </c>
      <c r="H93" s="111" t="s">
        <v>82</v>
      </c>
      <c r="I93" s="111" t="s">
        <v>82</v>
      </c>
      <c r="J93" s="111" t="n">
        <v>14.9413216355042</v>
      </c>
      <c r="K93" s="111" t="n">
        <v>18.2838102038803</v>
      </c>
      <c r="L93" s="111" t="n">
        <v>44.867947588170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34649879498792</v>
      </c>
      <c r="X95" s="111" t="s">
        <v>82</v>
      </c>
      <c r="Y95" s="111" t="s">
        <v>82</v>
      </c>
      <c r="Z95" s="111" t="s">
        <v>82</v>
      </c>
      <c r="AA95" s="111" t="s">
        <v>82</v>
      </c>
      <c r="AB95" s="111" t="s">
        <v>82</v>
      </c>
      <c r="AC95" s="111" t="s">
        <v>82</v>
      </c>
      <c r="AD95" s="111" t="n">
        <v>44593.902365436</v>
      </c>
      <c r="AE95" s="111" t="n">
        <v>4150.5776615032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5.09710353</v>
      </c>
      <c r="H96" s="111" t="n">
        <v>0.017415</v>
      </c>
      <c r="I96" s="111" t="n">
        <v>0.35073789</v>
      </c>
      <c r="J96" s="111" t="n">
        <v>13.0168992658596</v>
      </c>
      <c r="K96" s="111" t="n">
        <v>54.0038130136209</v>
      </c>
      <c r="L96" s="111" t="n">
        <v>123.591030329952</v>
      </c>
      <c r="M96" s="111" t="n">
        <v>0.0621</v>
      </c>
      <c r="N96" s="111" t="n">
        <v>1.63895</v>
      </c>
      <c r="O96" s="111" t="n">
        <v>0.005738</v>
      </c>
      <c r="P96" s="111" t="n">
        <v>0.015</v>
      </c>
      <c r="Q96" s="111" t="s">
        <v>82</v>
      </c>
      <c r="R96" s="111" t="n">
        <v>0.8368</v>
      </c>
      <c r="S96" s="111" t="n">
        <v>6.85695</v>
      </c>
      <c r="T96" s="111" t="n">
        <v>0.230993</v>
      </c>
      <c r="U96" s="111" t="s">
        <v>82</v>
      </c>
      <c r="V96" s="111" t="n">
        <v>1.1101191</v>
      </c>
      <c r="W96" s="111" t="n">
        <v>0.316871383271027</v>
      </c>
      <c r="X96" s="111" t="n">
        <v>0.032039227</v>
      </c>
      <c r="Y96" s="111" t="n">
        <v>0.057961139</v>
      </c>
      <c r="Z96" s="111" t="n">
        <v>0.02142245</v>
      </c>
      <c r="AA96" s="111" t="n">
        <v>0.02668083</v>
      </c>
      <c r="AB96" s="111" t="n">
        <v>0.138103646</v>
      </c>
      <c r="AC96" s="111" t="s">
        <v>82</v>
      </c>
      <c r="AD96" s="111" t="s">
        <v>82</v>
      </c>
      <c r="AE96" s="111" t="n">
        <v>8.6555025284930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0.8956885105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95851</v>
      </c>
      <c r="Y97" s="111" t="s">
        <v>82</v>
      </c>
      <c r="Z97" s="111" t="n">
        <v>0.0039001</v>
      </c>
      <c r="AA97" s="111" t="n">
        <v>0.0041937</v>
      </c>
      <c r="AB97" s="111" t="n">
        <v>0.02767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411.416229177248</v>
      </c>
      <c r="H98" s="111" t="s">
        <v>82</v>
      </c>
      <c r="I98" s="111" t="s">
        <v>82</v>
      </c>
      <c r="J98" s="111" t="n">
        <v>2.33238838734624</v>
      </c>
      <c r="K98" s="111" t="n">
        <v>5.45004371504622</v>
      </c>
      <c r="L98" s="111" t="n">
        <v>6.41181613534849</v>
      </c>
      <c r="M98" s="111" t="s">
        <v>82</v>
      </c>
      <c r="N98" s="111" t="s">
        <v>82</v>
      </c>
      <c r="O98" s="111" t="s">
        <v>82</v>
      </c>
      <c r="P98" s="111" t="s">
        <v>82</v>
      </c>
      <c r="Q98" s="111" t="s">
        <v>82</v>
      </c>
      <c r="R98" s="111" t="s">
        <v>82</v>
      </c>
      <c r="S98" s="111" t="s">
        <v>82</v>
      </c>
      <c r="T98" s="111" t="s">
        <v>82</v>
      </c>
      <c r="U98" s="111" t="s">
        <v>82</v>
      </c>
      <c r="V98" s="111" t="s">
        <v>82</v>
      </c>
      <c r="W98" s="111" t="s">
        <v>82</v>
      </c>
      <c r="X98" s="111" t="n">
        <v>0.228522495</v>
      </c>
      <c r="Y98" s="111" t="n">
        <v>0.415893258</v>
      </c>
      <c r="Z98" s="111" t="n">
        <v>0.1527849</v>
      </c>
      <c r="AA98" s="111" t="n">
        <v>0.190721842</v>
      </c>
      <c r="AB98" s="111" t="n">
        <v>0.98792249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80.574486875385</v>
      </c>
      <c r="H99" s="132" t="s">
        <v>82</v>
      </c>
      <c r="I99" s="132" t="s">
        <v>82</v>
      </c>
      <c r="J99" s="132" t="n">
        <v>0.174420941788087</v>
      </c>
      <c r="K99" s="132" t="n">
        <v>0.498345547965964</v>
      </c>
      <c r="L99" s="132" t="n">
        <v>0.586288879959958</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7.65359145514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1.4119600817616</v>
      </c>
      <c r="H101" s="111" t="s">
        <v>82</v>
      </c>
      <c r="I101" s="111" t="n">
        <v>0.00066576</v>
      </c>
      <c r="J101" s="111" t="s">
        <v>82</v>
      </c>
      <c r="K101" s="111" t="s">
        <v>82</v>
      </c>
      <c r="L101" s="111" t="s">
        <v>82</v>
      </c>
      <c r="M101" s="111" t="s">
        <v>82</v>
      </c>
      <c r="N101" s="111" t="n">
        <v>0.001594</v>
      </c>
      <c r="O101" s="111" t="n">
        <v>0.00024</v>
      </c>
      <c r="P101" s="111" t="n">
        <v>2.5E-005</v>
      </c>
      <c r="Q101" s="111" t="n">
        <v>0.001129</v>
      </c>
      <c r="R101" s="111" t="n">
        <v>0.000659</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152304621</v>
      </c>
      <c r="G102" s="111" t="n">
        <v>313.474774069329</v>
      </c>
      <c r="H102" s="111" t="n">
        <v>0.018380542</v>
      </c>
      <c r="I102" s="111" t="n">
        <v>0.019053</v>
      </c>
      <c r="J102" s="111" t="n">
        <v>0.0828752846177039</v>
      </c>
      <c r="K102" s="111" t="n">
        <v>0.166731328907726</v>
      </c>
      <c r="L102" s="111" t="n">
        <v>0.228597705773795</v>
      </c>
      <c r="M102" s="111" t="n">
        <v>0.249710447</v>
      </c>
      <c r="N102" s="111" t="n">
        <v>0.212602</v>
      </c>
      <c r="O102" s="111" t="s">
        <v>82</v>
      </c>
      <c r="P102" s="111" t="s">
        <v>82</v>
      </c>
      <c r="Q102" s="111" t="s">
        <v>82</v>
      </c>
      <c r="R102" s="111" t="n">
        <v>0.00132</v>
      </c>
      <c r="S102" s="111" t="n">
        <v>0.0027</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74.78607476782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388.59465495904</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4576438</v>
      </c>
      <c r="G105" s="111" t="n">
        <v>661.715951275623</v>
      </c>
      <c r="H105" s="111" t="n">
        <v>0.0348746554</v>
      </c>
      <c r="I105" s="111" t="n">
        <v>2.704898386605</v>
      </c>
      <c r="J105" s="111" t="n">
        <v>12.8085210517403</v>
      </c>
      <c r="K105" s="111" t="n">
        <v>13.8164856620124</v>
      </c>
      <c r="L105" s="111" t="n">
        <v>14.8500462130029</v>
      </c>
      <c r="M105" s="111" t="n">
        <v>2.41019833</v>
      </c>
      <c r="N105" s="111" t="n">
        <v>6.63786717055</v>
      </c>
      <c r="O105" s="111" t="n">
        <v>0.0024712265245</v>
      </c>
      <c r="P105" s="111" t="n">
        <v>0.000783176435</v>
      </c>
      <c r="Q105" s="111" t="n">
        <v>0.006576195305</v>
      </c>
      <c r="R105" s="111" t="n">
        <v>0.051020994242</v>
      </c>
      <c r="S105" s="111" t="n">
        <v>1.335215922968</v>
      </c>
      <c r="T105" s="111" t="n">
        <v>0.09132854167</v>
      </c>
      <c r="U105" s="111" t="n">
        <v>0.00522308435</v>
      </c>
      <c r="V105" s="111" t="n">
        <v>0.9075686401</v>
      </c>
      <c r="W105" s="111" t="n">
        <v>23.4970830889503</v>
      </c>
      <c r="X105" s="111" t="n">
        <v>0.0901252447753</v>
      </c>
      <c r="Y105" s="111" t="n">
        <v>0.04260941126</v>
      </c>
      <c r="Z105" s="111" t="n">
        <v>0.0399669069052</v>
      </c>
      <c r="AA105" s="111" t="n">
        <v>0.0418902289599</v>
      </c>
      <c r="AB105" s="111" t="n">
        <v>11.4796893419004</v>
      </c>
      <c r="AC105" s="111" t="n">
        <v>0.000750030605</v>
      </c>
      <c r="AD105" s="111" t="n">
        <v>10300.7412075058</v>
      </c>
      <c r="AE105" s="111" t="n">
        <v>0.001057937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03626359465205</v>
      </c>
      <c r="G106" s="111" t="n">
        <v>33.2007101050574</v>
      </c>
      <c r="H106" s="111" t="s">
        <v>82</v>
      </c>
      <c r="I106" s="111" t="n">
        <v>615.025279859969</v>
      </c>
      <c r="J106" s="111" t="n">
        <v>4.19764730578201</v>
      </c>
      <c r="K106" s="111" t="n">
        <v>6.78302360467296</v>
      </c>
      <c r="L106" s="111" t="n">
        <v>12.251837468564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98648444890645</v>
      </c>
      <c r="G107" s="111" t="n">
        <v>30.648857187632</v>
      </c>
      <c r="H107" s="111" t="s">
        <v>82</v>
      </c>
      <c r="I107" s="111" t="n">
        <v>664.257564950752</v>
      </c>
      <c r="J107" s="111" t="n">
        <v>5.0623659959197</v>
      </c>
      <c r="K107" s="111" t="n">
        <v>8.31397657610064</v>
      </c>
      <c r="L107" s="111" t="n">
        <v>15.466855812022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890424</v>
      </c>
      <c r="H108" s="111" t="s">
        <v>82</v>
      </c>
      <c r="I108" s="111" t="n">
        <v>6.20648012820804</v>
      </c>
      <c r="J108" s="111" t="n">
        <v>0.036463024231719</v>
      </c>
      <c r="K108" s="111" t="n">
        <v>0.0565312975422796</v>
      </c>
      <c r="L108" s="111" t="n">
        <v>0.086971226988122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71101104812</v>
      </c>
      <c r="G109" s="111" t="n">
        <v>1.13358880286569</v>
      </c>
      <c r="H109" s="111" t="s">
        <v>82</v>
      </c>
      <c r="I109" s="111" t="n">
        <v>45.6380754674521</v>
      </c>
      <c r="J109" s="111" t="n">
        <v>0.0498251126794282</v>
      </c>
      <c r="K109" s="111" t="n">
        <v>0.166065563241864</v>
      </c>
      <c r="L109" s="111" t="n">
        <v>0.4146680074739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4373102</v>
      </c>
      <c r="G110" s="111" t="n">
        <v>0.006864685</v>
      </c>
      <c r="H110" s="111" t="s">
        <v>82</v>
      </c>
      <c r="I110" s="111" t="n">
        <v>8.51676816853147</v>
      </c>
      <c r="J110" s="111" t="n">
        <v>0.0220100362985058</v>
      </c>
      <c r="K110" s="111" t="n">
        <v>0.0733656709246631</v>
      </c>
      <c r="L110" s="111" t="n">
        <v>0.1812158418821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030600009443</v>
      </c>
      <c r="G111" s="111" t="n">
        <v>0.013685707116282</v>
      </c>
      <c r="H111" s="111" t="s">
        <v>82</v>
      </c>
      <c r="I111" s="111" t="n">
        <v>27.9135592443777</v>
      </c>
      <c r="J111" s="111" t="n">
        <v>0.155685279225538</v>
      </c>
      <c r="K111" s="111" t="n">
        <v>0.234163587490883</v>
      </c>
      <c r="L111" s="111" t="n">
        <v>0.33505876941165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73164</v>
      </c>
      <c r="H112" s="111" t="s">
        <v>82</v>
      </c>
      <c r="I112" s="111" t="n">
        <v>0.495711133638648</v>
      </c>
      <c r="J112" s="111" t="n">
        <v>0.008236970995</v>
      </c>
      <c r="K112" s="111" t="n">
        <v>0.01235545645</v>
      </c>
      <c r="L112" s="111" t="n">
        <v>0.019566447219230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807542502984</v>
      </c>
      <c r="G113" s="111" t="n">
        <v>5.13840727805087</v>
      </c>
      <c r="H113" s="111" t="s">
        <v>82</v>
      </c>
      <c r="I113" s="111" t="n">
        <v>389.342450242969</v>
      </c>
      <c r="J113" s="111" t="n">
        <v>3.71475518940274</v>
      </c>
      <c r="K113" s="111" t="n">
        <v>22.7834092758043</v>
      </c>
      <c r="L113" s="111" t="n">
        <v>45.282147795391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17068579813296</v>
      </c>
      <c r="G114" s="111" t="n">
        <v>2.1202400325122</v>
      </c>
      <c r="H114" s="111" t="s">
        <v>82</v>
      </c>
      <c r="I114" s="111" t="n">
        <v>96.1575112394352</v>
      </c>
      <c r="J114" s="111" t="n">
        <v>0.914068299957096</v>
      </c>
      <c r="K114" s="111" t="n">
        <v>5.77531819217859</v>
      </c>
      <c r="L114" s="111" t="n">
        <v>12.52828827263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4068858117084</v>
      </c>
      <c r="G115" s="111" t="n">
        <v>7.77166068784535</v>
      </c>
      <c r="H115" s="111" t="s">
        <v>82</v>
      </c>
      <c r="I115" s="111" t="n">
        <v>72.9987890049195</v>
      </c>
      <c r="J115" s="111" t="n">
        <v>3.41630370515296</v>
      </c>
      <c r="K115" s="111" t="n">
        <v>25.3701770809198</v>
      </c>
      <c r="L115" s="111" t="n">
        <v>64.378019063203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97834473344</v>
      </c>
      <c r="G116" s="111" t="s">
        <v>82</v>
      </c>
      <c r="H116" s="111" t="s">
        <v>82</v>
      </c>
      <c r="I116" s="111" t="n">
        <v>8.41509839467609</v>
      </c>
      <c r="J116" s="111" t="n">
        <v>0.0601605427303227</v>
      </c>
      <c r="K116" s="111" t="n">
        <v>0.460546615166667</v>
      </c>
      <c r="L116" s="111" t="n">
        <v>0.468200435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97537216243</v>
      </c>
      <c r="G117" s="111" t="n">
        <v>3.82144599800984</v>
      </c>
      <c r="H117" s="111" t="s">
        <v>82</v>
      </c>
      <c r="I117" s="111" t="n">
        <v>57.9636047845779</v>
      </c>
      <c r="J117" s="111" t="n">
        <v>0.782905622541281</v>
      </c>
      <c r="K117" s="111" t="n">
        <v>5.80993431997288</v>
      </c>
      <c r="L117" s="111" t="n">
        <v>21.701516068612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629511</v>
      </c>
      <c r="G118" s="111" t="s">
        <v>82</v>
      </c>
      <c r="H118" s="111" t="s">
        <v>82</v>
      </c>
      <c r="I118" s="111" t="n">
        <v>18.3008651837639</v>
      </c>
      <c r="J118" s="111" t="n">
        <v>0.0217007700072373</v>
      </c>
      <c r="K118" s="111" t="n">
        <v>0.0379342815974882</v>
      </c>
      <c r="L118" s="111" t="n">
        <v>0.059473496652830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8845199218</v>
      </c>
      <c r="G119" s="111" t="n">
        <v>2.55382607214E-006</v>
      </c>
      <c r="H119" s="111" t="s">
        <v>82</v>
      </c>
      <c r="I119" s="111" t="n">
        <v>370.26250090905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5438591423782</v>
      </c>
      <c r="G120" s="111" t="s">
        <v>82</v>
      </c>
      <c r="H120" s="111" t="s">
        <v>82</v>
      </c>
      <c r="I120" s="111" t="n">
        <v>1.1611455660678</v>
      </c>
      <c r="J120" s="111" t="n">
        <v>1.8514368986</v>
      </c>
      <c r="K120" s="111" t="n">
        <v>41.6903428945</v>
      </c>
      <c r="L120" s="111" t="n">
        <v>406.075363076949</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07184</v>
      </c>
      <c r="K121" s="111" t="n">
        <v>0.0449</v>
      </c>
      <c r="L121" s="111" t="n">
        <v>0.179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0294211037</v>
      </c>
      <c r="G122" s="111" t="s">
        <v>82</v>
      </c>
      <c r="H122" s="111" t="s">
        <v>82</v>
      </c>
      <c r="I122" s="111" t="n">
        <v>73.5437842444361</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07838192348695</v>
      </c>
      <c r="G123" s="111" t="n">
        <v>4.6622834883317</v>
      </c>
      <c r="H123" s="111" t="n">
        <v>0.269115340108325</v>
      </c>
      <c r="I123" s="111" t="n">
        <v>1.67108761363179</v>
      </c>
      <c r="J123" s="111" t="n">
        <v>6.14689518545601</v>
      </c>
      <c r="K123" s="111" t="n">
        <v>6.35292428399318</v>
      </c>
      <c r="L123" s="111" t="n">
        <v>6.64385584629758</v>
      </c>
      <c r="M123" s="111" t="n">
        <v>57.2848478032632</v>
      </c>
      <c r="N123" s="111" t="n">
        <v>0.0329575444875</v>
      </c>
      <c r="O123" s="111" t="n">
        <v>0.0018669591675</v>
      </c>
      <c r="P123" s="111" t="n">
        <v>0.00030480966</v>
      </c>
      <c r="Q123" s="111" t="n">
        <v>0.002209870035</v>
      </c>
      <c r="R123" s="111" t="n">
        <v>0.00838226565</v>
      </c>
      <c r="S123" s="111" t="n">
        <v>1.143036225E-005</v>
      </c>
      <c r="T123" s="111" t="n">
        <v>0.0067439137275</v>
      </c>
      <c r="U123" s="111" t="n">
        <v>0.00137164347</v>
      </c>
      <c r="V123" s="111" t="n">
        <v>0.00106683381</v>
      </c>
      <c r="W123" s="111" t="n">
        <v>0.022412475</v>
      </c>
      <c r="X123" s="111" t="n">
        <v>0.1061880653025</v>
      </c>
      <c r="Y123" s="111" t="n">
        <v>0.104194114810402</v>
      </c>
      <c r="Z123" s="111" t="n">
        <v>0.0408889585491525</v>
      </c>
      <c r="AA123" s="111" t="n">
        <v>0.0387425651258475</v>
      </c>
      <c r="AB123" s="111" t="n">
        <v>0.290013703787902</v>
      </c>
      <c r="AC123" s="111" t="n">
        <v>0.0951561</v>
      </c>
      <c r="AD123" s="111" t="s">
        <v>82</v>
      </c>
      <c r="AE123" s="111" t="n">
        <v>1.848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937881277059</v>
      </c>
      <c r="H124" s="111" t="s">
        <v>82</v>
      </c>
      <c r="I124" s="111" t="n">
        <v>12.3726156339286</v>
      </c>
      <c r="J124" s="111" t="n">
        <v>0.345816313084728</v>
      </c>
      <c r="K124" s="111" t="n">
        <v>2.30544208723152</v>
      </c>
      <c r="L124" s="111" t="n">
        <v>3.77941325775659</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08.610879641091</v>
      </c>
      <c r="AD124" s="111" t="n">
        <v>32266.488179975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171931651637558</v>
      </c>
      <c r="G125" s="111" t="n">
        <v>107.349861651857</v>
      </c>
      <c r="H125" s="111" t="n">
        <v>0.0146476867071945</v>
      </c>
      <c r="I125" s="111" t="n">
        <v>12.2317555410144</v>
      </c>
      <c r="J125" s="111" t="s">
        <v>82</v>
      </c>
      <c r="K125" s="111" t="s">
        <v>82</v>
      </c>
      <c r="L125" s="111" t="s">
        <v>82</v>
      </c>
      <c r="M125" s="111" t="s">
        <v>82</v>
      </c>
      <c r="N125" s="111" t="s">
        <v>82</v>
      </c>
      <c r="O125" s="111" t="s">
        <v>82</v>
      </c>
      <c r="P125" s="111" t="n">
        <v>0.421615171894801</v>
      </c>
      <c r="Q125" s="111" t="s">
        <v>82</v>
      </c>
      <c r="R125" s="111" t="s">
        <v>82</v>
      </c>
      <c r="S125" s="111" t="s">
        <v>82</v>
      </c>
      <c r="T125" s="111" t="s">
        <v>82</v>
      </c>
      <c r="U125" s="111" t="s">
        <v>82</v>
      </c>
      <c r="V125" s="111" t="s">
        <v>82</v>
      </c>
      <c r="W125" s="111" t="n">
        <v>2.4172663104559</v>
      </c>
      <c r="X125" s="111" t="s">
        <v>82</v>
      </c>
      <c r="Y125" s="111" t="s">
        <v>82</v>
      </c>
      <c r="Z125" s="111" t="s">
        <v>82</v>
      </c>
      <c r="AA125" s="111" t="s">
        <v>82</v>
      </c>
      <c r="AB125" s="111" t="s">
        <v>82</v>
      </c>
      <c r="AC125" s="111" t="s">
        <v>82</v>
      </c>
      <c r="AD125" s="111" t="s">
        <v>82</v>
      </c>
      <c r="AE125" s="111" t="n">
        <v>75.2297982294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3706797526711</v>
      </c>
      <c r="H126" s="111" t="s">
        <v>82</v>
      </c>
      <c r="I126" s="111" t="n">
        <v>6.83148614285714</v>
      </c>
      <c r="J126" s="111" t="n">
        <v>0.00243078</v>
      </c>
      <c r="K126" s="111" t="n">
        <v>0.00243078</v>
      </c>
      <c r="L126" s="111" t="n">
        <v>0.00243078</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9777918289257</v>
      </c>
      <c r="G127" s="111" t="n">
        <v>0.850392431245319</v>
      </c>
      <c r="H127" s="111" t="n">
        <v>0.42510567254662</v>
      </c>
      <c r="I127" s="111" t="s">
        <v>82</v>
      </c>
      <c r="J127" s="111" t="n">
        <v>0.117308003836351</v>
      </c>
      <c r="K127" s="111" t="n">
        <v>0.195522323077466</v>
      </c>
      <c r="L127" s="111" t="n">
        <v>0.25472407518537</v>
      </c>
      <c r="M127" s="111" t="n">
        <v>0.56333939034875</v>
      </c>
      <c r="N127" s="111" t="n">
        <v>14.1784853136648</v>
      </c>
      <c r="O127" s="111" t="n">
        <v>0.956591752212325</v>
      </c>
      <c r="P127" s="111" t="n">
        <v>1.08039081721847</v>
      </c>
      <c r="Q127" s="111" t="n">
        <v>0.0146738233498205</v>
      </c>
      <c r="R127" s="111" t="n">
        <v>0.247789062924251</v>
      </c>
      <c r="S127" s="111" t="n">
        <v>0.4641929143601</v>
      </c>
      <c r="T127" s="111" t="n">
        <v>0.393577269470707</v>
      </c>
      <c r="U127" s="111" t="n">
        <v>0.00413246432</v>
      </c>
      <c r="V127" s="111" t="n">
        <v>11.746933362297</v>
      </c>
      <c r="W127" s="111" t="n">
        <v>46.9101871324537</v>
      </c>
      <c r="X127" s="111" t="n">
        <v>0.000273896705609413</v>
      </c>
      <c r="Y127" s="111" t="n">
        <v>0.00120831684902532</v>
      </c>
      <c r="Z127" s="111" t="n">
        <v>0.00120831684902532</v>
      </c>
      <c r="AA127" s="111" t="n">
        <v>1.49175217762971E-005</v>
      </c>
      <c r="AB127" s="111" t="n">
        <v>0.00273535297655635</v>
      </c>
      <c r="AC127" s="111" t="n">
        <v>2.24934872203785</v>
      </c>
      <c r="AD127" s="111" t="s">
        <v>82</v>
      </c>
      <c r="AE127" s="111" t="n">
        <v>4.8487635525942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7801799309065</v>
      </c>
      <c r="G128" s="111" t="n">
        <v>2.05973195245259</v>
      </c>
      <c r="H128" s="111" t="n">
        <v>5.74333271706228</v>
      </c>
      <c r="I128" s="111" t="n">
        <v>0.174550571291449</v>
      </c>
      <c r="J128" s="111" t="n">
        <v>0.376536351376724</v>
      </c>
      <c r="K128" s="111" t="n">
        <v>0.622795069221983</v>
      </c>
      <c r="L128" s="111" t="n">
        <v>0.835864063354664</v>
      </c>
      <c r="M128" s="111" t="n">
        <v>3.69600359011516</v>
      </c>
      <c r="N128" s="111" t="n">
        <v>8.65384487210729</v>
      </c>
      <c r="O128" s="111" t="n">
        <v>0.795305097789434</v>
      </c>
      <c r="P128" s="111" t="n">
        <v>1.49391100771128</v>
      </c>
      <c r="Q128" s="111" t="n">
        <v>0.889559370728665</v>
      </c>
      <c r="R128" s="111" t="n">
        <v>3.27843154256762</v>
      </c>
      <c r="S128" s="111" t="n">
        <v>6.56442644625123</v>
      </c>
      <c r="T128" s="111" t="n">
        <v>2.00700831049705</v>
      </c>
      <c r="U128" s="111" t="n">
        <v>0.00123834</v>
      </c>
      <c r="V128" s="111" t="n">
        <v>6.67895715917087</v>
      </c>
      <c r="W128" s="111" t="n">
        <v>122.262597449468</v>
      </c>
      <c r="X128" s="111" t="n">
        <v>0.0466753229787444</v>
      </c>
      <c r="Y128" s="111" t="n">
        <v>0.0424821288655516</v>
      </c>
      <c r="Z128" s="111" t="n">
        <v>0.0478523415678246</v>
      </c>
      <c r="AA128" s="111" t="n">
        <v>0.0425431788337543</v>
      </c>
      <c r="AB128" s="111" t="n">
        <v>0.292528772245875</v>
      </c>
      <c r="AC128" s="111" t="n">
        <v>215.578333558166</v>
      </c>
      <c r="AD128" s="111" t="s">
        <v>82</v>
      </c>
      <c r="AE128" s="111" t="n">
        <v>80.398993935518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05719132094905</v>
      </c>
      <c r="G129" s="111" t="n">
        <v>0.467417728621265</v>
      </c>
      <c r="H129" s="111" t="n">
        <v>3.23095057841643</v>
      </c>
      <c r="I129" s="111" t="n">
        <v>0.013133170446964</v>
      </c>
      <c r="J129" s="111" t="n">
        <v>1.45728954372477</v>
      </c>
      <c r="K129" s="111" t="n">
        <v>1.62431657308441</v>
      </c>
      <c r="L129" s="111" t="n">
        <v>1.856889208382</v>
      </c>
      <c r="M129" s="111" t="n">
        <v>2.65516581463553</v>
      </c>
      <c r="N129" s="111" t="n">
        <v>95.6497387994723</v>
      </c>
      <c r="O129" s="111" t="n">
        <v>2.1955685382883</v>
      </c>
      <c r="P129" s="111" t="n">
        <v>2.19158499878442</v>
      </c>
      <c r="Q129" s="111" t="n">
        <v>1.11972364363565</v>
      </c>
      <c r="R129" s="111" t="n">
        <v>1.19419237308098</v>
      </c>
      <c r="S129" s="111" t="n">
        <v>5.36145146452333</v>
      </c>
      <c r="T129" s="111" t="n">
        <v>5.86162879301003</v>
      </c>
      <c r="U129" s="111" t="n">
        <v>0.0327958576038801</v>
      </c>
      <c r="V129" s="111" t="n">
        <v>27.6470741317651</v>
      </c>
      <c r="W129" s="111" t="n">
        <v>494.850089131595</v>
      </c>
      <c r="X129" s="111" t="n">
        <v>0.0559943333660384</v>
      </c>
      <c r="Y129" s="111" t="n">
        <v>0.093619318309781</v>
      </c>
      <c r="Z129" s="111" t="n">
        <v>0.093619293711861</v>
      </c>
      <c r="AA129" s="111" t="n">
        <v>0.00209662849035539</v>
      </c>
      <c r="AB129" s="111" t="n">
        <v>0.267888873878035</v>
      </c>
      <c r="AC129" s="111" t="n">
        <v>7.88009929556671</v>
      </c>
      <c r="AD129" s="111" t="s">
        <v>82</v>
      </c>
      <c r="AE129" s="111" t="n">
        <v>7.57510433994507</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56632967491519</v>
      </c>
      <c r="G130" s="111" t="n">
        <v>2.01231709165475</v>
      </c>
      <c r="H130" s="111" t="n">
        <v>0.27406851885816</v>
      </c>
      <c r="I130" s="111" t="n">
        <v>0.0003821632</v>
      </c>
      <c r="J130" s="111" t="n">
        <v>0.386872319828577</v>
      </c>
      <c r="K130" s="111" t="n">
        <v>0.438239856435342</v>
      </c>
      <c r="L130" s="111" t="n">
        <v>0.462935424429176</v>
      </c>
      <c r="M130" s="111" t="n">
        <v>3.41499118260283</v>
      </c>
      <c r="N130" s="111" t="n">
        <v>0.061987186676</v>
      </c>
      <c r="O130" s="111" t="n">
        <v>0.006412518319028</v>
      </c>
      <c r="P130" s="111" t="n">
        <v>0.841421380899073</v>
      </c>
      <c r="Q130" s="111" t="n">
        <v>0.0016752685015</v>
      </c>
      <c r="R130" s="111" t="n">
        <v>0.00732831774534</v>
      </c>
      <c r="S130" s="111" t="n">
        <v>0.00719845743906</v>
      </c>
      <c r="T130" s="111" t="n">
        <v>0.0020400024852</v>
      </c>
      <c r="U130" s="111" t="n">
        <v>0.00215864702</v>
      </c>
      <c r="V130" s="111" t="n">
        <v>0.07578016708</v>
      </c>
      <c r="W130" s="111" t="n">
        <v>21.2695341568843</v>
      </c>
      <c r="X130" s="111" t="n">
        <v>1.71430739816E-006</v>
      </c>
      <c r="Y130" s="111" t="n">
        <v>8.90973084E-007</v>
      </c>
      <c r="Z130" s="111" t="n">
        <v>8.06863807E-007</v>
      </c>
      <c r="AA130" s="111" t="n">
        <v>3.079035935E-006</v>
      </c>
      <c r="AB130" s="111" t="n">
        <v>2.325885447996E-005</v>
      </c>
      <c r="AC130" s="111" t="n">
        <v>0.08853268979</v>
      </c>
      <c r="AD130" s="111" t="s">
        <v>82</v>
      </c>
      <c r="AE130" s="111" t="n">
        <v>0.1746866483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49041054208297</v>
      </c>
      <c r="G131" s="111" t="n">
        <v>6.85382265792159</v>
      </c>
      <c r="H131" s="111" t="s">
        <v>82</v>
      </c>
      <c r="I131" s="111" t="s">
        <v>82</v>
      </c>
      <c r="J131" s="111" t="n">
        <v>6.11347749754606</v>
      </c>
      <c r="K131" s="111" t="n">
        <v>6.65123752912355</v>
      </c>
      <c r="L131" s="111" t="n">
        <v>7.57623089926075</v>
      </c>
      <c r="M131" s="111" t="n">
        <v>67.1119039175762</v>
      </c>
      <c r="N131" s="111" t="s">
        <v>82</v>
      </c>
      <c r="O131" s="111" t="s">
        <v>82</v>
      </c>
      <c r="P131" s="111" t="s">
        <v>82</v>
      </c>
      <c r="Q131" s="111" t="s">
        <v>82</v>
      </c>
      <c r="R131" s="111" t="s">
        <v>82</v>
      </c>
      <c r="S131" s="111" t="s">
        <v>82</v>
      </c>
      <c r="T131" s="111" t="s">
        <v>82</v>
      </c>
      <c r="U131" s="111" t="s">
        <v>82</v>
      </c>
      <c r="V131" s="111" t="s">
        <v>82</v>
      </c>
      <c r="W131" s="111" t="n">
        <v>81.2310415702506</v>
      </c>
      <c r="X131" s="111" t="n">
        <v>0.81954699641835</v>
      </c>
      <c r="Y131" s="111" t="n">
        <v>0.883524105693538</v>
      </c>
      <c r="Z131" s="111" t="n">
        <v>1.08806891107238</v>
      </c>
      <c r="AA131" s="111" t="n">
        <v>0.360559956224077</v>
      </c>
      <c r="AB131" s="111" t="n">
        <v>9.9635510799767</v>
      </c>
      <c r="AC131" s="111" t="s">
        <v>82</v>
      </c>
      <c r="AD131" s="111" t="s">
        <v>82</v>
      </c>
      <c r="AE131" s="111" t="n">
        <v>127.0113262484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0175195434601</v>
      </c>
      <c r="G132" s="111" t="n">
        <v>0.274355399391665</v>
      </c>
      <c r="H132" s="111" t="n">
        <v>0.66884837885819</v>
      </c>
      <c r="I132" s="111" t="n">
        <v>4.33034785447626</v>
      </c>
      <c r="J132" s="111" t="n">
        <v>1.27859243186065</v>
      </c>
      <c r="K132" s="111" t="n">
        <v>1.28095143186065</v>
      </c>
      <c r="L132" s="111" t="n">
        <v>1.28141543186065</v>
      </c>
      <c r="M132" s="111" t="n">
        <v>1.67306197203855</v>
      </c>
      <c r="N132" s="111" t="n">
        <v>2.70246791958337</v>
      </c>
      <c r="O132" s="111" t="n">
        <v>0.016510574549053</v>
      </c>
      <c r="P132" s="111" t="n">
        <v>0.00696427358415519</v>
      </c>
      <c r="Q132" s="111" t="n">
        <v>0.00844610861697144</v>
      </c>
      <c r="R132" s="111" t="n">
        <v>0.225719096346044</v>
      </c>
      <c r="S132" s="111" t="n">
        <v>0.978722944524978</v>
      </c>
      <c r="T132" s="111" t="n">
        <v>0.0686350259556889</v>
      </c>
      <c r="U132" s="111" t="n">
        <v>0.00592275224632</v>
      </c>
      <c r="V132" s="111" t="n">
        <v>59.9204882389529</v>
      </c>
      <c r="W132" s="111" t="n">
        <v>20.5200822451393</v>
      </c>
      <c r="X132" s="111" t="n">
        <v>0.102776954659218</v>
      </c>
      <c r="Y132" s="111" t="n">
        <v>0.299786561296357</v>
      </c>
      <c r="Z132" s="111" t="n">
        <v>0.120559385461908</v>
      </c>
      <c r="AA132" s="111" t="n">
        <v>0.200410952867646</v>
      </c>
      <c r="AB132" s="111" t="n">
        <v>0.723533854285129</v>
      </c>
      <c r="AC132" s="111" t="s">
        <v>82</v>
      </c>
      <c r="AD132" s="111" t="s">
        <v>82</v>
      </c>
      <c r="AE132" s="111" t="n">
        <v>25.526342746502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3082348</v>
      </c>
      <c r="G133" s="111" t="n">
        <v>2.23432529765517</v>
      </c>
      <c r="H133" s="111" t="s">
        <v>82</v>
      </c>
      <c r="I133" s="111" t="n">
        <v>25.5950225469132</v>
      </c>
      <c r="J133" s="111" t="n">
        <v>5.04114677334476</v>
      </c>
      <c r="K133" s="111" t="n">
        <v>5.25428382345562</v>
      </c>
      <c r="L133" s="111" t="n">
        <v>6.66661757651574</v>
      </c>
      <c r="M133" s="111" t="n">
        <v>16.9408431781065</v>
      </c>
      <c r="N133" s="111" t="n">
        <v>0.053190698</v>
      </c>
      <c r="O133" s="111" t="n">
        <v>2.1333E-005</v>
      </c>
      <c r="P133" s="111" t="s">
        <v>82</v>
      </c>
      <c r="Q133" s="111" t="s">
        <v>82</v>
      </c>
      <c r="R133" s="111" t="s">
        <v>82</v>
      </c>
      <c r="S133" s="111" t="n">
        <v>4.93305558570459</v>
      </c>
      <c r="T133" s="111" t="n">
        <v>0.005066637</v>
      </c>
      <c r="U133" s="111" t="s">
        <v>82</v>
      </c>
      <c r="V133" s="111" t="n">
        <v>0.005830581</v>
      </c>
      <c r="W133" s="111" t="n">
        <v>62.96012953057</v>
      </c>
      <c r="X133" s="111" t="n">
        <v>0.366444366943005</v>
      </c>
      <c r="Y133" s="111" t="n">
        <v>0.473043162051813</v>
      </c>
      <c r="Z133" s="111" t="n">
        <v>0.168865493051813</v>
      </c>
      <c r="AA133" s="111" t="n">
        <v>0.224349329823834</v>
      </c>
      <c r="AB133" s="111" t="n">
        <v>1.23270235287047</v>
      </c>
      <c r="AC133" s="111" t="s">
        <v>82</v>
      </c>
      <c r="AD133" s="111" t="s">
        <v>82</v>
      </c>
      <c r="AE133" s="111" t="n">
        <v>71.67328120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351.16687475617</v>
      </c>
      <c r="G134" s="159" t="n">
        <v>8984.62751565916</v>
      </c>
      <c r="H134" s="159" t="n">
        <v>7057.49086302198</v>
      </c>
      <c r="I134" s="159" t="n">
        <v>2611.7947601409</v>
      </c>
      <c r="J134" s="159" t="n">
        <v>1043.52395923561</v>
      </c>
      <c r="K134" s="159" t="n">
        <v>1565.17832196651</v>
      </c>
      <c r="L134" s="159" t="n">
        <v>2549.09006275095</v>
      </c>
      <c r="M134" s="159" t="n">
        <v>33360.1706283667</v>
      </c>
      <c r="N134" s="159" t="n">
        <v>6577.30310329915</v>
      </c>
      <c r="O134" s="159" t="n">
        <v>57.5048568007863</v>
      </c>
      <c r="P134" s="159" t="n">
        <v>75.6602269099353</v>
      </c>
      <c r="Q134" s="159" t="n">
        <v>99.814264269985</v>
      </c>
      <c r="R134" s="159" t="n">
        <v>550.969203024111</v>
      </c>
      <c r="S134" s="159" t="n">
        <v>2458.77462998486</v>
      </c>
      <c r="T134" s="159" t="n">
        <v>1028.60195136972</v>
      </c>
      <c r="U134" s="159" t="n">
        <v>93.4031829103974</v>
      </c>
      <c r="V134" s="159" t="n">
        <v>5526.98759856133</v>
      </c>
      <c r="W134" s="159" t="n">
        <v>3732.08969558264</v>
      </c>
      <c r="X134" s="159" t="n">
        <v>87.4613349808123</v>
      </c>
      <c r="Y134" s="159" t="n">
        <v>57.9796191354953</v>
      </c>
      <c r="Z134" s="159" t="n">
        <v>31.2817682068442</v>
      </c>
      <c r="AA134" s="159" t="n">
        <v>23.042153701551</v>
      </c>
      <c r="AB134" s="159" t="n">
        <v>474.020465999498</v>
      </c>
      <c r="AC134" s="159" t="n">
        <v>4479.15090771069</v>
      </c>
      <c r="AD134" s="159" t="n">
        <v>87161.1317529171</v>
      </c>
      <c r="AE134" s="159" t="n">
        <v>7213.0138208172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1.9033987343146</v>
      </c>
      <c r="G140" s="191" t="n">
        <v>0.95123017181739</v>
      </c>
      <c r="H140" s="191" t="n">
        <v>1.84104239942969</v>
      </c>
      <c r="I140" s="191" t="n">
        <v>0.0651333478646174</v>
      </c>
      <c r="J140" s="191" t="n">
        <v>0.603847335872274</v>
      </c>
      <c r="K140" s="191" t="n">
        <v>0.675239361902274</v>
      </c>
      <c r="L140" s="191" t="n">
        <v>0.679190758586382</v>
      </c>
      <c r="M140" s="191" t="n">
        <v>4.0907093617326</v>
      </c>
      <c r="N140" s="191" t="n">
        <v>13.6129017303628</v>
      </c>
      <c r="O140" s="191" t="n">
        <v>0.00294026310086184</v>
      </c>
      <c r="P140" s="191" t="n">
        <v>0.00330661327355768</v>
      </c>
      <c r="Q140" s="191" t="n">
        <v>1.36658975449439E-005</v>
      </c>
      <c r="R140" s="191" t="n">
        <v>0.00292232966180563</v>
      </c>
      <c r="S140" s="191" t="n">
        <v>0.00873420320648126</v>
      </c>
      <c r="T140" s="191" t="n">
        <v>0.010187139745737</v>
      </c>
      <c r="U140" s="191" t="n">
        <v>0.0462035383960393</v>
      </c>
      <c r="V140" s="191" t="n">
        <v>0.0151403779251556</v>
      </c>
      <c r="W140" s="191" t="s">
        <v>82</v>
      </c>
      <c r="X140" s="191" t="s">
        <v>82</v>
      </c>
      <c r="Y140" s="191" t="s">
        <v>82</v>
      </c>
      <c r="Z140" s="191" t="s">
        <v>82</v>
      </c>
      <c r="AA140" s="191" t="s">
        <v>82</v>
      </c>
      <c r="AB140" s="191" t="n">
        <v>0.000185661844448773</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07.302215192898</v>
      </c>
      <c r="G141" s="191" t="n">
        <v>6.67145105614534</v>
      </c>
      <c r="H141" s="191" t="n">
        <v>13.0707620577593</v>
      </c>
      <c r="I141" s="191" t="n">
        <v>0.760974244100061</v>
      </c>
      <c r="J141" s="191" t="n">
        <v>3.76664304981757</v>
      </c>
      <c r="K141" s="191" t="n">
        <v>3.99945923484757</v>
      </c>
      <c r="L141" s="191" t="n">
        <v>4.05599859039348</v>
      </c>
      <c r="M141" s="191" t="n">
        <v>18.3946242294602</v>
      </c>
      <c r="N141" s="191" t="n">
        <v>2.98549673017459</v>
      </c>
      <c r="O141" s="191" t="n">
        <v>0.0622914206041666</v>
      </c>
      <c r="P141" s="191" t="n">
        <v>0.0524085416801221</v>
      </c>
      <c r="Q141" s="191" t="n">
        <v>0.000307325507592229</v>
      </c>
      <c r="R141" s="191" t="n">
        <v>0.0622198613713431</v>
      </c>
      <c r="S141" s="191" t="n">
        <v>0.149038130590122</v>
      </c>
      <c r="T141" s="191" t="n">
        <v>0.217568587475547</v>
      </c>
      <c r="U141" s="191" t="n">
        <v>0.935733927726686</v>
      </c>
      <c r="V141" s="191" t="n">
        <v>0.111257752306912</v>
      </c>
      <c r="W141" s="191" t="s">
        <v>82</v>
      </c>
      <c r="X141" s="191" t="s">
        <v>82</v>
      </c>
      <c r="Y141" s="191" t="s">
        <v>82</v>
      </c>
      <c r="Z141" s="191" t="s">
        <v>82</v>
      </c>
      <c r="AA141" s="191" t="s">
        <v>82</v>
      </c>
      <c r="AB141" s="191" t="n">
        <v>0.000902610825319441</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763.622200547069</v>
      </c>
      <c r="G142" s="191" t="n">
        <v>27.2460853211398</v>
      </c>
      <c r="H142" s="191" t="n">
        <v>515.093942382351</v>
      </c>
      <c r="I142" s="191" t="n">
        <v>0.354234450104982</v>
      </c>
      <c r="J142" s="191" t="n">
        <v>56.9099640869948</v>
      </c>
      <c r="K142" s="191" t="n">
        <v>58.5239616169151</v>
      </c>
      <c r="L142" s="191" t="n">
        <v>61.7053375947337</v>
      </c>
      <c r="M142" s="191" t="n">
        <v>94.1813900770652</v>
      </c>
      <c r="N142" s="191" t="n">
        <v>2.78813742001787</v>
      </c>
      <c r="O142" s="191" t="n">
        <v>0.616860795842946</v>
      </c>
      <c r="P142" s="191" t="n">
        <v>1.02481589488007</v>
      </c>
      <c r="Q142" s="191" t="n">
        <v>2.47223616548121</v>
      </c>
      <c r="R142" s="191" t="n">
        <v>2.82165487759205</v>
      </c>
      <c r="S142" s="191" t="n">
        <v>4.89959648918752</v>
      </c>
      <c r="T142" s="191" t="n">
        <v>201.801887410308</v>
      </c>
      <c r="U142" s="191" t="n">
        <v>1.96693250246754</v>
      </c>
      <c r="V142" s="191" t="n">
        <v>8.45639225679724</v>
      </c>
      <c r="W142" s="191" t="n">
        <v>12.6060646417932</v>
      </c>
      <c r="X142" s="191" t="n">
        <v>0.181029089950688</v>
      </c>
      <c r="Y142" s="191" t="n">
        <v>0.156134652362142</v>
      </c>
      <c r="Z142" s="191" t="n">
        <v>0.119196450374606</v>
      </c>
      <c r="AA142" s="191" t="n">
        <v>0.128797223503739</v>
      </c>
      <c r="AB142" s="191" t="n">
        <v>0.60102441692551</v>
      </c>
      <c r="AC142" s="191" t="n">
        <v>1.12955045573139</v>
      </c>
      <c r="AD142" s="191" t="s">
        <v>82</v>
      </c>
      <c r="AE142" s="191" t="n">
        <v>3.1576621666994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9.3818825539543</v>
      </c>
      <c r="G144" s="202" t="n">
        <v>2505.46304518859</v>
      </c>
      <c r="H144" s="202" t="s">
        <v>82</v>
      </c>
      <c r="I144" s="202" t="s">
        <v>82</v>
      </c>
      <c r="J144" s="202" t="s">
        <v>82</v>
      </c>
      <c r="K144" s="202" t="s">
        <v>82</v>
      </c>
      <c r="L144" s="202" t="s">
        <v>82</v>
      </c>
      <c r="M144" s="202" t="n">
        <v>391.60721367819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266.2075471698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7173468750831</v>
      </c>
      <c r="G146" s="202" t="n">
        <v>13.256032820516</v>
      </c>
      <c r="H146" s="202" t="n">
        <v>0.966502263404396</v>
      </c>
      <c r="I146" s="202" t="n">
        <v>1.05537408632995</v>
      </c>
      <c r="J146" s="202" t="n">
        <v>11.3886002669358</v>
      </c>
      <c r="K146" s="202" t="n">
        <v>13.9194016418104</v>
      </c>
      <c r="L146" s="202" t="n">
        <v>17.1843087892489</v>
      </c>
      <c r="M146" s="202" t="n">
        <v>278.449543730224</v>
      </c>
      <c r="N146" s="202" t="s">
        <v>82</v>
      </c>
      <c r="O146" s="202" t="s">
        <v>82</v>
      </c>
      <c r="P146" s="202" t="s">
        <v>82</v>
      </c>
      <c r="Q146" s="202" t="s">
        <v>82</v>
      </c>
      <c r="R146" s="202" t="s">
        <v>82</v>
      </c>
      <c r="S146" s="202" t="s">
        <v>82</v>
      </c>
      <c r="T146" s="202" t="s">
        <v>82</v>
      </c>
      <c r="U146" s="202" t="s">
        <v>82</v>
      </c>
      <c r="V146" s="202" t="s">
        <v>82</v>
      </c>
      <c r="W146" s="202" t="n">
        <v>13.5694844532048</v>
      </c>
      <c r="X146" s="202" t="n">
        <v>2.48878959159333</v>
      </c>
      <c r="Y146" s="202" t="n">
        <v>1.50326213895676</v>
      </c>
      <c r="Z146" s="202" t="n">
        <v>0.750316808425647</v>
      </c>
      <c r="AA146" s="202" t="n">
        <v>0.965234096847498</v>
      </c>
      <c r="AB146" s="202" t="n">
        <v>5.70760263582323</v>
      </c>
      <c r="AC146" s="202" t="s">
        <v>82</v>
      </c>
      <c r="AD146" s="202" t="s">
        <v>82</v>
      </c>
      <c r="AE146" s="202" t="n">
        <v>0.0076227141058423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3115875434348</v>
      </c>
      <c r="G147" s="215" t="n">
        <v>203.90699924184</v>
      </c>
      <c r="H147" s="215" t="s">
        <v>82</v>
      </c>
      <c r="I147" s="215" t="n">
        <v>8.14547674891132</v>
      </c>
      <c r="J147" s="215" t="n">
        <v>5.68059433962558</v>
      </c>
      <c r="K147" s="215" t="n">
        <v>18.4053707226214</v>
      </c>
      <c r="L147" s="215" t="n">
        <v>19.3178432427682</v>
      </c>
      <c r="M147" s="215" t="n">
        <v>27.36784852562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9: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