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099.58612434719</v>
      </c>
      <c r="G25" s="100" t="n">
        <v>21.9262405267231</v>
      </c>
      <c r="H25" s="100" t="n">
        <v>2542.00532593451</v>
      </c>
      <c r="I25" s="100" t="n">
        <v>2.77575508102814</v>
      </c>
      <c r="J25" s="100" t="n">
        <v>50.2978992136111</v>
      </c>
      <c r="K25" s="100" t="n">
        <v>74.5878482565337</v>
      </c>
      <c r="L25" s="100" t="n">
        <v>92.9559326929566</v>
      </c>
      <c r="M25" s="100" t="n">
        <v>229.893975631546</v>
      </c>
      <c r="N25" s="100" t="n">
        <v>69.6491282854144</v>
      </c>
      <c r="O25" s="100" t="n">
        <v>4.80883058045865</v>
      </c>
      <c r="P25" s="100" t="n">
        <v>15.1724078000481</v>
      </c>
      <c r="Q25" s="100" t="n">
        <v>15.0643684247604</v>
      </c>
      <c r="R25" s="100" t="n">
        <v>42.482482397041</v>
      </c>
      <c r="S25" s="100" t="n">
        <v>43.5241263469687</v>
      </c>
      <c r="T25" s="100" t="n">
        <v>105.277745234624</v>
      </c>
      <c r="U25" s="100" t="n">
        <v>27.0379172842128</v>
      </c>
      <c r="V25" s="100" t="n">
        <v>106.005414477681</v>
      </c>
      <c r="W25" s="100" t="n">
        <v>519.836152671902</v>
      </c>
      <c r="X25" s="100" t="n">
        <v>0.211244614226033</v>
      </c>
      <c r="Y25" s="100" t="n">
        <v>0.196355112563129</v>
      </c>
      <c r="Z25" s="100" t="n">
        <v>0.154765780069614</v>
      </c>
      <c r="AA25" s="100" t="n">
        <v>0.0331675258996752</v>
      </c>
      <c r="AB25" s="100" t="n">
        <v>3.14138031469167</v>
      </c>
      <c r="AC25" s="100" t="n">
        <v>18.2737180364516</v>
      </c>
      <c r="AD25" s="100" t="s">
        <v>82</v>
      </c>
      <c r="AE25" s="100" t="n">
        <v>495.76796367678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39.344211919843</v>
      </c>
      <c r="G26" s="100" t="n">
        <v>3.82705748495121</v>
      </c>
      <c r="H26" s="100" t="n">
        <v>476.512029396209</v>
      </c>
      <c r="I26" s="100" t="n">
        <v>0.7333253859407</v>
      </c>
      <c r="J26" s="100" t="n">
        <v>15.1105732318975</v>
      </c>
      <c r="K26" s="100" t="n">
        <v>18.3110413415809</v>
      </c>
      <c r="L26" s="100" t="n">
        <v>22.8378808768754</v>
      </c>
      <c r="M26" s="100" t="n">
        <v>26.0404423712005</v>
      </c>
      <c r="N26" s="100" t="n">
        <v>9.57577155462309</v>
      </c>
      <c r="O26" s="100" t="n">
        <v>1.2218319553604</v>
      </c>
      <c r="P26" s="100" t="n">
        <v>0.582310635856498</v>
      </c>
      <c r="Q26" s="100" t="n">
        <v>2.13567465190459</v>
      </c>
      <c r="R26" s="100" t="n">
        <v>5.36694202949074</v>
      </c>
      <c r="S26" s="100" t="n">
        <v>8.13167844232903</v>
      </c>
      <c r="T26" s="100" t="n">
        <v>214.860114555429</v>
      </c>
      <c r="U26" s="100" t="n">
        <v>2.6320021586038</v>
      </c>
      <c r="V26" s="100" t="n">
        <v>11.163955633392</v>
      </c>
      <c r="W26" s="100" t="n">
        <v>9.18614228101514</v>
      </c>
      <c r="X26" s="100" t="n">
        <v>0.0453105957333186</v>
      </c>
      <c r="Y26" s="100" t="n">
        <v>0.00463079506321756</v>
      </c>
      <c r="Z26" s="100" t="n">
        <v>0.00228009083439529</v>
      </c>
      <c r="AA26" s="100" t="n">
        <v>0.0257595892811214</v>
      </c>
      <c r="AB26" s="100" t="n">
        <v>0.155541081599898</v>
      </c>
      <c r="AC26" s="100" t="n">
        <v>0.00024333903</v>
      </c>
      <c r="AD26" s="100" t="s">
        <v>82</v>
      </c>
      <c r="AE26" s="100" t="n">
        <v>9.8631862337829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3.373599580476</v>
      </c>
      <c r="G27" s="100" t="n">
        <v>8.94527244040687</v>
      </c>
      <c r="H27" s="100" t="n">
        <v>89.2013166339683</v>
      </c>
      <c r="I27" s="100" t="n">
        <v>0.10857482393</v>
      </c>
      <c r="J27" s="100" t="n">
        <v>4.36009012890669</v>
      </c>
      <c r="K27" s="100" t="n">
        <v>4.93562250746493</v>
      </c>
      <c r="L27" s="100" t="n">
        <v>6.19247891244358</v>
      </c>
      <c r="M27" s="100" t="n">
        <v>75.6194098149146</v>
      </c>
      <c r="N27" s="100" t="n">
        <v>0.565734634264687</v>
      </c>
      <c r="O27" s="100" t="n">
        <v>0.086385950366401</v>
      </c>
      <c r="P27" s="100" t="n">
        <v>0.484154622787317</v>
      </c>
      <c r="Q27" s="100" t="n">
        <v>0.195273705010519</v>
      </c>
      <c r="R27" s="100" t="n">
        <v>1.06795787082516</v>
      </c>
      <c r="S27" s="100" t="n">
        <v>1.03016152107075</v>
      </c>
      <c r="T27" s="100" t="n">
        <v>2.57529814499389</v>
      </c>
      <c r="U27" s="100" t="n">
        <v>0.160340218716023</v>
      </c>
      <c r="V27" s="100" t="n">
        <v>0.77332017055495</v>
      </c>
      <c r="W27" s="100" t="n">
        <v>1.66735719363233</v>
      </c>
      <c r="X27" s="100" t="n">
        <v>0.0159068462154038</v>
      </c>
      <c r="Y27" s="100" t="n">
        <v>0.00545837182545604</v>
      </c>
      <c r="Z27" s="100" t="n">
        <v>0.00385521361735527</v>
      </c>
      <c r="AA27" s="100" t="n">
        <v>0.0089605540790473</v>
      </c>
      <c r="AB27" s="100" t="n">
        <v>7.17066528745223</v>
      </c>
      <c r="AC27" s="100" t="n">
        <v>0.06565599</v>
      </c>
      <c r="AD27" s="100" t="s">
        <v>82</v>
      </c>
      <c r="AE27" s="100" t="n">
        <v>1.26686111646528</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09.370402096055</v>
      </c>
      <c r="G28" s="108" t="n">
        <v>7.02871582820946</v>
      </c>
      <c r="H28" s="108" t="n">
        <v>102.844652492287</v>
      </c>
      <c r="I28" s="108" t="n">
        <v>0.140341475774393</v>
      </c>
      <c r="J28" s="108" t="n">
        <v>5.4032351735714</v>
      </c>
      <c r="K28" s="108" t="n">
        <v>6.60594031260284</v>
      </c>
      <c r="L28" s="108" t="n">
        <v>7.4617517933421</v>
      </c>
      <c r="M28" s="108" t="n">
        <v>1115.48610785787</v>
      </c>
      <c r="N28" s="108" t="n">
        <v>44.0620480683977</v>
      </c>
      <c r="O28" s="108" t="n">
        <v>1.69710506771564</v>
      </c>
      <c r="P28" s="108" t="n">
        <v>0.620281399577232</v>
      </c>
      <c r="Q28" s="108" t="n">
        <v>3.25580233803335</v>
      </c>
      <c r="R28" s="108" t="n">
        <v>3.49750708022271</v>
      </c>
      <c r="S28" s="108" t="n">
        <v>9.86037211463063</v>
      </c>
      <c r="T28" s="108" t="n">
        <v>13.6729226695229</v>
      </c>
      <c r="U28" s="108" t="n">
        <v>0.996813970096742</v>
      </c>
      <c r="V28" s="108" t="n">
        <v>21.2973055471783</v>
      </c>
      <c r="W28" s="108" t="n">
        <v>104.521149912063</v>
      </c>
      <c r="X28" s="108" t="n">
        <v>0.0754583224005828</v>
      </c>
      <c r="Y28" s="108" t="n">
        <v>0.178710808063942</v>
      </c>
      <c r="Z28" s="108" t="n">
        <v>0.0410730612457146</v>
      </c>
      <c r="AA28" s="108" t="n">
        <v>0.0906627986080124</v>
      </c>
      <c r="AB28" s="108" t="n">
        <v>0.578238235508552</v>
      </c>
      <c r="AC28" s="108" t="n">
        <v>0.0127648275112338</v>
      </c>
      <c r="AD28" s="108" t="s">
        <v>82</v>
      </c>
      <c r="AE28" s="108" t="n">
        <v>6.133346112415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1.9063350029149</v>
      </c>
      <c r="G29" s="108" t="n">
        <v>0.865716783926185</v>
      </c>
      <c r="H29" s="108" t="n">
        <v>42.8946267162958</v>
      </c>
      <c r="I29" s="108" t="n">
        <v>0.0145166501640607</v>
      </c>
      <c r="J29" s="108" t="n">
        <v>0.967021388829447</v>
      </c>
      <c r="K29" s="108" t="n">
        <v>1.21738514039347</v>
      </c>
      <c r="L29" s="108" t="n">
        <v>1.5359415277389</v>
      </c>
      <c r="M29" s="108" t="n">
        <v>44.6699487942741</v>
      </c>
      <c r="N29" s="108" t="n">
        <v>56.9622297823372</v>
      </c>
      <c r="O29" s="108" t="n">
        <v>2.20293365405686</v>
      </c>
      <c r="P29" s="108" t="n">
        <v>2.34906105999657</v>
      </c>
      <c r="Q29" s="108" t="n">
        <v>1.15485247009743</v>
      </c>
      <c r="R29" s="108" t="n">
        <v>0.629723005233951</v>
      </c>
      <c r="S29" s="108" t="n">
        <v>3.70966713476569</v>
      </c>
      <c r="T29" s="108" t="n">
        <v>14.8324444705501</v>
      </c>
      <c r="U29" s="108" t="n">
        <v>0.307299451057674</v>
      </c>
      <c r="V29" s="108" t="n">
        <v>157.405133752176</v>
      </c>
      <c r="W29" s="108" t="n">
        <v>157.507964847882</v>
      </c>
      <c r="X29" s="108" t="n">
        <v>0.00211753411085546</v>
      </c>
      <c r="Y29" s="108" t="n">
        <v>0.0108332890523975</v>
      </c>
      <c r="Z29" s="108" t="n">
        <v>0.00290071725430003</v>
      </c>
      <c r="AA29" s="108" t="n">
        <v>0.00400613515213924</v>
      </c>
      <c r="AB29" s="108" t="n">
        <v>0.0268676765696923</v>
      </c>
      <c r="AC29" s="108" t="n">
        <v>2.08474511538865</v>
      </c>
      <c r="AD29" s="108" t="s">
        <v>82</v>
      </c>
      <c r="AE29" s="108" t="n">
        <v>66.280291073222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86.1637808803899</v>
      </c>
      <c r="G30" s="108" t="n">
        <v>3.09107718376733</v>
      </c>
      <c r="H30" s="108" t="n">
        <v>93.7435795266392</v>
      </c>
      <c r="I30" s="108" t="n">
        <v>0.0182480863653416</v>
      </c>
      <c r="J30" s="108" t="n">
        <v>2.66569323353232</v>
      </c>
      <c r="K30" s="108" t="n">
        <v>3.17455594048822</v>
      </c>
      <c r="L30" s="108" t="n">
        <v>4.0162331249989</v>
      </c>
      <c r="M30" s="108" t="n">
        <v>54.7459608809601</v>
      </c>
      <c r="N30" s="108" t="n">
        <v>2.0462065276909</v>
      </c>
      <c r="O30" s="108" t="n">
        <v>0.383910558890048</v>
      </c>
      <c r="P30" s="108" t="n">
        <v>0.513417243944826</v>
      </c>
      <c r="Q30" s="108" t="n">
        <v>0.449176831165336</v>
      </c>
      <c r="R30" s="108" t="n">
        <v>1.06324008562833</v>
      </c>
      <c r="S30" s="108" t="n">
        <v>2.22556790735402</v>
      </c>
      <c r="T30" s="108" t="n">
        <v>49.1753716345495</v>
      </c>
      <c r="U30" s="108" t="n">
        <v>0.292511561861887</v>
      </c>
      <c r="V30" s="108" t="n">
        <v>3.15108982681851</v>
      </c>
      <c r="W30" s="108" t="n">
        <v>2.80382991219156</v>
      </c>
      <c r="X30" s="108" t="n">
        <v>0.00349278510925318</v>
      </c>
      <c r="Y30" s="108" t="n">
        <v>0.0172106224711635</v>
      </c>
      <c r="Z30" s="108" t="n">
        <v>0.00649932598845714</v>
      </c>
      <c r="AA30" s="108" t="n">
        <v>0.00752671793084639</v>
      </c>
      <c r="AB30" s="108" t="n">
        <v>0.22460945149972</v>
      </c>
      <c r="AC30" s="108" t="n">
        <v>0.0187173412508927</v>
      </c>
      <c r="AD30" s="108" t="s">
        <v>82</v>
      </c>
      <c r="AE30" s="108" t="n">
        <v>2.2470484643179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3.7994293095496</v>
      </c>
      <c r="G31" s="108" t="n">
        <v>0.728534750053015</v>
      </c>
      <c r="H31" s="108" t="n">
        <v>29.4937717199625</v>
      </c>
      <c r="I31" s="108" t="n">
        <v>0.0110631155948008</v>
      </c>
      <c r="J31" s="108" t="n">
        <v>1.20389412118578</v>
      </c>
      <c r="K31" s="108" t="n">
        <v>1.61244836505849</v>
      </c>
      <c r="L31" s="108" t="n">
        <v>2.05879243723892</v>
      </c>
      <c r="M31" s="108" t="n">
        <v>9.92756336993474</v>
      </c>
      <c r="N31" s="108" t="n">
        <v>1.28344595244444</v>
      </c>
      <c r="O31" s="108" t="n">
        <v>0.105692397375206</v>
      </c>
      <c r="P31" s="108" t="n">
        <v>0.167762555719305</v>
      </c>
      <c r="Q31" s="108" t="n">
        <v>0.258118190975494</v>
      </c>
      <c r="R31" s="108" t="n">
        <v>0.709469147869695</v>
      </c>
      <c r="S31" s="108" t="n">
        <v>0.51812045910923</v>
      </c>
      <c r="T31" s="108" t="n">
        <v>16.0511290548916</v>
      </c>
      <c r="U31" s="108" t="n">
        <v>0.181860034757298</v>
      </c>
      <c r="V31" s="108" t="n">
        <v>3.64485064032331</v>
      </c>
      <c r="W31" s="108" t="n">
        <v>0.984856367848248</v>
      </c>
      <c r="X31" s="108" t="n">
        <v>0.00520530864137758</v>
      </c>
      <c r="Y31" s="108" t="n">
        <v>0.0117529696035312</v>
      </c>
      <c r="Z31" s="108" t="n">
        <v>0.00350519965261296</v>
      </c>
      <c r="AA31" s="108" t="n">
        <v>0.00531412873420734</v>
      </c>
      <c r="AB31" s="108" t="n">
        <v>0.0997776066317291</v>
      </c>
      <c r="AC31" s="108" t="n">
        <v>0.0308920368264792</v>
      </c>
      <c r="AD31" s="108" t="s">
        <v>82</v>
      </c>
      <c r="AE31" s="108" t="n">
        <v>1.0733198360442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5.8131267810041</v>
      </c>
      <c r="G32" s="108" t="n">
        <v>1.55380106972611</v>
      </c>
      <c r="H32" s="108" t="n">
        <v>86.1848633748548</v>
      </c>
      <c r="I32" s="108" t="n">
        <v>0.0478646363194687</v>
      </c>
      <c r="J32" s="108" t="n">
        <v>2.18344651512451</v>
      </c>
      <c r="K32" s="108" t="n">
        <v>3.13492128157791</v>
      </c>
      <c r="L32" s="108" t="n">
        <v>4.27682647540744</v>
      </c>
      <c r="M32" s="108" t="n">
        <v>17.4536000502534</v>
      </c>
      <c r="N32" s="108" t="n">
        <v>1.93937343790438</v>
      </c>
      <c r="O32" s="108" t="n">
        <v>0.314856494387307</v>
      </c>
      <c r="P32" s="108" t="n">
        <v>0.454174552289951</v>
      </c>
      <c r="Q32" s="108" t="n">
        <v>0.575310460646703</v>
      </c>
      <c r="R32" s="108" t="n">
        <v>1.33840554460588</v>
      </c>
      <c r="S32" s="108" t="n">
        <v>1.08812111400545</v>
      </c>
      <c r="T32" s="108" t="n">
        <v>57.232500745852</v>
      </c>
      <c r="U32" s="108" t="n">
        <v>0.644048038887791</v>
      </c>
      <c r="V32" s="108" t="n">
        <v>4.54115780336778</v>
      </c>
      <c r="W32" s="108" t="n">
        <v>1.48833081765049</v>
      </c>
      <c r="X32" s="108" t="n">
        <v>0.00794542838048739</v>
      </c>
      <c r="Y32" s="108" t="n">
        <v>0.0253240533006709</v>
      </c>
      <c r="Z32" s="108" t="n">
        <v>0.0106277985388804</v>
      </c>
      <c r="AA32" s="108" t="n">
        <v>0.0119940616100725</v>
      </c>
      <c r="AB32" s="108" t="n">
        <v>0.242831340830111</v>
      </c>
      <c r="AC32" s="108" t="n">
        <v>0.0460252565668074</v>
      </c>
      <c r="AD32" s="108" t="s">
        <v>82</v>
      </c>
      <c r="AE32" s="108" t="n">
        <v>2.11221506285019</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95.355209572616</v>
      </c>
      <c r="G33" s="111" t="n">
        <v>22.5503193205518</v>
      </c>
      <c r="H33" s="111" t="n">
        <v>416.851560510615</v>
      </c>
      <c r="I33" s="111" t="n">
        <v>2.99010808125233</v>
      </c>
      <c r="J33" s="111" t="n">
        <v>46.0844828034336</v>
      </c>
      <c r="K33" s="111" t="n">
        <v>65.3707736636303</v>
      </c>
      <c r="L33" s="111" t="n">
        <v>82.4428535670438</v>
      </c>
      <c r="M33" s="111" t="n">
        <v>793.150404599404</v>
      </c>
      <c r="N33" s="111" t="n">
        <v>216.867511534459</v>
      </c>
      <c r="O33" s="111" t="n">
        <v>7.40672793307571</v>
      </c>
      <c r="P33" s="111" t="n">
        <v>7.40319517825358</v>
      </c>
      <c r="Q33" s="111" t="n">
        <v>40.1590751939991</v>
      </c>
      <c r="R33" s="111" t="n">
        <v>37.1248230202982</v>
      </c>
      <c r="S33" s="111" t="n">
        <v>43.0374622762358</v>
      </c>
      <c r="T33" s="111" t="n">
        <v>103.256442633294</v>
      </c>
      <c r="U33" s="111" t="n">
        <v>20.6956142834049</v>
      </c>
      <c r="V33" s="111" t="n">
        <v>462.51818515121</v>
      </c>
      <c r="W33" s="111" t="n">
        <v>164.518520074013</v>
      </c>
      <c r="X33" s="111" t="n">
        <v>0.242659524550317</v>
      </c>
      <c r="Y33" s="111" t="n">
        <v>0.165674351961858</v>
      </c>
      <c r="Z33" s="111" t="n">
        <v>0.0493677846147369</v>
      </c>
      <c r="AA33" s="111" t="n">
        <v>0.0562211918094247</v>
      </c>
      <c r="AB33" s="111" t="n">
        <v>6.84386058766608</v>
      </c>
      <c r="AC33" s="111" t="n">
        <v>4.73899987924344</v>
      </c>
      <c r="AD33" s="111" t="s">
        <v>82</v>
      </c>
      <c r="AE33" s="111" t="n">
        <v>195.79789295805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15.096791334382</v>
      </c>
      <c r="G34" s="111" t="n">
        <v>58.4428886089979</v>
      </c>
      <c r="H34" s="111" t="n">
        <v>14.9155314655968</v>
      </c>
      <c r="I34" s="111" t="n">
        <v>0.257284749211232</v>
      </c>
      <c r="J34" s="111" t="n">
        <v>31.1172687761549</v>
      </c>
      <c r="K34" s="111" t="n">
        <v>32.3821050916926</v>
      </c>
      <c r="L34" s="111" t="n">
        <v>34.2376876280322</v>
      </c>
      <c r="M34" s="111" t="n">
        <v>310.668347505238</v>
      </c>
      <c r="N34" s="111" t="n">
        <v>8.53202783122358</v>
      </c>
      <c r="O34" s="111" t="n">
        <v>0.0759961075170105</v>
      </c>
      <c r="P34" s="111" t="n">
        <v>0.0372659699659552</v>
      </c>
      <c r="Q34" s="111" t="n">
        <v>0.0728852313451514</v>
      </c>
      <c r="R34" s="111" t="n">
        <v>0.153722872566499</v>
      </c>
      <c r="S34" s="111" t="n">
        <v>2.48782944851463</v>
      </c>
      <c r="T34" s="111" t="n">
        <v>3.35059019110332</v>
      </c>
      <c r="U34" s="111" t="n">
        <v>0.327460203865354</v>
      </c>
      <c r="V34" s="111" t="n">
        <v>2.48223921832792</v>
      </c>
      <c r="W34" s="111" t="n">
        <v>2.73411810617851</v>
      </c>
      <c r="X34" s="111" t="n">
        <v>0.144345984731846</v>
      </c>
      <c r="Y34" s="111" t="n">
        <v>0.207237106708998</v>
      </c>
      <c r="Z34" s="111" t="n">
        <v>0.211924795900508</v>
      </c>
      <c r="AA34" s="111" t="n">
        <v>0.0769217986518899</v>
      </c>
      <c r="AB34" s="111" t="n">
        <v>1.05594275317034</v>
      </c>
      <c r="AC34" s="111" t="n">
        <v>0.342108029637893</v>
      </c>
      <c r="AD34" s="111" t="s">
        <v>82</v>
      </c>
      <c r="AE34" s="111" t="n">
        <v>5.5758663639650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97159247568386</v>
      </c>
      <c r="G35" s="111" t="n">
        <v>3.05794626806748</v>
      </c>
      <c r="H35" s="111" t="n">
        <v>0.779237196147316</v>
      </c>
      <c r="I35" s="111" t="n">
        <v>0.0360474861664645</v>
      </c>
      <c r="J35" s="111" t="n">
        <v>0.250538685213979</v>
      </c>
      <c r="K35" s="111" t="n">
        <v>0.344419241218462</v>
      </c>
      <c r="L35" s="111" t="n">
        <v>0.479603433245138</v>
      </c>
      <c r="M35" s="111" t="n">
        <v>57.0108799083786</v>
      </c>
      <c r="N35" s="111" t="n">
        <v>18.0914410674947</v>
      </c>
      <c r="O35" s="111" t="n">
        <v>0.00190413634313783</v>
      </c>
      <c r="P35" s="111" t="n">
        <v>3.83985129016657E-005</v>
      </c>
      <c r="Q35" s="111" t="n">
        <v>9.65334444518455E-006</v>
      </c>
      <c r="R35" s="111" t="n">
        <v>0.00190826079423072</v>
      </c>
      <c r="S35" s="111" t="n">
        <v>0.00515219377162056</v>
      </c>
      <c r="T35" s="111" t="n">
        <v>0.00655957236940282</v>
      </c>
      <c r="U35" s="111" t="n">
        <v>0.0250497403939069</v>
      </c>
      <c r="V35" s="111" t="n">
        <v>0.0128828225549194</v>
      </c>
      <c r="W35" s="111" t="n">
        <v>0.00128667397698129</v>
      </c>
      <c r="X35" s="111" t="n">
        <v>3.23435268144048E-005</v>
      </c>
      <c r="Y35" s="111" t="n">
        <v>0.000152890353702266</v>
      </c>
      <c r="Z35" s="111" t="n">
        <v>0.000146880916230786</v>
      </c>
      <c r="AA35" s="111" t="n">
        <v>5.08754233060833E-005</v>
      </c>
      <c r="AB35" s="111" t="n">
        <v>0.00075724203434004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7.2074668576986</v>
      </c>
      <c r="G36" s="111" t="n">
        <v>6.26466970393486</v>
      </c>
      <c r="H36" s="111" t="n">
        <v>1.9760044078897</v>
      </c>
      <c r="I36" s="111" t="n">
        <v>0.0803334876951973</v>
      </c>
      <c r="J36" s="111" t="n">
        <v>0.410127817648473</v>
      </c>
      <c r="K36" s="111" t="n">
        <v>0.559449511358789</v>
      </c>
      <c r="L36" s="111" t="n">
        <v>1.07029261672992</v>
      </c>
      <c r="M36" s="111" t="n">
        <v>31.2444780536563</v>
      </c>
      <c r="N36" s="111" t="n">
        <v>3.75169617583179</v>
      </c>
      <c r="O36" s="111" t="n">
        <v>0.00750403984644596</v>
      </c>
      <c r="P36" s="111" t="n">
        <v>7.55460854934786E-005</v>
      </c>
      <c r="Q36" s="111" t="n">
        <v>4.09777115002732E-005</v>
      </c>
      <c r="R36" s="111" t="n">
        <v>0.0250788341834549</v>
      </c>
      <c r="S36" s="111" t="n">
        <v>0.198884266052562</v>
      </c>
      <c r="T36" s="111" t="n">
        <v>0.0305960409838371</v>
      </c>
      <c r="U36" s="111" t="n">
        <v>0.116947509607106</v>
      </c>
      <c r="V36" s="111" t="n">
        <v>0.156848456781249</v>
      </c>
      <c r="W36" s="111" t="n">
        <v>0.00664851378841797</v>
      </c>
      <c r="X36" s="111" t="n">
        <v>0.000229453132950727</v>
      </c>
      <c r="Y36" s="111" t="n">
        <v>0.000392700910409666</v>
      </c>
      <c r="Z36" s="111" t="n">
        <v>0.000109881583094204</v>
      </c>
      <c r="AA36" s="111" t="n">
        <v>0.000116084201956768</v>
      </c>
      <c r="AB36" s="111" t="n">
        <v>0.0015773212094961</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075.46542301158</v>
      </c>
      <c r="G37" s="111" t="n">
        <v>1403.08175758782</v>
      </c>
      <c r="H37" s="111" t="n">
        <v>79.7798335093583</v>
      </c>
      <c r="I37" s="111" t="n">
        <v>61.4196174968363</v>
      </c>
      <c r="J37" s="111" t="n">
        <v>75.6715801316773</v>
      </c>
      <c r="K37" s="111" t="n">
        <v>76.1837280582477</v>
      </c>
      <c r="L37" s="111" t="n">
        <v>76.9640942025701</v>
      </c>
      <c r="M37" s="111" t="n">
        <v>13658.6411703348</v>
      </c>
      <c r="N37" s="111" t="n">
        <v>2569.64827143996</v>
      </c>
      <c r="O37" s="111" t="n">
        <v>1.2947561959652</v>
      </c>
      <c r="P37" s="111" t="n">
        <v>0.626406679258621</v>
      </c>
      <c r="Q37" s="111" t="n">
        <v>0.169209897009507</v>
      </c>
      <c r="R37" s="111" t="n">
        <v>2.56561647245567</v>
      </c>
      <c r="S37" s="111" t="n">
        <v>7.78465048819222</v>
      </c>
      <c r="T37" s="111" t="n">
        <v>1.64714921933734</v>
      </c>
      <c r="U37" s="111" t="n">
        <v>0.0341911835190673</v>
      </c>
      <c r="V37" s="111" t="n">
        <v>267.921184982723</v>
      </c>
      <c r="W37" s="111" t="n">
        <v>72.1713990913552</v>
      </c>
      <c r="X37" s="111" t="n">
        <v>1.07126533302995</v>
      </c>
      <c r="Y37" s="111" t="n">
        <v>1.11503483143852</v>
      </c>
      <c r="Z37" s="111" t="n">
        <v>0.813755363607625</v>
      </c>
      <c r="AA37" s="111" t="n">
        <v>1.01135704460795</v>
      </c>
      <c r="AB37" s="111" t="n">
        <v>5.86808047311723</v>
      </c>
      <c r="AC37" s="111" t="n">
        <v>3.80735730553983</v>
      </c>
      <c r="AD37" s="111" t="s">
        <v>82</v>
      </c>
      <c r="AE37" s="111" t="n">
        <v>0.30164251206030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03.723661869155</v>
      </c>
      <c r="G38" s="111" t="n">
        <v>110.870298966404</v>
      </c>
      <c r="H38" s="111" t="n">
        <v>20.2749021054921</v>
      </c>
      <c r="I38" s="111" t="n">
        <v>0.894916746717769</v>
      </c>
      <c r="J38" s="111" t="n">
        <v>54.4155716875046</v>
      </c>
      <c r="K38" s="111" t="n">
        <v>54.8507684877484</v>
      </c>
      <c r="L38" s="111" t="n">
        <v>55.4333431456558</v>
      </c>
      <c r="M38" s="111" t="n">
        <v>1323.36699403325</v>
      </c>
      <c r="N38" s="111" t="n">
        <v>167.782707815881</v>
      </c>
      <c r="O38" s="111" t="n">
        <v>0.199122417271955</v>
      </c>
      <c r="P38" s="111" t="n">
        <v>0.0617912766287089</v>
      </c>
      <c r="Q38" s="111" t="n">
        <v>0.0236716420355086</v>
      </c>
      <c r="R38" s="111" t="n">
        <v>0.6185134331762</v>
      </c>
      <c r="S38" s="111" t="n">
        <v>1.83781328419042</v>
      </c>
      <c r="T38" s="111" t="n">
        <v>0.267867008660021</v>
      </c>
      <c r="U38" s="111" t="n">
        <v>0.00917128006943267</v>
      </c>
      <c r="V38" s="111" t="n">
        <v>40.687131829854</v>
      </c>
      <c r="W38" s="111" t="n">
        <v>3.81252078628835</v>
      </c>
      <c r="X38" s="111" t="n">
        <v>0.35922689052537</v>
      </c>
      <c r="Y38" s="111" t="n">
        <v>0.393165288320774</v>
      </c>
      <c r="Z38" s="111" t="n">
        <v>0.302297643223605</v>
      </c>
      <c r="AA38" s="111" t="n">
        <v>0.300366110505918</v>
      </c>
      <c r="AB38" s="111" t="n">
        <v>1.76270999273766</v>
      </c>
      <c r="AC38" s="111" t="n">
        <v>1.54495407073608</v>
      </c>
      <c r="AD38" s="111" t="s">
        <v>82</v>
      </c>
      <c r="AE38" s="111" t="n">
        <v>0.3811633411430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46.35311237879</v>
      </c>
      <c r="G39" s="111" t="n">
        <v>100.993305890943</v>
      </c>
      <c r="H39" s="111" t="n">
        <v>42.2779292651798</v>
      </c>
      <c r="I39" s="111" t="n">
        <v>0.596781984721809</v>
      </c>
      <c r="J39" s="111" t="n">
        <v>56.5547838198055</v>
      </c>
      <c r="K39" s="111" t="n">
        <v>57.033526479136</v>
      </c>
      <c r="L39" s="111" t="n">
        <v>57.4892395953575</v>
      </c>
      <c r="M39" s="111" t="n">
        <v>364.312107637669</v>
      </c>
      <c r="N39" s="111" t="n">
        <v>39.4990998757747</v>
      </c>
      <c r="O39" s="111" t="n">
        <v>0.388939967212595</v>
      </c>
      <c r="P39" s="111" t="n">
        <v>0.159246103759034</v>
      </c>
      <c r="Q39" s="111" t="n">
        <v>0.0160907355289574</v>
      </c>
      <c r="R39" s="111" t="n">
        <v>1.40132398233947</v>
      </c>
      <c r="S39" s="111" t="n">
        <v>1.66933184744026</v>
      </c>
      <c r="T39" s="111" t="n">
        <v>0.445202622716905</v>
      </c>
      <c r="U39" s="111" t="n">
        <v>0.00809807547831672</v>
      </c>
      <c r="V39" s="111" t="n">
        <v>78.3769637121384</v>
      </c>
      <c r="W39" s="111" t="n">
        <v>2.33565675026989</v>
      </c>
      <c r="X39" s="111" t="n">
        <v>0.219906071780587</v>
      </c>
      <c r="Y39" s="111" t="n">
        <v>0.520942872647835</v>
      </c>
      <c r="Z39" s="111" t="n">
        <v>0.517624117532098</v>
      </c>
      <c r="AA39" s="111" t="n">
        <v>0.108616430340093</v>
      </c>
      <c r="AB39" s="111" t="n">
        <v>2.68548469665696</v>
      </c>
      <c r="AC39" s="111" t="n">
        <v>0.931589910409931</v>
      </c>
      <c r="AD39" s="111" t="s">
        <v>82</v>
      </c>
      <c r="AE39" s="111" t="n">
        <v>21.0268881247652</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4.7031244741433</v>
      </c>
      <c r="G40" s="111" t="n">
        <v>414.060121604624</v>
      </c>
      <c r="H40" s="111" t="n">
        <v>1.77749151095323</v>
      </c>
      <c r="I40" s="111" t="n">
        <v>0.119172774340228</v>
      </c>
      <c r="J40" s="111" t="n">
        <v>7.02444561255403</v>
      </c>
      <c r="K40" s="111" t="n">
        <v>7.03166682672429</v>
      </c>
      <c r="L40" s="111" t="n">
        <v>7.04091800090969</v>
      </c>
      <c r="M40" s="111" t="n">
        <v>1325.45735496347</v>
      </c>
      <c r="N40" s="111" t="n">
        <v>176.913412291972</v>
      </c>
      <c r="O40" s="111" t="n">
        <v>0.0564647191696555</v>
      </c>
      <c r="P40" s="111" t="n">
        <v>0.0076064213796009</v>
      </c>
      <c r="Q40" s="111" t="n">
        <v>0.00268126295840721</v>
      </c>
      <c r="R40" s="111" t="n">
        <v>0.0672625521006249</v>
      </c>
      <c r="S40" s="111" t="n">
        <v>0.241919983553691</v>
      </c>
      <c r="T40" s="111" t="n">
        <v>0.0635988925470699</v>
      </c>
      <c r="U40" s="111" t="n">
        <v>0.000569324948461658</v>
      </c>
      <c r="V40" s="111" t="n">
        <v>11.4509114565313</v>
      </c>
      <c r="W40" s="111" t="n">
        <v>1.90596029477109</v>
      </c>
      <c r="X40" s="111" t="n">
        <v>0.0508935260300196</v>
      </c>
      <c r="Y40" s="111" t="n">
        <v>0.0532030780633524</v>
      </c>
      <c r="Z40" s="111" t="n">
        <v>0.0324723561574456</v>
      </c>
      <c r="AA40" s="111" t="n">
        <v>0.0555746493145866</v>
      </c>
      <c r="AB40" s="111" t="n">
        <v>0.282529930411119</v>
      </c>
      <c r="AC40" s="111" t="n">
        <v>0.00324468774794963</v>
      </c>
      <c r="AD40" s="111" t="s">
        <v>82</v>
      </c>
      <c r="AE40" s="111" t="n">
        <v>0.0013360107008187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634.56232089575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3.2529576019</v>
      </c>
      <c r="K42" s="111" t="n">
        <v>43.5305555989673</v>
      </c>
      <c r="L42" s="111" t="n">
        <v>61.4682766375022</v>
      </c>
      <c r="M42" s="111" t="s">
        <v>82</v>
      </c>
      <c r="N42" s="111" t="n">
        <v>146.98717163718</v>
      </c>
      <c r="O42" s="111" t="n">
        <v>0.438520489595881</v>
      </c>
      <c r="P42" s="111" t="n">
        <v>0.0983564270784451</v>
      </c>
      <c r="Q42" s="111" t="n">
        <v>0.438943057083637</v>
      </c>
      <c r="R42" s="111" t="n">
        <v>30.776203356332</v>
      </c>
      <c r="S42" s="111" t="n">
        <v>2254.78232901788</v>
      </c>
      <c r="T42" s="111" t="n">
        <v>6.0670051204209</v>
      </c>
      <c r="U42" s="111" t="n">
        <v>2.41965346979229</v>
      </c>
      <c r="V42" s="111" t="n">
        <v>1952.78297487902</v>
      </c>
      <c r="W42" s="111" t="s">
        <v>82</v>
      </c>
      <c r="X42" s="111" t="n">
        <v>0.0353665241175365</v>
      </c>
      <c r="Y42" s="111" t="n">
        <v>0.0468842419726511</v>
      </c>
      <c r="Z42" s="111" t="n">
        <v>0.0086236355882102</v>
      </c>
      <c r="AA42" s="111" t="n">
        <v>0.0187144840970274</v>
      </c>
      <c r="AB42" s="111" t="n">
        <v>0.1096200960183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6060852406938</v>
      </c>
      <c r="K43" s="111" t="n">
        <v>18.1994553274764</v>
      </c>
      <c r="L43" s="111" t="n">
        <v>35.2765040071338</v>
      </c>
      <c r="M43" s="111" t="s">
        <v>82</v>
      </c>
      <c r="N43" s="111" t="n">
        <v>0.56804264083655</v>
      </c>
      <c r="O43" s="111" t="n">
        <v>0.0027992052172588</v>
      </c>
      <c r="P43" s="111" t="n">
        <v>5.52828444695516E-005</v>
      </c>
      <c r="Q43" s="111" t="n">
        <v>1.18621240273437</v>
      </c>
      <c r="R43" s="111" t="n">
        <v>0.947384464965999</v>
      </c>
      <c r="S43" s="111" t="n">
        <v>1.81755764892295</v>
      </c>
      <c r="T43" s="111" t="n">
        <v>0.890738890599514</v>
      </c>
      <c r="U43" s="111" t="s">
        <v>82</v>
      </c>
      <c r="V43" s="111" t="n">
        <v>38.975214568316</v>
      </c>
      <c r="W43" s="111" t="s">
        <v>82</v>
      </c>
      <c r="X43" s="111" t="n">
        <v>0.118198615820671</v>
      </c>
      <c r="Y43" s="111" t="n">
        <v>0.0699176464486783</v>
      </c>
      <c r="Z43" s="111" t="n">
        <v>0.0699176464486783</v>
      </c>
      <c r="AA43" s="111" t="n">
        <v>0.0506430520222859</v>
      </c>
      <c r="AB43" s="111" t="n">
        <v>0.30867696074031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9.2326514087238</v>
      </c>
      <c r="G44" s="111" t="n">
        <v>7.6576625251634</v>
      </c>
      <c r="H44" s="111" t="n">
        <v>3.74780355988054</v>
      </c>
      <c r="I44" s="111" t="n">
        <v>0.0152326262000872</v>
      </c>
      <c r="J44" s="111" t="n">
        <v>5.03318813370434</v>
      </c>
      <c r="K44" s="111" t="n">
        <v>6.9355303230254</v>
      </c>
      <c r="L44" s="111" t="n">
        <v>11.2700356100357</v>
      </c>
      <c r="M44" s="111" t="n">
        <v>22.8623175788861</v>
      </c>
      <c r="N44" s="111" t="n">
        <v>0.893995799662126</v>
      </c>
      <c r="O44" s="111" t="n">
        <v>0.0228176791360878</v>
      </c>
      <c r="P44" s="111" t="n">
        <v>0.011174079517268</v>
      </c>
      <c r="Q44" s="111" t="n">
        <v>0.0217836611675475</v>
      </c>
      <c r="R44" s="111" t="n">
        <v>0.0569641819322421</v>
      </c>
      <c r="S44" s="111" t="n">
        <v>68.3962677455316</v>
      </c>
      <c r="T44" s="111" t="n">
        <v>0.962128190827504</v>
      </c>
      <c r="U44" s="111" t="n">
        <v>0.0953716381254177</v>
      </c>
      <c r="V44" s="111" t="n">
        <v>0.937534057844329</v>
      </c>
      <c r="W44" s="111" t="n">
        <v>0.678537260038406</v>
      </c>
      <c r="X44" s="111" t="n">
        <v>0.049215640979957</v>
      </c>
      <c r="Y44" s="111" t="n">
        <v>0.0150369118748104</v>
      </c>
      <c r="Z44" s="111" t="n">
        <v>0.0126745211115276</v>
      </c>
      <c r="AA44" s="111" t="n">
        <v>0.010328885745201</v>
      </c>
      <c r="AB44" s="111" t="n">
        <v>0.678380477581392</v>
      </c>
      <c r="AC44" s="111" t="n">
        <v>0.0397581610482</v>
      </c>
      <c r="AD44" s="111" t="s">
        <v>82</v>
      </c>
      <c r="AE44" s="111" t="n">
        <v>1.8825535081998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1055629341646</v>
      </c>
      <c r="G45" s="100" t="n">
        <v>1.33013307117726</v>
      </c>
      <c r="H45" s="100" t="n">
        <v>2.44964275631013</v>
      </c>
      <c r="I45" s="100" t="n">
        <v>0.004653439</v>
      </c>
      <c r="J45" s="100" t="n">
        <v>0.963472112771096</v>
      </c>
      <c r="K45" s="100" t="n">
        <v>1.0144717100239</v>
      </c>
      <c r="L45" s="100" t="n">
        <v>1.02002145427671</v>
      </c>
      <c r="M45" s="100" t="n">
        <v>5.95553546416464</v>
      </c>
      <c r="N45" s="100" t="n">
        <v>0.005</v>
      </c>
      <c r="O45" s="100" t="n">
        <v>0.000518</v>
      </c>
      <c r="P45" s="100" t="n">
        <v>0.002</v>
      </c>
      <c r="Q45" s="100" t="n">
        <v>0.004</v>
      </c>
      <c r="R45" s="100" t="n">
        <v>0.000801123</v>
      </c>
      <c r="S45" s="100" t="n">
        <v>0.013950795</v>
      </c>
      <c r="T45" s="100" t="n">
        <v>0.112270548</v>
      </c>
      <c r="U45" s="100" t="n">
        <v>0.01</v>
      </c>
      <c r="V45" s="100" t="n">
        <v>0.031378767</v>
      </c>
      <c r="W45" s="100" t="n">
        <v>0.125883042</v>
      </c>
      <c r="X45" s="100" t="n">
        <v>0.006923567</v>
      </c>
      <c r="Y45" s="100" t="n">
        <v>0.00579062</v>
      </c>
      <c r="Z45" s="100" t="n">
        <v>0.00289531</v>
      </c>
      <c r="AA45" s="100" t="n">
        <v>1.259E-006</v>
      </c>
      <c r="AB45" s="100" t="n">
        <v>0.020413713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09.848265416869</v>
      </c>
      <c r="G46" s="111" t="n">
        <v>175.446994418068</v>
      </c>
      <c r="H46" s="111" t="n">
        <v>118.001459554156</v>
      </c>
      <c r="I46" s="111" t="n">
        <v>0.0212618269327105</v>
      </c>
      <c r="J46" s="111" t="n">
        <v>14.709602247683</v>
      </c>
      <c r="K46" s="111" t="n">
        <v>15.2232119169201</v>
      </c>
      <c r="L46" s="111" t="n">
        <v>16.1545347900364</v>
      </c>
      <c r="M46" s="111" t="n">
        <v>422.224404833407</v>
      </c>
      <c r="N46" s="111" t="n">
        <v>26.7512941004484</v>
      </c>
      <c r="O46" s="111" t="n">
        <v>0.162379640500493</v>
      </c>
      <c r="P46" s="111" t="n">
        <v>0.0235488116544289</v>
      </c>
      <c r="Q46" s="111" t="n">
        <v>0.281442482365669</v>
      </c>
      <c r="R46" s="111" t="n">
        <v>0.324242379697178</v>
      </c>
      <c r="S46" s="111" t="n">
        <v>1.35798933098953</v>
      </c>
      <c r="T46" s="111" t="n">
        <v>17.8867733913839</v>
      </c>
      <c r="U46" s="111" t="n">
        <v>0.537309593791857</v>
      </c>
      <c r="V46" s="111" t="n">
        <v>2.1773781058489</v>
      </c>
      <c r="W46" s="111" t="n">
        <v>4.22004801890516</v>
      </c>
      <c r="X46" s="111" t="n">
        <v>0.0317814726865587</v>
      </c>
      <c r="Y46" s="111" t="n">
        <v>0.0546440941747431</v>
      </c>
      <c r="Z46" s="111" t="n">
        <v>0.0373735678728973</v>
      </c>
      <c r="AA46" s="111" t="n">
        <v>0.0295950246801875</v>
      </c>
      <c r="AB46" s="111" t="n">
        <v>0.909924732160392</v>
      </c>
      <c r="AC46" s="111" t="n">
        <v>0.177189576396871</v>
      </c>
      <c r="AD46" s="111" t="s">
        <v>82</v>
      </c>
      <c r="AE46" s="111" t="n">
        <v>0.68005201697971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2.8310985977375</v>
      </c>
      <c r="G47" s="111" t="n">
        <v>0.830808661241911</v>
      </c>
      <c r="H47" s="111" t="n">
        <v>0.0503317608886775</v>
      </c>
      <c r="I47" s="111" t="n">
        <v>0.0040368</v>
      </c>
      <c r="J47" s="111" t="n">
        <v>0.0878189204527032</v>
      </c>
      <c r="K47" s="111" t="n">
        <v>0.0902587673171352</v>
      </c>
      <c r="L47" s="111" t="n">
        <v>0.106716773292441</v>
      </c>
      <c r="M47" s="111" t="n">
        <v>3.23567614538169</v>
      </c>
      <c r="N47" s="111" t="n">
        <v>0.00404321341275722</v>
      </c>
      <c r="O47" s="111" t="n">
        <v>0.000177583500693727</v>
      </c>
      <c r="P47" s="111" t="n">
        <v>0.000754835132841693</v>
      </c>
      <c r="Q47" s="111" t="n">
        <v>0.00090539856</v>
      </c>
      <c r="R47" s="111" t="n">
        <v>0.000683609073441088</v>
      </c>
      <c r="S47" s="111" t="n">
        <v>0.0112019916364145</v>
      </c>
      <c r="T47" s="111" t="n">
        <v>0.000929077684341461</v>
      </c>
      <c r="U47" s="111" t="n">
        <v>0.00020747268459827</v>
      </c>
      <c r="V47" s="111" t="n">
        <v>0.0144063031097006</v>
      </c>
      <c r="W47" s="111" t="n">
        <v>0.0017238323028096</v>
      </c>
      <c r="X47" s="111" t="n">
        <v>4.5269928E-006</v>
      </c>
      <c r="Y47" s="111" t="n">
        <v>6.0359904E-006</v>
      </c>
      <c r="Z47" s="111" t="n">
        <v>6.0359904E-006</v>
      </c>
      <c r="AA47" s="111" t="n">
        <v>6.0359904E-006</v>
      </c>
      <c r="AB47" s="111" t="n">
        <v>0.000829903044085178</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4.526545038062</v>
      </c>
      <c r="G48" s="111" t="n">
        <v>20.328753389233</v>
      </c>
      <c r="H48" s="111" t="n">
        <v>107.864559436793</v>
      </c>
      <c r="I48" s="111" t="n">
        <v>0.971409413069748</v>
      </c>
      <c r="J48" s="111" t="n">
        <v>8.73449942098698</v>
      </c>
      <c r="K48" s="111" t="n">
        <v>9.50298288351887</v>
      </c>
      <c r="L48" s="111" t="n">
        <v>10.4981088933388</v>
      </c>
      <c r="M48" s="111" t="n">
        <v>184.496603376831</v>
      </c>
      <c r="N48" s="111" t="n">
        <v>15.8206886009372</v>
      </c>
      <c r="O48" s="111" t="n">
        <v>1.22931213996616</v>
      </c>
      <c r="P48" s="111" t="n">
        <v>1.13040953824426</v>
      </c>
      <c r="Q48" s="111" t="n">
        <v>1.30184217696486</v>
      </c>
      <c r="R48" s="111" t="n">
        <v>2.74156709975657</v>
      </c>
      <c r="S48" s="111" t="n">
        <v>5.56592726271322</v>
      </c>
      <c r="T48" s="111" t="n">
        <v>68.560265241586</v>
      </c>
      <c r="U48" s="111" t="n">
        <v>0.813022663604089</v>
      </c>
      <c r="V48" s="111" t="n">
        <v>11.0745153506788</v>
      </c>
      <c r="W48" s="111" t="n">
        <v>88.7486557824708</v>
      </c>
      <c r="X48" s="111" t="n">
        <v>3.12650123682914</v>
      </c>
      <c r="Y48" s="111" t="n">
        <v>0.142718973763704</v>
      </c>
      <c r="Z48" s="111" t="n">
        <v>0.0541449445569425</v>
      </c>
      <c r="AA48" s="111" t="n">
        <v>0.0779309234363058</v>
      </c>
      <c r="AB48" s="111" t="n">
        <v>16.7264831695329</v>
      </c>
      <c r="AC48" s="111" t="n">
        <v>1.70103692626865</v>
      </c>
      <c r="AD48" s="111" t="s">
        <v>82</v>
      </c>
      <c r="AE48" s="111" t="n">
        <v>18.521070103733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62779570506609</v>
      </c>
      <c r="G49" s="111" t="n">
        <v>2.94824669504779</v>
      </c>
      <c r="H49" s="111" t="n">
        <v>0.0185192307</v>
      </c>
      <c r="I49" s="111" t="n">
        <v>0.000756626742857143</v>
      </c>
      <c r="J49" s="111" t="n">
        <v>0.261370209821965</v>
      </c>
      <c r="K49" s="111" t="n">
        <v>0.273477654821965</v>
      </c>
      <c r="L49" s="111" t="n">
        <v>0.273477654821965</v>
      </c>
      <c r="M49" s="111" t="n">
        <v>41.5335624022035</v>
      </c>
      <c r="N49" s="111" t="n">
        <v>0.000877717637214429</v>
      </c>
      <c r="O49" s="111" t="n">
        <v>0.000287402485214493</v>
      </c>
      <c r="P49" s="111" t="n">
        <v>0.000224897632778787</v>
      </c>
      <c r="Q49" s="111" t="n">
        <v>7.75509078547542E-006</v>
      </c>
      <c r="R49" s="111" t="n">
        <v>0.000416866088716742</v>
      </c>
      <c r="S49" s="111" t="n">
        <v>0.00110413984820008</v>
      </c>
      <c r="T49" s="111" t="n">
        <v>0.000341688120712821</v>
      </c>
      <c r="U49" s="111" t="n">
        <v>5.17006052365029E-006</v>
      </c>
      <c r="V49" s="111" t="n">
        <v>0.0572995449245708</v>
      </c>
      <c r="W49" s="111" t="n">
        <v>0.0507728696657248</v>
      </c>
      <c r="X49" s="111" t="n">
        <v>0.00298286151160688</v>
      </c>
      <c r="Y49" s="111" t="n">
        <v>0.00263307693794595</v>
      </c>
      <c r="Z49" s="111" t="n">
        <v>0.0014710090697543</v>
      </c>
      <c r="AA49" s="111" t="n">
        <v>0.0010935769728231</v>
      </c>
      <c r="AB49" s="111" t="n">
        <v>0.00818052449213022</v>
      </c>
      <c r="AC49" s="111" t="n">
        <v>1.1311774094376E-005</v>
      </c>
      <c r="AD49" s="111" t="s">
        <v>82</v>
      </c>
      <c r="AE49" s="111" t="n">
        <v>0.000519024172804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18.371256342413</v>
      </c>
      <c r="G50" s="111" t="n">
        <v>628.229624024799</v>
      </c>
      <c r="H50" s="111" t="n">
        <v>287.868332608316</v>
      </c>
      <c r="I50" s="111" t="n">
        <v>7.21724930701741</v>
      </c>
      <c r="J50" s="111" t="n">
        <v>280.902394116059</v>
      </c>
      <c r="K50" s="111" t="n">
        <v>289.811075867044</v>
      </c>
      <c r="L50" s="111" t="n">
        <v>322.131325605948</v>
      </c>
      <c r="M50" s="111" t="n">
        <v>4243.52889198758</v>
      </c>
      <c r="N50" s="111" t="n">
        <v>55.8714847221623</v>
      </c>
      <c r="O50" s="111" t="n">
        <v>2.18980895491228</v>
      </c>
      <c r="P50" s="111" t="n">
        <v>1.9427148133836</v>
      </c>
      <c r="Q50" s="111" t="n">
        <v>7.61829609222066</v>
      </c>
      <c r="R50" s="111" t="n">
        <v>24.8137088019703</v>
      </c>
      <c r="S50" s="111" t="n">
        <v>18.7208556342905</v>
      </c>
      <c r="T50" s="111" t="n">
        <v>80.8475092364101</v>
      </c>
      <c r="U50" s="111" t="n">
        <v>6.26441253834004</v>
      </c>
      <c r="V50" s="111" t="n">
        <v>171.271312693588</v>
      </c>
      <c r="W50" s="111" t="n">
        <v>210.895168269736</v>
      </c>
      <c r="X50" s="111" t="n">
        <v>46.0131659061245</v>
      </c>
      <c r="Y50" s="111" t="n">
        <v>13.214173386493</v>
      </c>
      <c r="Z50" s="111" t="n">
        <v>7.22573223858028</v>
      </c>
      <c r="AA50" s="111" t="n">
        <v>9.36219297123197</v>
      </c>
      <c r="AB50" s="111" t="n">
        <v>186.769850623112</v>
      </c>
      <c r="AC50" s="111" t="n">
        <v>2.7044331770347</v>
      </c>
      <c r="AD50" s="111" t="s">
        <v>82</v>
      </c>
      <c r="AE50" s="111" t="n">
        <v>62.209495037712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5430758012605</v>
      </c>
      <c r="G51" s="111" t="n">
        <v>34.5253685123554</v>
      </c>
      <c r="H51" s="111" t="n">
        <v>0.227450505704496</v>
      </c>
      <c r="I51" s="111" t="n">
        <v>0.010891609008896</v>
      </c>
      <c r="J51" s="111" t="n">
        <v>0.2762202871871</v>
      </c>
      <c r="K51" s="111" t="n">
        <v>0.2807324330417</v>
      </c>
      <c r="L51" s="111" t="n">
        <v>0.2860023939372</v>
      </c>
      <c r="M51" s="111" t="n">
        <v>260.96511830711</v>
      </c>
      <c r="N51" s="111" t="n">
        <v>8.71471334611396</v>
      </c>
      <c r="O51" s="111" t="n">
        <v>0.00203210923758261</v>
      </c>
      <c r="P51" s="111" t="n">
        <v>0.00170335975807653</v>
      </c>
      <c r="Q51" s="111" t="n">
        <v>5.88764642178983E-005</v>
      </c>
      <c r="R51" s="111" t="n">
        <v>0.00642946087993621</v>
      </c>
      <c r="S51" s="111" t="n">
        <v>0.120118769827496</v>
      </c>
      <c r="T51" s="111" t="n">
        <v>0.00692926657064285</v>
      </c>
      <c r="U51" s="111" t="n">
        <v>0.000967376428617763</v>
      </c>
      <c r="V51" s="111" t="n">
        <v>0.328492249507347</v>
      </c>
      <c r="W51" s="111" t="n">
        <v>0.309623442472234</v>
      </c>
      <c r="X51" s="111" t="n">
        <v>0.01551602892007</v>
      </c>
      <c r="Y51" s="111" t="n">
        <v>0.0370644103107921</v>
      </c>
      <c r="Z51" s="111" t="n">
        <v>0.0368856311653764</v>
      </c>
      <c r="AA51" s="111" t="n">
        <v>0.0122160920703791</v>
      </c>
      <c r="AB51" s="111" t="n">
        <v>0.101489487253549</v>
      </c>
      <c r="AC51" s="111" t="n">
        <v>0.00135365977633149</v>
      </c>
      <c r="AD51" s="111" t="s">
        <v>82</v>
      </c>
      <c r="AE51" s="111" t="n">
        <v>0.0002572767120943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4.8071482811152</v>
      </c>
      <c r="G52" s="111" t="n">
        <v>6.63173630139994</v>
      </c>
      <c r="H52" s="111" t="n">
        <v>20.3015941722799</v>
      </c>
      <c r="I52" s="111" t="n">
        <v>0.0902334049341318</v>
      </c>
      <c r="J52" s="111" t="n">
        <v>4.18799143360053</v>
      </c>
      <c r="K52" s="111" t="n">
        <v>4.50705825155048</v>
      </c>
      <c r="L52" s="111" t="n">
        <v>5.36584274045378</v>
      </c>
      <c r="M52" s="111" t="n">
        <v>58.2644679778782</v>
      </c>
      <c r="N52" s="111" t="n">
        <v>1.18619588677993</v>
      </c>
      <c r="O52" s="111" t="n">
        <v>0.111135614861573</v>
      </c>
      <c r="P52" s="111" t="n">
        <v>0.0587467659114925</v>
      </c>
      <c r="Q52" s="111" t="n">
        <v>0.140113616472381</v>
      </c>
      <c r="R52" s="111" t="n">
        <v>0.445096161282358</v>
      </c>
      <c r="S52" s="111" t="n">
        <v>0.387530096263657</v>
      </c>
      <c r="T52" s="111" t="n">
        <v>10.3103990031437</v>
      </c>
      <c r="U52" s="111" t="n">
        <v>0.132647924452526</v>
      </c>
      <c r="V52" s="111" t="n">
        <v>1.79606789270636</v>
      </c>
      <c r="W52" s="111" t="n">
        <v>11.8735696678432</v>
      </c>
      <c r="X52" s="111" t="n">
        <v>0.794872807435776</v>
      </c>
      <c r="Y52" s="111" t="n">
        <v>0.14833875637708</v>
      </c>
      <c r="Z52" s="111" t="n">
        <v>0.0383062324901497</v>
      </c>
      <c r="AA52" s="111" t="n">
        <v>0.149175054679157</v>
      </c>
      <c r="AB52" s="111" t="n">
        <v>4.83642366371869</v>
      </c>
      <c r="AC52" s="111" t="n">
        <v>0.0570417169166773</v>
      </c>
      <c r="AD52" s="111" t="s">
        <v>82</v>
      </c>
      <c r="AE52" s="111" t="n">
        <v>1.2501295873300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20.237334862485</v>
      </c>
      <c r="G53" s="111" t="n">
        <v>110.63897842759</v>
      </c>
      <c r="H53" s="111" t="n">
        <v>20.0975505292793</v>
      </c>
      <c r="I53" s="111" t="n">
        <v>0.307730087535788</v>
      </c>
      <c r="J53" s="111" t="n">
        <v>56.6210214884182</v>
      </c>
      <c r="K53" s="111" t="n">
        <v>58.5772929787112</v>
      </c>
      <c r="L53" s="111" t="n">
        <v>62.0530300344342</v>
      </c>
      <c r="M53" s="111" t="n">
        <v>339.323307279869</v>
      </c>
      <c r="N53" s="111" t="n">
        <v>14.829879029124</v>
      </c>
      <c r="O53" s="111" t="n">
        <v>0.0696869619511699</v>
      </c>
      <c r="P53" s="111" t="n">
        <v>0.027613561442915</v>
      </c>
      <c r="Q53" s="111" t="n">
        <v>0.0621651867887779</v>
      </c>
      <c r="R53" s="111" t="n">
        <v>0.180769366566621</v>
      </c>
      <c r="S53" s="111" t="n">
        <v>3.32279463518667</v>
      </c>
      <c r="T53" s="111" t="n">
        <v>2.84235590565185</v>
      </c>
      <c r="U53" s="111" t="n">
        <v>0.322606451515122</v>
      </c>
      <c r="V53" s="111" t="n">
        <v>2.61270070345346</v>
      </c>
      <c r="W53" s="111" t="n">
        <v>2.24075577333778</v>
      </c>
      <c r="X53" s="111" t="n">
        <v>0.194918613275426</v>
      </c>
      <c r="Y53" s="111" t="n">
        <v>0.219756287831198</v>
      </c>
      <c r="Z53" s="111" t="n">
        <v>0.21167931507703</v>
      </c>
      <c r="AA53" s="111" t="n">
        <v>0.120000118225747</v>
      </c>
      <c r="AB53" s="111" t="n">
        <v>2.65943294865115</v>
      </c>
      <c r="AC53" s="111" t="n">
        <v>0.635009335377628</v>
      </c>
      <c r="AD53" s="111" t="s">
        <v>82</v>
      </c>
      <c r="AE53" s="111" t="n">
        <v>7.7054764495431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3.934214741309</v>
      </c>
      <c r="G54" s="111" t="n">
        <v>4.39044937269539</v>
      </c>
      <c r="H54" s="111" t="n">
        <v>10.3091459183846</v>
      </c>
      <c r="I54" s="111" t="n">
        <v>0.0112342102352941</v>
      </c>
      <c r="J54" s="111" t="n">
        <v>3.30209203195738</v>
      </c>
      <c r="K54" s="111" t="n">
        <v>3.41147871931677</v>
      </c>
      <c r="L54" s="111" t="n">
        <v>3.52348547459671</v>
      </c>
      <c r="M54" s="111" t="n">
        <v>11.5601785227437</v>
      </c>
      <c r="N54" s="111" t="n">
        <v>0.869154392409408</v>
      </c>
      <c r="O54" s="111" t="n">
        <v>0.00565575883022544</v>
      </c>
      <c r="P54" s="111" t="n">
        <v>0.00957676287576845</v>
      </c>
      <c r="Q54" s="111" t="n">
        <v>0.030572924164205</v>
      </c>
      <c r="R54" s="111" t="n">
        <v>0.0277030214736974</v>
      </c>
      <c r="S54" s="111" t="n">
        <v>0.104387087028084</v>
      </c>
      <c r="T54" s="111" t="n">
        <v>0.835588560516994</v>
      </c>
      <c r="U54" s="111" t="n">
        <v>0.084374594221838</v>
      </c>
      <c r="V54" s="111" t="n">
        <v>0.270169436523873</v>
      </c>
      <c r="W54" s="111" t="n">
        <v>0.355144575092119</v>
      </c>
      <c r="X54" s="111" t="n">
        <v>0.0258032189673933</v>
      </c>
      <c r="Y54" s="111" t="n">
        <v>0.0304695089053232</v>
      </c>
      <c r="Z54" s="111" t="n">
        <v>0.0232058832617626</v>
      </c>
      <c r="AA54" s="111" t="n">
        <v>0.0246059939662748</v>
      </c>
      <c r="AB54" s="111" t="n">
        <v>0.113292530389355</v>
      </c>
      <c r="AC54" s="111" t="n">
        <v>0.0487092259446337</v>
      </c>
      <c r="AD54" s="111" t="s">
        <v>82</v>
      </c>
      <c r="AE54" s="111" t="n">
        <v>0.21986558146574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66776275596611</v>
      </c>
      <c r="G55" s="111" t="n">
        <v>0.480938166303935</v>
      </c>
      <c r="H55" s="111" t="n">
        <v>1.00666370879566</v>
      </c>
      <c r="I55" s="111" t="n">
        <v>0.0154041652578645</v>
      </c>
      <c r="J55" s="111" t="n">
        <v>0.0488987930989578</v>
      </c>
      <c r="K55" s="111" t="n">
        <v>0.0545510924795224</v>
      </c>
      <c r="L55" s="111" t="n">
        <v>0.0603372016782688</v>
      </c>
      <c r="M55" s="111" t="n">
        <v>2.1153182299264</v>
      </c>
      <c r="N55" s="111" t="s">
        <v>82</v>
      </c>
      <c r="O55" s="111" t="s">
        <v>82</v>
      </c>
      <c r="P55" s="111" t="n">
        <v>0.0005985064982016</v>
      </c>
      <c r="Q55" s="111" t="s">
        <v>82</v>
      </c>
      <c r="R55" s="111" t="s">
        <v>82</v>
      </c>
      <c r="S55" s="111" t="s">
        <v>82</v>
      </c>
      <c r="T55" s="111" t="s">
        <v>82</v>
      </c>
      <c r="U55" s="111" t="s">
        <v>82</v>
      </c>
      <c r="V55" s="111" t="s">
        <v>82</v>
      </c>
      <c r="W55" s="111" t="n">
        <v>0.074277180778795</v>
      </c>
      <c r="X55" s="111" t="n">
        <v>0.004331651835694</v>
      </c>
      <c r="Y55" s="111" t="n">
        <v>0.004495985</v>
      </c>
      <c r="Z55" s="111" t="n">
        <v>0.001333611</v>
      </c>
      <c r="AA55" s="111" t="n">
        <v>0.000257479</v>
      </c>
      <c r="AB55" s="111" t="n">
        <v>0.0107703711544972</v>
      </c>
      <c r="AC55" s="111" t="n">
        <v>0.00045670630467</v>
      </c>
      <c r="AD55" s="111" t="s">
        <v>82</v>
      </c>
      <c r="AE55" s="111" t="n">
        <v>0.0048351093835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5.2190446567114</v>
      </c>
      <c r="G56" s="111" t="n">
        <v>13.9914792339742</v>
      </c>
      <c r="H56" s="111" t="n">
        <v>4.39124788428675</v>
      </c>
      <c r="I56" s="111" t="n">
        <v>0.0488555641757613</v>
      </c>
      <c r="J56" s="111" t="n">
        <v>2.67561062332103</v>
      </c>
      <c r="K56" s="111" t="n">
        <v>2.72806795022619</v>
      </c>
      <c r="L56" s="111" t="n">
        <v>2.79617877845271</v>
      </c>
      <c r="M56" s="111" t="n">
        <v>134.556428397606</v>
      </c>
      <c r="N56" s="111" t="n">
        <v>2.84495928939676</v>
      </c>
      <c r="O56" s="111" t="n">
        <v>0.0207130836928326</v>
      </c>
      <c r="P56" s="111" t="n">
        <v>0.00580005715435078</v>
      </c>
      <c r="Q56" s="111" t="n">
        <v>0.0127542659461591</v>
      </c>
      <c r="R56" s="111" t="n">
        <v>0.0337560241318332</v>
      </c>
      <c r="S56" s="111" t="n">
        <v>0.549628801119296</v>
      </c>
      <c r="T56" s="111" t="n">
        <v>0.621756634890581</v>
      </c>
      <c r="U56" s="111" t="n">
        <v>0.16701793298859</v>
      </c>
      <c r="V56" s="111" t="n">
        <v>0.414721783517917</v>
      </c>
      <c r="W56" s="111" t="n">
        <v>0.127216272222449</v>
      </c>
      <c r="X56" s="111" t="n">
        <v>0.0142510714486684</v>
      </c>
      <c r="Y56" s="111" t="n">
        <v>0.00886939483995886</v>
      </c>
      <c r="Z56" s="111" t="n">
        <v>0.00668491360062857</v>
      </c>
      <c r="AA56" s="111" t="n">
        <v>0.00127078311907372</v>
      </c>
      <c r="AB56" s="111" t="n">
        <v>0.0342288344943158</v>
      </c>
      <c r="AC56" s="111" t="n">
        <v>0.0092516896962</v>
      </c>
      <c r="AD56" s="111" t="s">
        <v>82</v>
      </c>
      <c r="AE56" s="111" t="n">
        <v>0.4824204291258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048</v>
      </c>
      <c r="H57" s="111" t="s">
        <v>82</v>
      </c>
      <c r="I57" s="111" t="s">
        <v>82</v>
      </c>
      <c r="J57" s="111" t="n">
        <v>15.39163368175</v>
      </c>
      <c r="K57" s="111" t="n">
        <v>22.010324905</v>
      </c>
      <c r="L57" s="111" t="n">
        <v>27.5644668295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9508371514636</v>
      </c>
      <c r="G58" s="111" t="n">
        <v>7.26828922241897</v>
      </c>
      <c r="H58" s="111" t="n">
        <v>10.2447787974413</v>
      </c>
      <c r="I58" s="111" t="n">
        <v>0.325242472592116</v>
      </c>
      <c r="J58" s="111" t="n">
        <v>2.68063617797336</v>
      </c>
      <c r="K58" s="111" t="n">
        <v>4.04168629585529</v>
      </c>
      <c r="L58" s="111" t="n">
        <v>9.47547393091808</v>
      </c>
      <c r="M58" s="111" t="n">
        <v>37.3359627638643</v>
      </c>
      <c r="N58" s="111" t="n">
        <v>6.4306575077143</v>
      </c>
      <c r="O58" s="111" t="n">
        <v>0.514803369065935</v>
      </c>
      <c r="P58" s="111" t="n">
        <v>0.235140557812682</v>
      </c>
      <c r="Q58" s="111" t="n">
        <v>0.243088205618317</v>
      </c>
      <c r="R58" s="111" t="n">
        <v>3.74231858874812</v>
      </c>
      <c r="S58" s="111" t="n">
        <v>1.20134397763469</v>
      </c>
      <c r="T58" s="111" t="n">
        <v>1.83688129744196</v>
      </c>
      <c r="U58" s="111" t="s">
        <v>82</v>
      </c>
      <c r="V58" s="111" t="n">
        <v>6.48609862690848</v>
      </c>
      <c r="W58" s="111" t="n">
        <v>2.54878228649861</v>
      </c>
      <c r="X58" s="111" t="n">
        <v>0.214405713010106</v>
      </c>
      <c r="Y58" s="111" t="n">
        <v>0.255165832762632</v>
      </c>
      <c r="Z58" s="111" t="n">
        <v>0.0687813163813159</v>
      </c>
      <c r="AA58" s="111" t="n">
        <v>0.0894725214669212</v>
      </c>
      <c r="AB58" s="111" t="n">
        <v>18.299397668821</v>
      </c>
      <c r="AC58" s="111" t="s">
        <v>82</v>
      </c>
      <c r="AD58" s="111" t="s">
        <v>82</v>
      </c>
      <c r="AE58" s="111" t="n">
        <v>8.804</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89659503</v>
      </c>
      <c r="G60" s="111" t="n">
        <v>193.926723876918</v>
      </c>
      <c r="H60" s="111" t="n">
        <v>1.08237685838673</v>
      </c>
      <c r="I60" s="111" t="s">
        <v>82</v>
      </c>
      <c r="J60" s="111" t="s">
        <v>82</v>
      </c>
      <c r="K60" s="111" t="s">
        <v>82</v>
      </c>
      <c r="L60" s="111" t="s">
        <v>82</v>
      </c>
      <c r="M60" s="111" t="n">
        <v>2.96335556</v>
      </c>
      <c r="N60" s="111" t="s">
        <v>82</v>
      </c>
      <c r="O60" s="111" t="s">
        <v>82</v>
      </c>
      <c r="P60" s="111" t="s">
        <v>82</v>
      </c>
      <c r="Q60" s="111" t="s">
        <v>82</v>
      </c>
      <c r="R60" s="111" t="s">
        <v>82</v>
      </c>
      <c r="S60" s="111" t="s">
        <v>82</v>
      </c>
      <c r="T60" s="111" t="s">
        <v>82</v>
      </c>
      <c r="U60" s="111" t="s">
        <v>82</v>
      </c>
      <c r="V60" s="111" t="s">
        <v>82</v>
      </c>
      <c r="W60" s="111" t="s">
        <v>82</v>
      </c>
      <c r="X60" s="111" t="n">
        <v>4.108E-005</v>
      </c>
      <c r="Y60" s="111" t="n">
        <v>8.853E-005</v>
      </c>
      <c r="Z60" s="111" t="n">
        <v>2.626E-005</v>
      </c>
      <c r="AA60" s="111" t="n">
        <v>5.07E-006</v>
      </c>
      <c r="AB60" s="111" t="n">
        <v>0.00016094</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965461370344</v>
      </c>
      <c r="G61" s="111" t="n">
        <v>191.868724776391</v>
      </c>
      <c r="H61" s="111" t="n">
        <v>108.319319183</v>
      </c>
      <c r="I61" s="111" t="n">
        <v>0.051776949</v>
      </c>
      <c r="J61" s="111" t="n">
        <v>1.13945064609311</v>
      </c>
      <c r="K61" s="111" t="n">
        <v>1.56101572453522</v>
      </c>
      <c r="L61" s="111" t="n">
        <v>2.31181906191233</v>
      </c>
      <c r="M61" s="111" t="n">
        <v>23.3955432779192</v>
      </c>
      <c r="N61" s="111" t="n">
        <v>0.012169</v>
      </c>
      <c r="O61" s="111" t="n">
        <v>0.000393</v>
      </c>
      <c r="P61" s="111" t="n">
        <v>2.4E-005</v>
      </c>
      <c r="Q61" s="111" t="n">
        <v>0.019305</v>
      </c>
      <c r="R61" s="111" t="n">
        <v>0.448469</v>
      </c>
      <c r="S61" s="111" t="n">
        <v>0.006148</v>
      </c>
      <c r="T61" s="111" t="n">
        <v>0.249741</v>
      </c>
      <c r="U61" s="111" t="n">
        <v>0.001317</v>
      </c>
      <c r="V61" s="111" t="s">
        <v>82</v>
      </c>
      <c r="W61" s="111" t="n">
        <v>0.2507891294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49.055286466095</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5.4377247071708</v>
      </c>
      <c r="H63" s="111" t="n">
        <v>8.7419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7.31377080290945</v>
      </c>
      <c r="G64" s="111" t="n">
        <v>34.7977512672188</v>
      </c>
      <c r="H64" s="111" t="n">
        <v>25.6978732733284</v>
      </c>
      <c r="I64" s="111" t="s">
        <v>82</v>
      </c>
      <c r="J64" s="111" t="n">
        <v>0.797851566564598</v>
      </c>
      <c r="K64" s="111" t="n">
        <v>1.56355491807568</v>
      </c>
      <c r="L64" s="111" t="n">
        <v>1.62186274773561</v>
      </c>
      <c r="M64" s="111" t="n">
        <v>17.9340317559126</v>
      </c>
      <c r="N64" s="111" t="n">
        <v>0.0016647788932</v>
      </c>
      <c r="O64" s="111" t="n">
        <v>0.004250330769</v>
      </c>
      <c r="P64" s="111" t="n">
        <v>0.0009207729826</v>
      </c>
      <c r="Q64" s="111" t="n">
        <v>0.00074031214834</v>
      </c>
      <c r="R64" s="111" t="n">
        <v>0.0060918767342</v>
      </c>
      <c r="S64" s="111" t="n">
        <v>0.0035063248584</v>
      </c>
      <c r="T64" s="111" t="n">
        <v>0.00867742861</v>
      </c>
      <c r="U64" s="111" t="n">
        <v>8.6597519028E-005</v>
      </c>
      <c r="V64" s="111" t="n">
        <v>0.121130466396</v>
      </c>
      <c r="W64" s="111" t="n">
        <v>0.000216228646962</v>
      </c>
      <c r="X64" s="111" t="n">
        <v>5.1711037516E-006</v>
      </c>
      <c r="Y64" s="111" t="n">
        <v>6.8358826448E-006</v>
      </c>
      <c r="Z64" s="111" t="n">
        <v>6.8358826448E-006</v>
      </c>
      <c r="AA64" s="111" t="n">
        <v>6.8358826448E-006</v>
      </c>
      <c r="AB64" s="111" t="n">
        <v>2.567875168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1.330141984</v>
      </c>
      <c r="G66" s="111" t="n">
        <v>1.594302896</v>
      </c>
      <c r="H66" s="111" t="n">
        <v>24.515828308</v>
      </c>
      <c r="I66" s="111" t="n">
        <v>1.66261337134545</v>
      </c>
      <c r="J66" s="111" t="n">
        <v>4.51364040281761</v>
      </c>
      <c r="K66" s="111" t="n">
        <v>9.76719883839738</v>
      </c>
      <c r="L66" s="111" t="n">
        <v>12.4684537474257</v>
      </c>
      <c r="M66" s="111" t="n">
        <v>16.38789</v>
      </c>
      <c r="N66" s="111" t="n">
        <v>2.27640730073306</v>
      </c>
      <c r="O66" s="111" t="n">
        <v>0.312458352105472</v>
      </c>
      <c r="P66" s="111" t="n">
        <v>1.20217887330909</v>
      </c>
      <c r="Q66" s="111" t="n">
        <v>0.11515</v>
      </c>
      <c r="R66" s="111" t="n">
        <v>0.333</v>
      </c>
      <c r="S66" s="111" t="n">
        <v>1.47444</v>
      </c>
      <c r="T66" s="111" t="n">
        <v>0.19034</v>
      </c>
      <c r="U66" s="111" t="n">
        <v>0.19875</v>
      </c>
      <c r="V66" s="111" t="n">
        <v>3.15316</v>
      </c>
      <c r="W66" s="111" t="n">
        <v>3.43123151382216</v>
      </c>
      <c r="X66" s="111" t="n">
        <v>0.029038976</v>
      </c>
      <c r="Y66" s="111" t="s">
        <v>82</v>
      </c>
      <c r="Z66" s="111" t="s">
        <v>82</v>
      </c>
      <c r="AA66" s="111" t="s">
        <v>82</v>
      </c>
      <c r="AB66" s="111" t="n">
        <v>7.44711424</v>
      </c>
      <c r="AC66" s="111" t="n">
        <v>9</v>
      </c>
      <c r="AD66" s="111" t="s">
        <v>82</v>
      </c>
      <c r="AE66" s="111" t="n">
        <v>5.3005836749568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458957042</v>
      </c>
      <c r="G67" s="111" t="n">
        <v>0.582544722268733</v>
      </c>
      <c r="H67" s="111" t="n">
        <v>7.68439279818667</v>
      </c>
      <c r="I67" s="111" t="s">
        <v>82</v>
      </c>
      <c r="J67" s="111" t="n">
        <v>0.809956055617501</v>
      </c>
      <c r="K67" s="111" t="n">
        <v>3.02529735600552</v>
      </c>
      <c r="L67" s="111" t="n">
        <v>5.07616408925246</v>
      </c>
      <c r="M67" s="111" t="n">
        <v>12.65979</v>
      </c>
      <c r="N67" s="111" t="n">
        <v>0.45405</v>
      </c>
      <c r="O67" s="111" t="n">
        <v>0.02336</v>
      </c>
      <c r="P67" s="111" t="n">
        <v>0.03701</v>
      </c>
      <c r="Q67" s="111" t="n">
        <v>0.01993</v>
      </c>
      <c r="R67" s="111" t="n">
        <v>0.14966</v>
      </c>
      <c r="S67" s="111" t="n">
        <v>0.07336</v>
      </c>
      <c r="T67" s="111" t="n">
        <v>0.374</v>
      </c>
      <c r="U67" s="111" t="n">
        <v>0.32756</v>
      </c>
      <c r="V67" s="111" t="n">
        <v>0.52327</v>
      </c>
      <c r="W67" s="111" t="n">
        <v>0.130153610596</v>
      </c>
      <c r="X67" s="111" t="s">
        <v>82</v>
      </c>
      <c r="Y67" s="111" t="s">
        <v>82</v>
      </c>
      <c r="Z67" s="111" t="s">
        <v>82</v>
      </c>
      <c r="AA67" s="111" t="s">
        <v>82</v>
      </c>
      <c r="AB67" s="111" t="n">
        <v>0.0256</v>
      </c>
      <c r="AC67" s="111" t="n">
        <v>0.000778936</v>
      </c>
      <c r="AD67" s="111" t="s">
        <v>82</v>
      </c>
      <c r="AE67" s="111" t="n">
        <v>0.014605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7081729251898</v>
      </c>
      <c r="J69" s="111" t="n">
        <v>0.00685746</v>
      </c>
      <c r="K69" s="111" t="n">
        <v>0.008262</v>
      </c>
      <c r="L69" s="111" t="n">
        <v>0.397898961710776</v>
      </c>
      <c r="M69" s="111" t="n">
        <v>37.174688019204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16385791671954</v>
      </c>
      <c r="H70" s="111" t="s">
        <v>82</v>
      </c>
      <c r="I70" s="111" t="s">
        <v>82</v>
      </c>
      <c r="J70" s="111" t="n">
        <v>0.0123</v>
      </c>
      <c r="K70" s="111" t="n">
        <v>0.082</v>
      </c>
      <c r="L70" s="111" t="n">
        <v>0.117142857142857</v>
      </c>
      <c r="M70" s="111" t="n">
        <v>0.00104009</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70142188</v>
      </c>
      <c r="G71" s="111" t="n">
        <v>15.3398824175555</v>
      </c>
      <c r="H71" s="111" t="n">
        <v>1.916722721</v>
      </c>
      <c r="I71" s="111" t="s">
        <v>82</v>
      </c>
      <c r="J71" s="111" t="n">
        <v>1.617580781</v>
      </c>
      <c r="K71" s="111" t="n">
        <v>4.79369627</v>
      </c>
      <c r="L71" s="111" t="n">
        <v>6.43565667422969</v>
      </c>
      <c r="M71" s="111" t="n">
        <v>0.334058915</v>
      </c>
      <c r="N71" s="111" t="s">
        <v>82</v>
      </c>
      <c r="O71" s="111" t="s">
        <v>82</v>
      </c>
      <c r="P71" s="111" t="s">
        <v>82</v>
      </c>
      <c r="Q71" s="111" t="s">
        <v>82</v>
      </c>
      <c r="R71" s="111" t="s">
        <v>82</v>
      </c>
      <c r="S71" s="111" t="s">
        <v>82</v>
      </c>
      <c r="T71" s="111" t="s">
        <v>82</v>
      </c>
      <c r="U71" s="111" t="s">
        <v>82</v>
      </c>
      <c r="V71" s="111" t="s">
        <v>82</v>
      </c>
      <c r="W71" s="111" t="n">
        <v>2.02144271428571</v>
      </c>
      <c r="X71" s="111" t="n">
        <v>0.0111014247321429</v>
      </c>
      <c r="Y71" s="111" t="n">
        <v>0.00127763571428571</v>
      </c>
      <c r="Z71" s="111" t="n">
        <v>0.00243782410714286</v>
      </c>
      <c r="AA71" s="111" t="n">
        <v>8.52535714285714E-005</v>
      </c>
      <c r="AB71" s="111" t="n">
        <v>0.01490213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68967817658779</v>
      </c>
      <c r="K72" s="111" t="n">
        <v>38.6288630985422</v>
      </c>
      <c r="L72" s="111" t="n">
        <v>97.6582054355652</v>
      </c>
      <c r="M72" s="111" t="s">
        <v>82</v>
      </c>
      <c r="N72" s="111" t="n">
        <v>1.52</v>
      </c>
      <c r="O72" s="111" t="s">
        <v>82</v>
      </c>
      <c r="P72" s="111" t="s">
        <v>82</v>
      </c>
      <c r="Q72" s="111" t="s">
        <v>82</v>
      </c>
      <c r="R72" s="111" t="s">
        <v>82</v>
      </c>
      <c r="S72" s="111" t="s">
        <v>82</v>
      </c>
      <c r="T72" s="111" t="s">
        <v>82</v>
      </c>
      <c r="U72" s="111" t="s">
        <v>82</v>
      </c>
      <c r="V72" s="111" t="n">
        <v>0.068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5209422378298</v>
      </c>
      <c r="K73" s="111" t="n">
        <v>38.224944213853</v>
      </c>
      <c r="L73" s="111" t="n">
        <v>187.79924455300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3719840439446</v>
      </c>
      <c r="K74" s="111" t="n">
        <v>0.0845732801464818</v>
      </c>
      <c r="L74" s="111" t="n">
        <v>0.099497976642919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264580047</v>
      </c>
      <c r="G75" s="111" t="n">
        <v>5.2018749409991</v>
      </c>
      <c r="H75" s="111" t="n">
        <v>32.0418962447965</v>
      </c>
      <c r="I75" s="111" t="n">
        <v>2.29595738084462</v>
      </c>
      <c r="J75" s="111" t="n">
        <v>6.4859674554926</v>
      </c>
      <c r="K75" s="111" t="n">
        <v>9.64469095197556</v>
      </c>
      <c r="L75" s="111" t="n">
        <v>13.6863293526127</v>
      </c>
      <c r="M75" s="111" t="n">
        <v>16.5256092809581</v>
      </c>
      <c r="N75" s="111" t="n">
        <v>8.49530088915046</v>
      </c>
      <c r="O75" s="111" t="n">
        <v>0.10579963758649</v>
      </c>
      <c r="P75" s="111" t="n">
        <v>0.00860088438734529</v>
      </c>
      <c r="Q75" s="111" t="n">
        <v>0.206351581922366</v>
      </c>
      <c r="R75" s="111" t="n">
        <v>4.02350035731971</v>
      </c>
      <c r="S75" s="111" t="n">
        <v>0.0655337363096715</v>
      </c>
      <c r="T75" s="111" t="n">
        <v>0.168039000921482</v>
      </c>
      <c r="U75" s="111" t="n">
        <v>13.3400714240782</v>
      </c>
      <c r="V75" s="111" t="n">
        <v>4.35526374632426</v>
      </c>
      <c r="W75" s="111" t="n">
        <v>0.936161800212208</v>
      </c>
      <c r="X75" s="111" t="n">
        <v>0.019441736</v>
      </c>
      <c r="Y75" s="111" t="n">
        <v>0.013488854</v>
      </c>
      <c r="Z75" s="111" t="n">
        <v>0.006134687</v>
      </c>
      <c r="AA75" s="111" t="n">
        <v>0.000730699</v>
      </c>
      <c r="AB75" s="111" t="n">
        <v>0.039795976</v>
      </c>
      <c r="AC75" s="111" t="n">
        <v>0.006743952</v>
      </c>
      <c r="AD75" s="111" t="s">
        <v>82</v>
      </c>
      <c r="AE75" s="111" t="n">
        <v>0.00573739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30693477304965</v>
      </c>
      <c r="G76" s="111" t="n">
        <v>0.297427768015826</v>
      </c>
      <c r="H76" s="111" t="n">
        <v>0.01636</v>
      </c>
      <c r="I76" s="111" t="n">
        <v>1.97903960261866</v>
      </c>
      <c r="J76" s="111" t="s">
        <v>82</v>
      </c>
      <c r="K76" s="111" t="s">
        <v>82</v>
      </c>
      <c r="L76" s="111" t="s">
        <v>82</v>
      </c>
      <c r="M76" s="111" t="n">
        <v>0.092740228571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7.6315029043947</v>
      </c>
      <c r="G77" s="111" t="s">
        <v>82</v>
      </c>
      <c r="H77" s="111" t="s">
        <v>82</v>
      </c>
      <c r="I77" s="111" t="n">
        <v>0.265761688</v>
      </c>
      <c r="J77" s="111" t="n">
        <v>0.25342</v>
      </c>
      <c r="K77" s="111" t="n">
        <v>0.33888</v>
      </c>
      <c r="L77" s="111" t="n">
        <v>0.4224</v>
      </c>
      <c r="M77" s="111" t="n">
        <v>0.336494503</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763</v>
      </c>
      <c r="G78" s="111" t="n">
        <v>0.012572</v>
      </c>
      <c r="H78" s="111" t="s">
        <v>82</v>
      </c>
      <c r="I78" s="111" t="s">
        <v>82</v>
      </c>
      <c r="J78" s="111" t="n">
        <v>2.400237E-005</v>
      </c>
      <c r="K78" s="111" t="n">
        <v>0.0001600158</v>
      </c>
      <c r="L78" s="111" t="n">
        <v>0.11021709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53</v>
      </c>
      <c r="H79" s="111" t="s">
        <v>82</v>
      </c>
      <c r="I79" s="111" t="s">
        <v>82</v>
      </c>
      <c r="J79" s="111" t="n">
        <v>0.1015754950818</v>
      </c>
      <c r="K79" s="111" t="n">
        <v>0.1883117717463</v>
      </c>
      <c r="L79" s="111" t="n">
        <v>0.3090030763</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45155946913573</v>
      </c>
      <c r="G80" s="108" t="n">
        <v>191.088235073203</v>
      </c>
      <c r="H80" s="108" t="n">
        <v>94.1977899396985</v>
      </c>
      <c r="I80" s="108" t="n">
        <v>21.234019161402</v>
      </c>
      <c r="J80" s="108" t="n">
        <v>3.60222585496609</v>
      </c>
      <c r="K80" s="108" t="n">
        <v>6.00454666174338</v>
      </c>
      <c r="L80" s="108" t="n">
        <v>14.0942303299519</v>
      </c>
      <c r="M80" s="108" t="n">
        <v>99.4348647590646</v>
      </c>
      <c r="N80" s="108" t="n">
        <v>85.654178</v>
      </c>
      <c r="O80" s="108" t="n">
        <v>0.614240436</v>
      </c>
      <c r="P80" s="108" t="n">
        <v>6.78090783333333</v>
      </c>
      <c r="Q80" s="108" t="n">
        <v>0.0172022</v>
      </c>
      <c r="R80" s="108" t="n">
        <v>26.03067</v>
      </c>
      <c r="S80" s="108" t="n">
        <v>4.89961925</v>
      </c>
      <c r="T80" s="108" t="n">
        <v>1.401595</v>
      </c>
      <c r="U80" s="108" t="n">
        <v>0.0222</v>
      </c>
      <c r="V80" s="108" t="n">
        <v>11.1890095</v>
      </c>
      <c r="W80" s="108" t="n">
        <v>0.3346095044</v>
      </c>
      <c r="X80" s="108" t="n">
        <v>0.049592424375</v>
      </c>
      <c r="Y80" s="108" t="n">
        <v>0.000358648</v>
      </c>
      <c r="Z80" s="108" t="n">
        <v>0.00191572525</v>
      </c>
      <c r="AA80" s="108" t="n">
        <v>9.1146E-005</v>
      </c>
      <c r="AB80" s="108" t="n">
        <v>0.051957943625</v>
      </c>
      <c r="AC80" s="108" t="n">
        <v>44.8452536432128</v>
      </c>
      <c r="AD80" s="108" t="s">
        <v>82</v>
      </c>
      <c r="AE80" s="108" t="n">
        <v>0.05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32118</v>
      </c>
      <c r="K81" s="108" t="n">
        <v>0.05856944</v>
      </c>
      <c r="L81" s="108" t="n">
        <v>0.183029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6.0162252326003</v>
      </c>
      <c r="G82" s="111" t="n">
        <v>16.5240541749298</v>
      </c>
      <c r="H82" s="111" t="n">
        <v>29.8590463868448</v>
      </c>
      <c r="I82" s="111" t="n">
        <v>0.017723056</v>
      </c>
      <c r="J82" s="111" t="n">
        <v>32.748779915271</v>
      </c>
      <c r="K82" s="111" t="n">
        <v>53.8536471938398</v>
      </c>
      <c r="L82" s="111" t="n">
        <v>74.354898736924</v>
      </c>
      <c r="M82" s="111" t="n">
        <v>2506.27484652907</v>
      </c>
      <c r="N82" s="111" t="n">
        <v>553.84680236094</v>
      </c>
      <c r="O82" s="111" t="n">
        <v>15.6233894182028</v>
      </c>
      <c r="P82" s="111" t="n">
        <v>8.94465836949373</v>
      </c>
      <c r="Q82" s="111" t="n">
        <v>10.184843777014</v>
      </c>
      <c r="R82" s="111" t="n">
        <v>246.419802691886</v>
      </c>
      <c r="S82" s="111" t="n">
        <v>29.2891328332044</v>
      </c>
      <c r="T82" s="111" t="n">
        <v>55.3434854152277</v>
      </c>
      <c r="U82" s="111" t="n">
        <v>3.90885085327851</v>
      </c>
      <c r="V82" s="111" t="n">
        <v>1531.41446286009</v>
      </c>
      <c r="W82" s="111" t="n">
        <v>331.526286744684</v>
      </c>
      <c r="X82" s="111" t="n">
        <v>0.219830852552838</v>
      </c>
      <c r="Y82" s="111" t="n">
        <v>0.10068921642624</v>
      </c>
      <c r="Z82" s="111" t="n">
        <v>0.0587228763341017</v>
      </c>
      <c r="AA82" s="111" t="n">
        <v>0.0561562527471397</v>
      </c>
      <c r="AB82" s="111" t="n">
        <v>67.070760084358</v>
      </c>
      <c r="AC82" s="111" t="n">
        <v>11.722024019516</v>
      </c>
      <c r="AD82" s="111" t="s">
        <v>82</v>
      </c>
      <c r="AE82" s="111" t="n">
        <v>882.43613250329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156393</v>
      </c>
      <c r="G83" s="111" t="s">
        <v>82</v>
      </c>
      <c r="H83" s="111" t="n">
        <v>0.00526379</v>
      </c>
      <c r="I83" s="111" t="s">
        <v>82</v>
      </c>
      <c r="J83" s="111" t="n">
        <v>0.0763152306660553</v>
      </c>
      <c r="K83" s="111" t="n">
        <v>0.125110164750377</v>
      </c>
      <c r="L83" s="111" t="n">
        <v>0.172615756272374</v>
      </c>
      <c r="M83" s="111" t="n">
        <v>0.24363828</v>
      </c>
      <c r="N83" s="111" t="n">
        <v>1.93188443032922</v>
      </c>
      <c r="O83" s="111" t="n">
        <v>0.0574165931136829</v>
      </c>
      <c r="P83" s="111" t="n">
        <v>0.315853693691189</v>
      </c>
      <c r="Q83" s="111" t="n">
        <v>0.0755316057014819</v>
      </c>
      <c r="R83" s="111" t="n">
        <v>0.326683334071022</v>
      </c>
      <c r="S83" s="111" t="n">
        <v>0.0577806182445842</v>
      </c>
      <c r="T83" s="111" t="n">
        <v>0.14199378265435</v>
      </c>
      <c r="U83" s="111" t="s">
        <v>82</v>
      </c>
      <c r="V83" s="111" t="n">
        <v>2.8487241970945</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732617075283133</v>
      </c>
      <c r="G84" s="111" t="n">
        <v>0.971842683883283</v>
      </c>
      <c r="H84" s="111" t="n">
        <v>18.9918001432265</v>
      </c>
      <c r="I84" s="111" t="n">
        <v>0.000134</v>
      </c>
      <c r="J84" s="111" t="n">
        <v>3.55168329071338</v>
      </c>
      <c r="K84" s="111" t="n">
        <v>5.17091217778737</v>
      </c>
      <c r="L84" s="111" t="n">
        <v>6.16123271735258</v>
      </c>
      <c r="M84" s="111" t="n">
        <v>206.591990214945</v>
      </c>
      <c r="N84" s="111" t="n">
        <v>1.93032316057026</v>
      </c>
      <c r="O84" s="111" t="n">
        <v>0.388398760122309</v>
      </c>
      <c r="P84" s="111" t="n">
        <v>0.0167065641989943</v>
      </c>
      <c r="Q84" s="111" t="n">
        <v>0.360842805797426</v>
      </c>
      <c r="R84" s="111" t="n">
        <v>0.772820022897042</v>
      </c>
      <c r="S84" s="111" t="n">
        <v>1.78211018362392</v>
      </c>
      <c r="T84" s="111" t="n">
        <v>6.63736958776885</v>
      </c>
      <c r="U84" s="111" t="n">
        <v>0.00820265112359551</v>
      </c>
      <c r="V84" s="111" t="n">
        <v>17.0257065836473</v>
      </c>
      <c r="W84" s="111" t="n">
        <v>26.263341493176</v>
      </c>
      <c r="X84" s="111" t="n">
        <v>3.51212866767123</v>
      </c>
      <c r="Y84" s="111" t="n">
        <v>2.98092322624273</v>
      </c>
      <c r="Z84" s="111" t="n">
        <v>2.71401575027242</v>
      </c>
      <c r="AA84" s="111" t="n">
        <v>0.354420297866324</v>
      </c>
      <c r="AB84" s="111" t="n">
        <v>17.8977476614316</v>
      </c>
      <c r="AC84" s="111" t="n">
        <v>429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22465</v>
      </c>
      <c r="H85" s="132" t="n">
        <v>1.044</v>
      </c>
      <c r="I85" s="132" t="s">
        <v>82</v>
      </c>
      <c r="J85" s="132" t="n">
        <v>0.160311125236928</v>
      </c>
      <c r="K85" s="132" t="n">
        <v>0.211517744315904</v>
      </c>
      <c r="L85" s="132" t="n">
        <v>0.293616330778157</v>
      </c>
      <c r="M85" s="132" t="n">
        <v>4.126865</v>
      </c>
      <c r="N85" s="132" t="n">
        <v>7.6475715533693</v>
      </c>
      <c r="O85" s="132" t="n">
        <v>0.263457665510579</v>
      </c>
      <c r="P85" s="132" t="s">
        <v>82</v>
      </c>
      <c r="Q85" s="132" t="n">
        <v>0.529844010152757</v>
      </c>
      <c r="R85" s="132" t="s">
        <v>82</v>
      </c>
      <c r="S85" s="132" t="n">
        <v>10.2853665237985</v>
      </c>
      <c r="T85" s="132" t="n">
        <v>0.496469356740329</v>
      </c>
      <c r="U85" s="132" t="s">
        <v>82</v>
      </c>
      <c r="V85" s="132" t="n">
        <v>77.2024971681203</v>
      </c>
      <c r="W85" s="132" t="n">
        <v>16.9747002515207</v>
      </c>
      <c r="X85" s="132" t="n">
        <v>0.00337788</v>
      </c>
      <c r="Y85" s="132" t="n">
        <v>0.00853</v>
      </c>
      <c r="Z85" s="132" t="n">
        <v>0.00225192</v>
      </c>
      <c r="AA85" s="132" t="n">
        <v>0.002810635</v>
      </c>
      <c r="AB85" s="132" t="n">
        <v>0.016970435</v>
      </c>
      <c r="AC85" s="132" t="n">
        <v>0.69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24003</v>
      </c>
      <c r="H86" s="132" t="n">
        <v>3.42530602020772</v>
      </c>
      <c r="I86" s="132" t="s">
        <v>82</v>
      </c>
      <c r="J86" s="132" t="n">
        <v>0.0391704338005712</v>
      </c>
      <c r="K86" s="132" t="n">
        <v>0.0587729236011424</v>
      </c>
      <c r="L86" s="132" t="n">
        <v>0.0665005691316765</v>
      </c>
      <c r="M86" s="132" t="n">
        <v>0.925</v>
      </c>
      <c r="N86" s="132" t="n">
        <v>6.09583432760473</v>
      </c>
      <c r="O86" s="132" t="n">
        <v>0.230231858094482</v>
      </c>
      <c r="P86" s="132" t="n">
        <v>0.030978444369751</v>
      </c>
      <c r="Q86" s="132" t="n">
        <v>0.0380882178594444</v>
      </c>
      <c r="R86" s="132" t="s">
        <v>82</v>
      </c>
      <c r="S86" s="132" t="n">
        <v>0.0294249633532744</v>
      </c>
      <c r="T86" s="132" t="s">
        <v>82</v>
      </c>
      <c r="U86" s="132" t="n">
        <v>0.0102540450286535</v>
      </c>
      <c r="V86" s="132" t="n">
        <v>1.46531904071382</v>
      </c>
      <c r="W86" s="132" t="n">
        <v>4.56019028515702</v>
      </c>
      <c r="X86" s="132" t="s">
        <v>82</v>
      </c>
      <c r="Y86" s="132" t="s">
        <v>82</v>
      </c>
      <c r="Z86" s="132" t="s">
        <v>82</v>
      </c>
      <c r="AA86" s="132" t="s">
        <v>82</v>
      </c>
      <c r="AB86" s="132" t="s">
        <v>82</v>
      </c>
      <c r="AC86" s="132" t="n">
        <v>0.0015</v>
      </c>
      <c r="AD86" s="132" t="s">
        <v>82</v>
      </c>
      <c r="AE86" s="132" t="n">
        <v>339.21277</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386</v>
      </c>
      <c r="H87" s="132" t="s">
        <v>82</v>
      </c>
      <c r="I87" s="132" t="s">
        <v>82</v>
      </c>
      <c r="J87" s="132" t="n">
        <v>0.00348</v>
      </c>
      <c r="K87" s="132" t="n">
        <v>0.0058</v>
      </c>
      <c r="L87" s="132" t="n">
        <v>0.00696</v>
      </c>
      <c r="M87" s="132" t="s">
        <v>82</v>
      </c>
      <c r="N87" s="132" t="s">
        <v>82</v>
      </c>
      <c r="O87" s="132" t="s">
        <v>82</v>
      </c>
      <c r="P87" s="132" t="s">
        <v>82</v>
      </c>
      <c r="Q87" s="132" t="s">
        <v>82</v>
      </c>
      <c r="R87" s="132" t="s">
        <v>82</v>
      </c>
      <c r="S87" s="132" t="s">
        <v>82</v>
      </c>
      <c r="T87" s="132" t="n">
        <v>5.93891950705709</v>
      </c>
      <c r="U87" s="132" t="s">
        <v>82</v>
      </c>
      <c r="V87" s="132" t="s">
        <v>82</v>
      </c>
      <c r="W87" s="132" t="n">
        <v>0.70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n">
        <v>0.048298</v>
      </c>
      <c r="J88" s="132" t="n">
        <v>0.138424583592156</v>
      </c>
      <c r="K88" s="132" t="n">
        <v>0.185998900422745</v>
      </c>
      <c r="L88" s="132" t="n">
        <v>0.359636817850809</v>
      </c>
      <c r="M88" s="132" t="n">
        <v>42.027</v>
      </c>
      <c r="N88" s="132" t="n">
        <v>12.7826632</v>
      </c>
      <c r="O88" s="132" t="n">
        <v>1.03667958228249</v>
      </c>
      <c r="P88" s="132" t="n">
        <v>1.3515</v>
      </c>
      <c r="Q88" s="132" t="n">
        <v>0.7623859</v>
      </c>
      <c r="R88" s="132" t="n">
        <v>0.0726</v>
      </c>
      <c r="S88" s="132" t="n">
        <v>0.6987121</v>
      </c>
      <c r="T88" s="132" t="n">
        <v>0.0364</v>
      </c>
      <c r="U88" s="132" t="s">
        <v>82</v>
      </c>
      <c r="V88" s="132" t="n">
        <v>75.1831556666667</v>
      </c>
      <c r="W88" s="132" t="n">
        <v>7.81580651594587</v>
      </c>
      <c r="X88" s="132" t="s">
        <v>82</v>
      </c>
      <c r="Y88" s="132" t="s">
        <v>82</v>
      </c>
      <c r="Z88" s="132" t="s">
        <v>82</v>
      </c>
      <c r="AA88" s="132" t="s">
        <v>82</v>
      </c>
      <c r="AB88" s="132" t="s">
        <v>82</v>
      </c>
      <c r="AC88" s="132" t="s">
        <v>82</v>
      </c>
      <c r="AD88" s="132" t="s">
        <v>82</v>
      </c>
      <c r="AE88" s="132" t="n">
        <v>187.3012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77632272</v>
      </c>
      <c r="G89" s="132" t="n">
        <v>0.84152</v>
      </c>
      <c r="H89" s="132" t="n">
        <v>1.004893116</v>
      </c>
      <c r="I89" s="132" t="n">
        <v>0.01456377</v>
      </c>
      <c r="J89" s="132" t="n">
        <v>2.21333161832242</v>
      </c>
      <c r="K89" s="132" t="n">
        <v>2.37975206669944</v>
      </c>
      <c r="L89" s="132" t="n">
        <v>2.58485236166202</v>
      </c>
      <c r="M89" s="132" t="n">
        <v>0.551270691</v>
      </c>
      <c r="N89" s="132" t="n">
        <v>33.4289077142781</v>
      </c>
      <c r="O89" s="132" t="n">
        <v>0.680278194073145</v>
      </c>
      <c r="P89" s="132" t="n">
        <v>1.53520535443342</v>
      </c>
      <c r="Q89" s="132" t="n">
        <v>1.93878076761791</v>
      </c>
      <c r="R89" s="132" t="n">
        <v>11.3188832571464</v>
      </c>
      <c r="S89" s="132" t="n">
        <v>10.6923173428375</v>
      </c>
      <c r="T89" s="132" t="n">
        <v>3.30638970092264</v>
      </c>
      <c r="U89" s="132" t="n">
        <v>1.02985758269765</v>
      </c>
      <c r="V89" s="132" t="n">
        <v>57.5733398806837</v>
      </c>
      <c r="W89" s="132" t="n">
        <v>13.5772755577047</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49128102551809</v>
      </c>
      <c r="K90" s="132" t="n">
        <v>0.0610468786404428</v>
      </c>
      <c r="L90" s="132" t="n">
        <v>0.192108032959419</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440370638</v>
      </c>
      <c r="G91" s="111" t="n">
        <v>3.4545098</v>
      </c>
      <c r="H91" s="111" t="n">
        <v>12.0381201813333</v>
      </c>
      <c r="I91" s="111" t="n">
        <v>0.111</v>
      </c>
      <c r="J91" s="111" t="n">
        <v>0.057957754</v>
      </c>
      <c r="K91" s="111" t="n">
        <v>0.737228746</v>
      </c>
      <c r="L91" s="111" t="n">
        <v>0.853429657142857</v>
      </c>
      <c r="M91" s="111" t="n">
        <v>0.84897660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160.834803318575</v>
      </c>
      <c r="H92" s="111" t="s">
        <v>82</v>
      </c>
      <c r="I92" s="111" t="n">
        <v>1.2893025</v>
      </c>
      <c r="J92" s="111" t="n">
        <v>0.95697183288943</v>
      </c>
      <c r="K92" s="111" t="n">
        <v>4.77585750199666</v>
      </c>
      <c r="L92" s="111" t="n">
        <v>6.99550851433631</v>
      </c>
      <c r="M92" s="111" t="n">
        <v>0.1205149</v>
      </c>
      <c r="N92" s="111" t="s">
        <v>82</v>
      </c>
      <c r="O92" s="111" t="s">
        <v>82</v>
      </c>
      <c r="P92" s="111" t="s">
        <v>82</v>
      </c>
      <c r="Q92" s="111" t="s">
        <v>82</v>
      </c>
      <c r="R92" s="111" t="s">
        <v>82</v>
      </c>
      <c r="S92" s="111" t="s">
        <v>82</v>
      </c>
      <c r="T92" s="111" t="n">
        <v>0.0375</v>
      </c>
      <c r="U92" s="111" t="s">
        <v>82</v>
      </c>
      <c r="V92" s="111" t="s">
        <v>82</v>
      </c>
      <c r="W92" s="111" t="n">
        <v>0.95730912</v>
      </c>
      <c r="X92" s="111" t="n">
        <v>0.000627254</v>
      </c>
      <c r="Y92" s="111" t="n">
        <v>0.00087878</v>
      </c>
      <c r="Z92" s="111" t="n">
        <v>0.000233827</v>
      </c>
      <c r="AA92" s="111" t="n">
        <v>0.000359645</v>
      </c>
      <c r="AB92" s="111" t="n">
        <v>0.002099507</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3606673271389</v>
      </c>
      <c r="H93" s="111" t="s">
        <v>82</v>
      </c>
      <c r="I93" s="111" t="s">
        <v>82</v>
      </c>
      <c r="J93" s="111" t="n">
        <v>13.9579278492946</v>
      </c>
      <c r="K93" s="111" t="n">
        <v>17.0163624996182</v>
      </c>
      <c r="L93" s="111" t="n">
        <v>43.715811931508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288135989241984</v>
      </c>
      <c r="X95" s="111" t="s">
        <v>82</v>
      </c>
      <c r="Y95" s="111" t="s">
        <v>82</v>
      </c>
      <c r="Z95" s="111" t="s">
        <v>82</v>
      </c>
      <c r="AA95" s="111" t="s">
        <v>82</v>
      </c>
      <c r="AB95" s="111" t="s">
        <v>82</v>
      </c>
      <c r="AC95" s="111" t="s">
        <v>82</v>
      </c>
      <c r="AD95" s="111" t="n">
        <v>33629.856691412</v>
      </c>
      <c r="AE95" s="111" t="n">
        <v>3451.42273741014</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0.19545362</v>
      </c>
      <c r="H96" s="111" t="n">
        <v>0.0222525</v>
      </c>
      <c r="I96" s="111" t="n">
        <v>0.33389354</v>
      </c>
      <c r="J96" s="111" t="n">
        <v>14.9534766843255</v>
      </c>
      <c r="K96" s="111" t="n">
        <v>59.0459470055628</v>
      </c>
      <c r="L96" s="111" t="n">
        <v>136.440359115309</v>
      </c>
      <c r="M96" s="111" t="n">
        <v>0.07935</v>
      </c>
      <c r="N96" s="111" t="n">
        <v>2.05626</v>
      </c>
      <c r="O96" s="111" t="n">
        <v>0.0011</v>
      </c>
      <c r="P96" s="111" t="n">
        <v>0.003</v>
      </c>
      <c r="Q96" s="111" t="s">
        <v>82</v>
      </c>
      <c r="R96" s="111" t="n">
        <v>0.2669</v>
      </c>
      <c r="S96" s="111" t="n">
        <v>8.66775</v>
      </c>
      <c r="T96" s="111" t="n">
        <v>0.029</v>
      </c>
      <c r="U96" s="111" t="s">
        <v>82</v>
      </c>
      <c r="V96" s="111" t="n">
        <v>0.5301981</v>
      </c>
      <c r="W96" s="111" t="n">
        <v>0.449769166312687</v>
      </c>
      <c r="X96" s="111" t="n">
        <v>0.003204725</v>
      </c>
      <c r="Y96" s="111" t="n">
        <v>0.008011038</v>
      </c>
      <c r="Z96" s="111" t="n">
        <v>0.002138226</v>
      </c>
      <c r="AA96" s="111" t="n">
        <v>0.002665928</v>
      </c>
      <c r="AB96" s="111" t="n">
        <v>0.016019917</v>
      </c>
      <c r="AC96" s="111" t="s">
        <v>82</v>
      </c>
      <c r="AD96" s="111" t="s">
        <v>82</v>
      </c>
      <c r="AE96" s="111" t="n">
        <v>6.6773378777083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19.83866080332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87</v>
      </c>
      <c r="Y97" s="111" t="s">
        <v>82</v>
      </c>
      <c r="Z97" s="111" t="n">
        <v>0.003733</v>
      </c>
      <c r="AA97" s="111" t="n">
        <v>0.00403</v>
      </c>
      <c r="AB97" s="111" t="n">
        <v>0.02655</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174787</v>
      </c>
      <c r="G98" s="111" t="n">
        <v>371.657694114154</v>
      </c>
      <c r="H98" s="111" t="n">
        <v>0.000376007</v>
      </c>
      <c r="I98" s="111" t="s">
        <v>82</v>
      </c>
      <c r="J98" s="111" t="n">
        <v>2.42997050071942</v>
      </c>
      <c r="K98" s="111" t="n">
        <v>5.62620143062691</v>
      </c>
      <c r="L98" s="111" t="n">
        <v>6.6190605066199</v>
      </c>
      <c r="M98" s="111" t="n">
        <v>0.019277795</v>
      </c>
      <c r="N98" s="111" t="s">
        <v>82</v>
      </c>
      <c r="O98" s="111" t="s">
        <v>82</v>
      </c>
      <c r="P98" s="111" t="s">
        <v>82</v>
      </c>
      <c r="Q98" s="111" t="s">
        <v>82</v>
      </c>
      <c r="R98" s="111" t="n">
        <v>0.002067</v>
      </c>
      <c r="S98" s="111" t="n">
        <v>0.00256</v>
      </c>
      <c r="T98" s="111" t="n">
        <v>0.020809</v>
      </c>
      <c r="U98" s="111" t="s">
        <v>82</v>
      </c>
      <c r="V98" s="111" t="s">
        <v>82</v>
      </c>
      <c r="W98" s="111" t="s">
        <v>82</v>
      </c>
      <c r="X98" s="111" t="n">
        <v>0.022209082</v>
      </c>
      <c r="Y98" s="111" t="n">
        <v>0.055517312</v>
      </c>
      <c r="Z98" s="111" t="n">
        <v>0.014818128</v>
      </c>
      <c r="AA98" s="111" t="n">
        <v>0.018475178</v>
      </c>
      <c r="AB98" s="111" t="n">
        <v>0.111019699</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07.399445425396</v>
      </c>
      <c r="H99" s="132" t="s">
        <v>82</v>
      </c>
      <c r="I99" s="132" t="s">
        <v>82</v>
      </c>
      <c r="J99" s="132" t="n">
        <v>0.20685</v>
      </c>
      <c r="K99" s="132" t="n">
        <v>0.591</v>
      </c>
      <c r="L99" s="132" t="n">
        <v>0.695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50.326345672636</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5.2021374335972</v>
      </c>
      <c r="H101" s="111" t="s">
        <v>82</v>
      </c>
      <c r="I101" s="111" t="s">
        <v>82</v>
      </c>
      <c r="J101" s="111" t="s">
        <v>82</v>
      </c>
      <c r="K101" s="111" t="s">
        <v>82</v>
      </c>
      <c r="L101" s="111" t="s">
        <v>82</v>
      </c>
      <c r="M101" s="111" t="s">
        <v>82</v>
      </c>
      <c r="N101" s="111" t="n">
        <v>0.005391</v>
      </c>
      <c r="O101" s="111" t="n">
        <v>0.000116</v>
      </c>
      <c r="P101" s="111" t="s">
        <v>82</v>
      </c>
      <c r="Q101" s="111" t="s">
        <v>82</v>
      </c>
      <c r="R101" s="111" t="n">
        <v>0.00608</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7489714</v>
      </c>
      <c r="G102" s="111" t="n">
        <v>300.253576211665</v>
      </c>
      <c r="H102" s="111" t="n">
        <v>0.003669886</v>
      </c>
      <c r="I102" s="111" t="n">
        <v>0.020006088</v>
      </c>
      <c r="J102" s="111" t="n">
        <v>0.078024630018665</v>
      </c>
      <c r="K102" s="111" t="n">
        <v>0.17133030532671</v>
      </c>
      <c r="L102" s="111" t="n">
        <v>0.225823275421508</v>
      </c>
      <c r="M102" s="111" t="n">
        <v>0.033984076</v>
      </c>
      <c r="N102" s="111" t="n">
        <v>0.31057</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2.656312090088</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70.38240123430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56250411764706</v>
      </c>
      <c r="Y104" s="111" t="n">
        <v>0.00228125205882353</v>
      </c>
      <c r="Z104" s="111" t="n">
        <v>0.00228125205882353</v>
      </c>
      <c r="AA104" s="111" t="n">
        <v>0.00228125205882353</v>
      </c>
      <c r="AB104" s="111" t="n">
        <v>0.022656260294117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110314</v>
      </c>
      <c r="G105" s="111" t="n">
        <v>661.413375698105</v>
      </c>
      <c r="H105" s="111" t="n">
        <v>0.0430139604</v>
      </c>
      <c r="I105" s="111" t="n">
        <v>2.85155929366</v>
      </c>
      <c r="J105" s="111" t="n">
        <v>12.8577481061884</v>
      </c>
      <c r="K105" s="111" t="n">
        <v>13.9310520720698</v>
      </c>
      <c r="L105" s="111" t="n">
        <v>15.0161252586743</v>
      </c>
      <c r="M105" s="111" t="n">
        <v>2.933507501</v>
      </c>
      <c r="N105" s="111" t="n">
        <v>7.8054009876</v>
      </c>
      <c r="O105" s="111" t="n">
        <v>0.002899565726</v>
      </c>
      <c r="P105" s="111" t="n">
        <v>0.00096658526</v>
      </c>
      <c r="Q105" s="111" t="n">
        <v>0.00744891434</v>
      </c>
      <c r="R105" s="111" t="n">
        <v>0.059182603264</v>
      </c>
      <c r="S105" s="111" t="n">
        <v>1.569303983656</v>
      </c>
      <c r="T105" s="111" t="n">
        <v>0.10740422364</v>
      </c>
      <c r="U105" s="111" t="n">
        <v>0.0067403742</v>
      </c>
      <c r="V105" s="111" t="n">
        <v>1.0763376392</v>
      </c>
      <c r="W105" s="111" t="n">
        <v>21.521262303405</v>
      </c>
      <c r="X105" s="111" t="n">
        <v>0.0879196974913</v>
      </c>
      <c r="Y105" s="111" t="n">
        <v>0.04459165542</v>
      </c>
      <c r="Z105" s="111" t="n">
        <v>0.0396478362392</v>
      </c>
      <c r="AA105" s="111" t="n">
        <v>0.0420358386079</v>
      </c>
      <c r="AB105" s="111" t="n">
        <v>11.5374325777584</v>
      </c>
      <c r="AC105" s="111" t="n">
        <v>0.00097215666</v>
      </c>
      <c r="AD105" s="111" t="n">
        <v>4905.19008035484</v>
      </c>
      <c r="AE105" s="111" t="n">
        <v>0.00137125255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65657745323971</v>
      </c>
      <c r="G106" s="111" t="n">
        <v>33.1654307860682</v>
      </c>
      <c r="H106" s="111" t="s">
        <v>82</v>
      </c>
      <c r="I106" s="111" t="n">
        <v>582.301498795627</v>
      </c>
      <c r="J106" s="111" t="n">
        <v>4.04457971210639</v>
      </c>
      <c r="K106" s="111" t="n">
        <v>6.52841986539936</v>
      </c>
      <c r="L106" s="111" t="n">
        <v>11.8209758418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60319610885168</v>
      </c>
      <c r="G107" s="111" t="n">
        <v>30.0449327488455</v>
      </c>
      <c r="H107" s="111" t="s">
        <v>82</v>
      </c>
      <c r="I107" s="111" t="n">
        <v>642.61564391407</v>
      </c>
      <c r="J107" s="111" t="n">
        <v>4.77867240048418</v>
      </c>
      <c r="K107" s="111" t="n">
        <v>7.82819999570425</v>
      </c>
      <c r="L107" s="111" t="n">
        <v>14.645400736337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185238444E-005</v>
      </c>
      <c r="G108" s="111" t="n">
        <v>0.01117656</v>
      </c>
      <c r="H108" s="111" t="s">
        <v>82</v>
      </c>
      <c r="I108" s="111" t="n">
        <v>7.83454088126051</v>
      </c>
      <c r="J108" s="111" t="n">
        <v>0.0466110840489748</v>
      </c>
      <c r="K108" s="111" t="n">
        <v>0.0722778621691164</v>
      </c>
      <c r="L108" s="111" t="n">
        <v>0.11119671102941</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532059665468</v>
      </c>
      <c r="G109" s="111" t="n">
        <v>1.16419404025653</v>
      </c>
      <c r="H109" s="111" t="s">
        <v>82</v>
      </c>
      <c r="I109" s="111" t="n">
        <v>44.2170358670684</v>
      </c>
      <c r="J109" s="111" t="n">
        <v>0.0479977824053674</v>
      </c>
      <c r="K109" s="111" t="n">
        <v>0.159972899088211</v>
      </c>
      <c r="L109" s="111" t="n">
        <v>0.39939363071516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08853026</v>
      </c>
      <c r="G110" s="111" t="n">
        <v>0.006655385</v>
      </c>
      <c r="H110" s="111" t="s">
        <v>82</v>
      </c>
      <c r="I110" s="111" t="n">
        <v>8.86636807548451</v>
      </c>
      <c r="J110" s="111" t="n">
        <v>0.0226015851557895</v>
      </c>
      <c r="K110" s="111" t="n">
        <v>0.0753372272782025</v>
      </c>
      <c r="L110" s="111" t="n">
        <v>0.18453971556566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49033543937</v>
      </c>
      <c r="G111" s="111" t="n">
        <v>0.013617010875698</v>
      </c>
      <c r="H111" s="111" t="s">
        <v>82</v>
      </c>
      <c r="I111" s="111" t="n">
        <v>27.6415957901472</v>
      </c>
      <c r="J111" s="111" t="n">
        <v>0.147974553079612</v>
      </c>
      <c r="K111" s="111" t="n">
        <v>0.22267337653501</v>
      </c>
      <c r="L111" s="111" t="n">
        <v>0.32654393181540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385</v>
      </c>
      <c r="H112" s="111" t="s">
        <v>82</v>
      </c>
      <c r="I112" s="111" t="n">
        <v>0.509398000081031</v>
      </c>
      <c r="J112" s="111" t="n">
        <v>0.007917210995</v>
      </c>
      <c r="K112" s="111" t="n">
        <v>0.01187581645</v>
      </c>
      <c r="L112" s="111" t="n">
        <v>0.019235719014102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5530811383833</v>
      </c>
      <c r="G113" s="111" t="n">
        <v>5.37118606976393</v>
      </c>
      <c r="H113" s="111" t="s">
        <v>82</v>
      </c>
      <c r="I113" s="111" t="n">
        <v>404.190960808495</v>
      </c>
      <c r="J113" s="111" t="n">
        <v>3.95213429097511</v>
      </c>
      <c r="K113" s="111" t="n">
        <v>24.0350493089611</v>
      </c>
      <c r="L113" s="111" t="n">
        <v>47.888203735569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7130428556607</v>
      </c>
      <c r="G114" s="111" t="n">
        <v>2.01548403829818</v>
      </c>
      <c r="H114" s="111" t="s">
        <v>82</v>
      </c>
      <c r="I114" s="111" t="n">
        <v>94.5882452266643</v>
      </c>
      <c r="J114" s="111" t="n">
        <v>0.984339028081267</v>
      </c>
      <c r="K114" s="111" t="n">
        <v>6.50983598001647</v>
      </c>
      <c r="L114" s="111" t="n">
        <v>13.407861702490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2450204707024</v>
      </c>
      <c r="G115" s="111" t="n">
        <v>10.3991920211874</v>
      </c>
      <c r="H115" s="111" t="s">
        <v>82</v>
      </c>
      <c r="I115" s="111" t="n">
        <v>83.9537222637464</v>
      </c>
      <c r="J115" s="111" t="n">
        <v>3.64991840210207</v>
      </c>
      <c r="K115" s="111" t="n">
        <v>27.1795106895379</v>
      </c>
      <c r="L115" s="111" t="n">
        <v>73.38434291366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66279091712</v>
      </c>
      <c r="G116" s="111" t="s">
        <v>82</v>
      </c>
      <c r="H116" s="111" t="s">
        <v>82</v>
      </c>
      <c r="I116" s="111" t="n">
        <v>9.63266675039054</v>
      </c>
      <c r="J116" s="111" t="n">
        <v>0.0645529726666667</v>
      </c>
      <c r="K116" s="111" t="n">
        <v>0.496992727166667</v>
      </c>
      <c r="L116" s="111" t="n">
        <v>0.50390272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5605593846</v>
      </c>
      <c r="G117" s="111" t="n">
        <v>4.43267005503156</v>
      </c>
      <c r="H117" s="111" t="s">
        <v>82</v>
      </c>
      <c r="I117" s="111" t="n">
        <v>64.020259497887</v>
      </c>
      <c r="J117" s="111" t="n">
        <v>0.806307185046183</v>
      </c>
      <c r="K117" s="111" t="n">
        <v>6.0204522479299</v>
      </c>
      <c r="L117" s="111" t="n">
        <v>22.877444602214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8952069</v>
      </c>
      <c r="G118" s="111" t="s">
        <v>82</v>
      </c>
      <c r="H118" s="111" t="s">
        <v>82</v>
      </c>
      <c r="I118" s="111" t="n">
        <v>19.8959708548987</v>
      </c>
      <c r="J118" s="111" t="n">
        <v>0.0229125047035616</v>
      </c>
      <c r="K118" s="111" t="n">
        <v>0.0403384637605479</v>
      </c>
      <c r="L118" s="111" t="n">
        <v>0.061720742590684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0.8708316354</v>
      </c>
      <c r="G119" s="111" t="n">
        <v>2.57272252461E-006</v>
      </c>
      <c r="H119" s="111" t="s">
        <v>82</v>
      </c>
      <c r="I119" s="111" t="n">
        <v>362.24228436618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9374307577377</v>
      </c>
      <c r="G120" s="111" t="s">
        <v>82</v>
      </c>
      <c r="H120" s="111" t="s">
        <v>82</v>
      </c>
      <c r="I120" s="111" t="n">
        <v>1.403293865901</v>
      </c>
      <c r="J120" s="111" t="n">
        <v>1.9748604109</v>
      </c>
      <c r="K120" s="111" t="n">
        <v>43.7213044975</v>
      </c>
      <c r="L120" s="111" t="n">
        <v>436.17197372964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46</v>
      </c>
      <c r="K121" s="111" t="n">
        <v>0.046625</v>
      </c>
      <c r="L121" s="111" t="n">
        <v>0.186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190999983</v>
      </c>
      <c r="G122" s="111" t="s">
        <v>82</v>
      </c>
      <c r="H122" s="111" t="s">
        <v>82</v>
      </c>
      <c r="I122" s="111" t="n">
        <v>74.480130537669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41537689430872</v>
      </c>
      <c r="G123" s="111" t="n">
        <v>5.44708832145198</v>
      </c>
      <c r="H123" s="111" t="n">
        <v>0.323954356974761</v>
      </c>
      <c r="I123" s="111" t="n">
        <v>1.97488047140193</v>
      </c>
      <c r="J123" s="111" t="n">
        <v>6.99439056077503</v>
      </c>
      <c r="K123" s="111" t="n">
        <v>7.23362737771877</v>
      </c>
      <c r="L123" s="111" t="n">
        <v>7.55938305454025</v>
      </c>
      <c r="M123" s="111" t="n">
        <v>67.2295105436716</v>
      </c>
      <c r="N123" s="111" t="n">
        <v>0.04373654844375</v>
      </c>
      <c r="O123" s="111" t="n">
        <v>0.00247756170375</v>
      </c>
      <c r="P123" s="111" t="n">
        <v>0.00040449987</v>
      </c>
      <c r="Q123" s="111" t="n">
        <v>0.0029326240575</v>
      </c>
      <c r="R123" s="111" t="n">
        <v>0.011123746425</v>
      </c>
      <c r="S123" s="111" t="n">
        <v>1.5168745125E-005</v>
      </c>
      <c r="T123" s="111" t="n">
        <v>0.00894955962375</v>
      </c>
      <c r="U123" s="111" t="n">
        <v>0.001820249415</v>
      </c>
      <c r="V123" s="111" t="n">
        <v>0.001415749545</v>
      </c>
      <c r="W123" s="111" t="n">
        <v>0.0297426375</v>
      </c>
      <c r="X123" s="111" t="n">
        <v>0.14091764221125</v>
      </c>
      <c r="Y123" s="111" t="n">
        <v>0.138271555749161</v>
      </c>
      <c r="Z123" s="111" t="n">
        <v>0.0542619889985363</v>
      </c>
      <c r="AA123" s="111" t="n">
        <v>0.0514136020389638</v>
      </c>
      <c r="AB123" s="111" t="n">
        <v>0.384864788997911</v>
      </c>
      <c r="AC123" s="111" t="n">
        <v>0.12463875</v>
      </c>
      <c r="AD123" s="111" t="s">
        <v>82</v>
      </c>
      <c r="AE123" s="111" t="n">
        <v>1.969545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384576163758</v>
      </c>
      <c r="H124" s="111" t="s">
        <v>82</v>
      </c>
      <c r="I124" s="111" t="n">
        <v>9.53976432142857</v>
      </c>
      <c r="J124" s="111" t="n">
        <v>0.36</v>
      </c>
      <c r="K124" s="111" t="n">
        <v>2.4</v>
      </c>
      <c r="L124" s="111" t="n">
        <v>3.934426229508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99.0430123676364</v>
      </c>
      <c r="AD124" s="111" t="n">
        <v>15531.943518821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579600249586584</v>
      </c>
      <c r="G125" s="111" t="n">
        <v>102.754269289098</v>
      </c>
      <c r="H125" s="111" t="n">
        <v>0.0493789409366751</v>
      </c>
      <c r="I125" s="111" t="n">
        <v>12.9373561118142</v>
      </c>
      <c r="J125" s="111" t="s">
        <v>82</v>
      </c>
      <c r="K125" s="111" t="s">
        <v>82</v>
      </c>
      <c r="L125" s="111" t="s">
        <v>82</v>
      </c>
      <c r="M125" s="111" t="s">
        <v>82</v>
      </c>
      <c r="N125" s="111" t="s">
        <v>82</v>
      </c>
      <c r="O125" s="111" t="s">
        <v>82</v>
      </c>
      <c r="P125" s="111" t="n">
        <v>0.411131804120098</v>
      </c>
      <c r="Q125" s="111" t="s">
        <v>82</v>
      </c>
      <c r="R125" s="111" t="s">
        <v>82</v>
      </c>
      <c r="S125" s="111" t="s">
        <v>82</v>
      </c>
      <c r="T125" s="111" t="s">
        <v>82</v>
      </c>
      <c r="U125" s="111" t="s">
        <v>82</v>
      </c>
      <c r="V125" s="111" t="s">
        <v>82</v>
      </c>
      <c r="W125" s="111" t="n">
        <v>2.27147766338038</v>
      </c>
      <c r="X125" s="111" t="s">
        <v>82</v>
      </c>
      <c r="Y125" s="111" t="s">
        <v>82</v>
      </c>
      <c r="Z125" s="111" t="s">
        <v>82</v>
      </c>
      <c r="AA125" s="111" t="s">
        <v>82</v>
      </c>
      <c r="AB125" s="111" t="s">
        <v>82</v>
      </c>
      <c r="AC125" s="111" t="s">
        <v>82</v>
      </c>
      <c r="AD125" s="111" t="s">
        <v>82</v>
      </c>
      <c r="AE125" s="111" t="n">
        <v>48.520305814898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67780661646131</v>
      </c>
      <c r="H126" s="111" t="s">
        <v>82</v>
      </c>
      <c r="I126" s="111" t="n">
        <v>6.65139824464286</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46508819384083</v>
      </c>
      <c r="G127" s="111" t="n">
        <v>0.829103911376072</v>
      </c>
      <c r="H127" s="111" t="n">
        <v>0.305702572295505</v>
      </c>
      <c r="I127" s="111" t="s">
        <v>82</v>
      </c>
      <c r="J127" s="111" t="n">
        <v>0.0567385119621438</v>
      </c>
      <c r="K127" s="111" t="n">
        <v>0.094452126011589</v>
      </c>
      <c r="L127" s="111" t="n">
        <v>0.116289396852229</v>
      </c>
      <c r="M127" s="111" t="n">
        <v>0.411726170630312</v>
      </c>
      <c r="N127" s="111" t="n">
        <v>2.39287183428065</v>
      </c>
      <c r="O127" s="111" t="n">
        <v>0.288790508860183</v>
      </c>
      <c r="P127" s="111" t="n">
        <v>0.324253537966622</v>
      </c>
      <c r="Q127" s="111" t="n">
        <v>0.0291225493522677</v>
      </c>
      <c r="R127" s="111" t="n">
        <v>0.104863021164614</v>
      </c>
      <c r="S127" s="111" t="n">
        <v>0.194754225504089</v>
      </c>
      <c r="T127" s="111" t="n">
        <v>0.139271412978364</v>
      </c>
      <c r="U127" s="111" t="n">
        <v>0.00412846799552</v>
      </c>
      <c r="V127" s="111" t="n">
        <v>2.84096614242574</v>
      </c>
      <c r="W127" s="111" t="n">
        <v>29.7782285779421</v>
      </c>
      <c r="X127" s="111" t="n">
        <v>0.000165574</v>
      </c>
      <c r="Y127" s="111" t="n">
        <v>0.000743774</v>
      </c>
      <c r="Z127" s="111" t="n">
        <v>0.000743774</v>
      </c>
      <c r="AA127" s="111" t="n">
        <v>3.74E-007</v>
      </c>
      <c r="AB127" s="111" t="n">
        <v>0.00166910594082032</v>
      </c>
      <c r="AC127" s="111" t="n">
        <v>2.219301048</v>
      </c>
      <c r="AD127" s="111" t="s">
        <v>82</v>
      </c>
      <c r="AE127" s="111" t="n">
        <v>3.2793896363818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69567767685733</v>
      </c>
      <c r="G128" s="111" t="n">
        <v>2.15174335901839</v>
      </c>
      <c r="H128" s="111" t="n">
        <v>3.45055744049341</v>
      </c>
      <c r="I128" s="111" t="n">
        <v>0.0350862049065673</v>
      </c>
      <c r="J128" s="111" t="n">
        <v>0.300587431623853</v>
      </c>
      <c r="K128" s="111" t="n">
        <v>0.487383727871186</v>
      </c>
      <c r="L128" s="111" t="n">
        <v>0.64903566051965</v>
      </c>
      <c r="M128" s="111" t="n">
        <v>5.09230198381111</v>
      </c>
      <c r="N128" s="111" t="n">
        <v>7.86258619965912</v>
      </c>
      <c r="O128" s="111" t="n">
        <v>0.655870227825667</v>
      </c>
      <c r="P128" s="111" t="n">
        <v>1.30046588458466</v>
      </c>
      <c r="Q128" s="111" t="n">
        <v>0.815412566606201</v>
      </c>
      <c r="R128" s="111" t="n">
        <v>4.73431415400327</v>
      </c>
      <c r="S128" s="111" t="n">
        <v>10.2286531555356</v>
      </c>
      <c r="T128" s="111" t="n">
        <v>2.62593005611312</v>
      </c>
      <c r="U128" s="111" t="n">
        <v>0.001387098</v>
      </c>
      <c r="V128" s="111" t="n">
        <v>5.5154692458507</v>
      </c>
      <c r="W128" s="111" t="n">
        <v>91.4612856790172</v>
      </c>
      <c r="X128" s="111" t="n">
        <v>0.0422928458521159</v>
      </c>
      <c r="Y128" s="111" t="n">
        <v>0.0375281897339392</v>
      </c>
      <c r="Z128" s="111" t="n">
        <v>0.0435762306860999</v>
      </c>
      <c r="AA128" s="111" t="n">
        <v>0.0376518015837335</v>
      </c>
      <c r="AB128" s="111" t="n">
        <v>0.281625307855889</v>
      </c>
      <c r="AC128" s="111" t="n">
        <v>212.948596814053</v>
      </c>
      <c r="AD128" s="111" t="s">
        <v>82</v>
      </c>
      <c r="AE128" s="111" t="n">
        <v>51.359098805013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1506295574181</v>
      </c>
      <c r="G129" s="111" t="n">
        <v>0.263361497794627</v>
      </c>
      <c r="H129" s="111" t="n">
        <v>1.12023419463233</v>
      </c>
      <c r="I129" s="111" t="n">
        <v>0.00070006937</v>
      </c>
      <c r="J129" s="111" t="n">
        <v>0.431635107719546</v>
      </c>
      <c r="K129" s="111" t="n">
        <v>0.52494706169765</v>
      </c>
      <c r="L129" s="111" t="n">
        <v>0.551707320901422</v>
      </c>
      <c r="M129" s="111" t="n">
        <v>1.4819771980931</v>
      </c>
      <c r="N129" s="111" t="n">
        <v>14.7174617169385</v>
      </c>
      <c r="O129" s="111" t="n">
        <v>0.857263105005493</v>
      </c>
      <c r="P129" s="111" t="n">
        <v>0.834037664786508</v>
      </c>
      <c r="Q129" s="111" t="n">
        <v>0.124569317028457</v>
      </c>
      <c r="R129" s="111" t="n">
        <v>0.66195769441441</v>
      </c>
      <c r="S129" s="111" t="n">
        <v>2.85527928523081</v>
      </c>
      <c r="T129" s="111" t="n">
        <v>5.05388806832686</v>
      </c>
      <c r="U129" s="111" t="n">
        <v>0.0205046396865847</v>
      </c>
      <c r="V129" s="111" t="n">
        <v>12.5363263494445</v>
      </c>
      <c r="W129" s="111" t="n">
        <v>190.424117865046</v>
      </c>
      <c r="X129" s="111" t="n">
        <v>0.0288150834791921</v>
      </c>
      <c r="Y129" s="111" t="n">
        <v>0.0468244337851872</v>
      </c>
      <c r="Z129" s="111" t="n">
        <v>0.0468243722903872</v>
      </c>
      <c r="AA129" s="111" t="n">
        <v>0.000960621672586403</v>
      </c>
      <c r="AB129" s="111" t="n">
        <v>0.148098701227353</v>
      </c>
      <c r="AC129" s="111" t="n">
        <v>3.13520367000237</v>
      </c>
      <c r="AD129" s="111" t="s">
        <v>82</v>
      </c>
      <c r="AE129" s="111" t="n">
        <v>2.353315773813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80829283152326</v>
      </c>
      <c r="G130" s="111" t="n">
        <v>2.01299528470993</v>
      </c>
      <c r="H130" s="111" t="n">
        <v>0.282553836356132</v>
      </c>
      <c r="I130" s="111" t="n">
        <v>0.000448045072</v>
      </c>
      <c r="J130" s="111" t="n">
        <v>0.372520538260505</v>
      </c>
      <c r="K130" s="111" t="n">
        <v>0.424125210099496</v>
      </c>
      <c r="L130" s="111" t="n">
        <v>0.448532287299839</v>
      </c>
      <c r="M130" s="111" t="n">
        <v>3.4195593271516</v>
      </c>
      <c r="N130" s="111" t="n">
        <v>0.063235633243</v>
      </c>
      <c r="O130" s="111" t="n">
        <v>0.006569829831308</v>
      </c>
      <c r="P130" s="111" t="n">
        <v>0.943027917556897</v>
      </c>
      <c r="Q130" s="111" t="n">
        <v>0.0019046537965</v>
      </c>
      <c r="R130" s="111" t="n">
        <v>0.00762532012554</v>
      </c>
      <c r="S130" s="111" t="n">
        <v>0.00747548773211</v>
      </c>
      <c r="T130" s="111" t="n">
        <v>0.0023242429537</v>
      </c>
      <c r="U130" s="111" t="n">
        <v>0.00248833396</v>
      </c>
      <c r="V130" s="111" t="n">
        <v>0.07912738868</v>
      </c>
      <c r="W130" s="111" t="n">
        <v>13.3694159458813</v>
      </c>
      <c r="X130" s="111" t="n">
        <v>2.10848743076E-006</v>
      </c>
      <c r="Y130" s="111" t="n">
        <v>1.16714932E-006</v>
      </c>
      <c r="Z130" s="111" t="n">
        <v>1.07020236E-006</v>
      </c>
      <c r="AA130" s="111" t="n">
        <v>3.50455024E-006</v>
      </c>
      <c r="AB130" s="111" t="n">
        <v>2.470969474306E-005</v>
      </c>
      <c r="AC130" s="111" t="n">
        <v>0.13010383332</v>
      </c>
      <c r="AD130" s="111" t="s">
        <v>82</v>
      </c>
      <c r="AE130" s="111" t="n">
        <v>0.1904896633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5038721446584</v>
      </c>
      <c r="G131" s="111" t="n">
        <v>7.07468685340927</v>
      </c>
      <c r="H131" s="111" t="s">
        <v>82</v>
      </c>
      <c r="I131" s="111" t="s">
        <v>82</v>
      </c>
      <c r="J131" s="111" t="n">
        <v>6.32316574493082</v>
      </c>
      <c r="K131" s="111" t="n">
        <v>6.88552004127425</v>
      </c>
      <c r="L131" s="111" t="n">
        <v>7.83231819655609</v>
      </c>
      <c r="M131" s="111" t="n">
        <v>70.2147634754497</v>
      </c>
      <c r="N131" s="111" t="s">
        <v>82</v>
      </c>
      <c r="O131" s="111" t="s">
        <v>82</v>
      </c>
      <c r="P131" s="111" t="s">
        <v>82</v>
      </c>
      <c r="Q131" s="111" t="s">
        <v>82</v>
      </c>
      <c r="R131" s="111" t="s">
        <v>82</v>
      </c>
      <c r="S131" s="111" t="s">
        <v>82</v>
      </c>
      <c r="T131" s="111" t="s">
        <v>82</v>
      </c>
      <c r="U131" s="111" t="s">
        <v>82</v>
      </c>
      <c r="V131" s="111" t="s">
        <v>82</v>
      </c>
      <c r="W131" s="111" t="n">
        <v>82.5952098544406</v>
      </c>
      <c r="X131" s="111" t="n">
        <v>0.825601016340256</v>
      </c>
      <c r="Y131" s="111" t="n">
        <v>0.888166431915109</v>
      </c>
      <c r="Z131" s="111" t="n">
        <v>1.08974898388044</v>
      </c>
      <c r="AA131" s="111" t="n">
        <v>0.36443513524817</v>
      </c>
      <c r="AB131" s="111" t="n">
        <v>10.3677257229189</v>
      </c>
      <c r="AC131" s="111" t="s">
        <v>82</v>
      </c>
      <c r="AD131" s="111" t="s">
        <v>82</v>
      </c>
      <c r="AE131" s="111" t="n">
        <v>126.29809846937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740057473055</v>
      </c>
      <c r="G132" s="111" t="n">
        <v>0.320393425561018</v>
      </c>
      <c r="H132" s="111" t="n">
        <v>0.550725998391508</v>
      </c>
      <c r="I132" s="111" t="n">
        <v>5.39596765810814</v>
      </c>
      <c r="J132" s="111" t="n">
        <v>1.27765643186065</v>
      </c>
      <c r="K132" s="111" t="n">
        <v>1.27814343186065</v>
      </c>
      <c r="L132" s="111" t="n">
        <v>1.27824743186065</v>
      </c>
      <c r="M132" s="111" t="n">
        <v>1.69437913974619</v>
      </c>
      <c r="N132" s="111" t="n">
        <v>2.77129553772681</v>
      </c>
      <c r="O132" s="111" t="n">
        <v>0.0164649963978575</v>
      </c>
      <c r="P132" s="111" t="n">
        <v>0.00677581043295972</v>
      </c>
      <c r="Q132" s="111" t="n">
        <v>0.00816874602143703</v>
      </c>
      <c r="R132" s="111" t="n">
        <v>0.225752806012962</v>
      </c>
      <c r="S132" s="111" t="n">
        <v>0.980328612100279</v>
      </c>
      <c r="T132" s="111" t="n">
        <v>0.0688703659556889</v>
      </c>
      <c r="U132" s="111" t="n">
        <v>0.00592275224632</v>
      </c>
      <c r="V132" s="111" t="n">
        <v>59.7894482389529</v>
      </c>
      <c r="W132" s="111" t="n">
        <v>18.4248494304479</v>
      </c>
      <c r="X132" s="111" t="n">
        <v>0.101768416891572</v>
      </c>
      <c r="Y132" s="111" t="n">
        <v>0.297267265430132</v>
      </c>
      <c r="Z132" s="111" t="n">
        <v>0.120324991271312</v>
      </c>
      <c r="AA132" s="111" t="n">
        <v>0.199774681333078</v>
      </c>
      <c r="AB132" s="111" t="n">
        <v>0.719135354926093</v>
      </c>
      <c r="AC132" s="111" t="s">
        <v>82</v>
      </c>
      <c r="AD132" s="111" t="s">
        <v>82</v>
      </c>
      <c r="AE132" s="111" t="n">
        <v>20.45430069009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24910236</v>
      </c>
      <c r="G133" s="111" t="n">
        <v>1.72319846079186</v>
      </c>
      <c r="H133" s="111" t="s">
        <v>82</v>
      </c>
      <c r="I133" s="111" t="n">
        <v>29.2812702400816</v>
      </c>
      <c r="J133" s="111" t="n">
        <v>4.71334716732924</v>
      </c>
      <c r="K133" s="111" t="n">
        <v>4.90565646045562</v>
      </c>
      <c r="L133" s="111" t="n">
        <v>6.23996027427523</v>
      </c>
      <c r="M133" s="111" t="n">
        <v>15.4163051081065</v>
      </c>
      <c r="N133" s="111" t="n">
        <v>0.054023698</v>
      </c>
      <c r="O133" s="111" t="n">
        <v>2.3105E-005</v>
      </c>
      <c r="P133" s="111" t="s">
        <v>82</v>
      </c>
      <c r="Q133" s="111" t="s">
        <v>82</v>
      </c>
      <c r="R133" s="111" t="s">
        <v>82</v>
      </c>
      <c r="S133" s="111" t="n">
        <v>4.93306444470459</v>
      </c>
      <c r="T133" s="111" t="n">
        <v>0.005487435</v>
      </c>
      <c r="U133" s="111" t="s">
        <v>82</v>
      </c>
      <c r="V133" s="111" t="n">
        <v>0.006023401</v>
      </c>
      <c r="W133" s="111" t="n">
        <v>49.3198998691004</v>
      </c>
      <c r="X133" s="111" t="n">
        <v>0.323757839453716</v>
      </c>
      <c r="Y133" s="111" t="n">
        <v>0.406999491715776</v>
      </c>
      <c r="Z133" s="111" t="n">
        <v>0.145222919715776</v>
      </c>
      <c r="AA133" s="111" t="n">
        <v>0.178587557757497</v>
      </c>
      <c r="AB133" s="111" t="n">
        <v>1.05456780764276</v>
      </c>
      <c r="AC133" s="111" t="s">
        <v>82</v>
      </c>
      <c r="AD133" s="111" t="s">
        <v>82</v>
      </c>
      <c r="AE133" s="111" t="n">
        <v>54.282831620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435.80941509583</v>
      </c>
      <c r="G134" s="159" t="n">
        <v>7989.24912251224</v>
      </c>
      <c r="H134" s="159" t="n">
        <v>5005.37184393456</v>
      </c>
      <c r="I134" s="159" t="n">
        <v>2610.25064290559</v>
      </c>
      <c r="J134" s="159" t="n">
        <v>943.874525143002</v>
      </c>
      <c r="K134" s="159" t="n">
        <v>1312.63323672732</v>
      </c>
      <c r="L134" s="159" t="n">
        <v>2313.96181429003</v>
      </c>
      <c r="M134" s="159" t="n">
        <v>28362.6386397034</v>
      </c>
      <c r="N134" s="159" t="n">
        <v>4423.25614247332</v>
      </c>
      <c r="O134" s="159" t="n">
        <v>46.1955388961763</v>
      </c>
      <c r="P134" s="159" t="n">
        <v>56.2362221957825</v>
      </c>
      <c r="Q134" s="159" t="n">
        <v>90.1329833175842</v>
      </c>
      <c r="R134" s="159" t="n">
        <v>458.194067980194</v>
      </c>
      <c r="S134" s="159" t="n">
        <v>2572.5004820015</v>
      </c>
      <c r="T134" s="159" t="n">
        <v>856.920258889168</v>
      </c>
      <c r="U134" s="159" t="n">
        <v>83.2076332147151</v>
      </c>
      <c r="V134" s="159" t="n">
        <v>5232.31799180939</v>
      </c>
      <c r="W134" s="159" t="n">
        <v>2277.14876201953</v>
      </c>
      <c r="X134" s="159" t="n">
        <v>58.5486690208406</v>
      </c>
      <c r="Y134" s="159" t="n">
        <v>22.1944895992553</v>
      </c>
      <c r="Z134" s="159" t="n">
        <v>14.3019903021209</v>
      </c>
      <c r="AA134" s="159" t="n">
        <v>13.0611012617725</v>
      </c>
      <c r="AB134" s="159" t="n">
        <v>378.976774253706</v>
      </c>
      <c r="AC134" s="159" t="n">
        <v>4731.65131650328</v>
      </c>
      <c r="AD134" s="159" t="n">
        <v>54066.9902905881</v>
      </c>
      <c r="AE134" s="159" t="n">
        <v>6088.7590687006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6.2670635774027</v>
      </c>
      <c r="G140" s="191" t="n">
        <v>1.18801895882602</v>
      </c>
      <c r="H140" s="191" t="n">
        <v>2.19285672565013</v>
      </c>
      <c r="I140" s="191" t="n">
        <v>0.0769523153584833</v>
      </c>
      <c r="J140" s="191" t="n">
        <v>0.727889889451844</v>
      </c>
      <c r="K140" s="191" t="n">
        <v>0.811932445711844</v>
      </c>
      <c r="L140" s="191" t="n">
        <v>0.817035091847234</v>
      </c>
      <c r="M140" s="191" t="n">
        <v>4.87998480327394</v>
      </c>
      <c r="N140" s="191" t="n">
        <v>12.7038501985039</v>
      </c>
      <c r="O140" s="191" t="n">
        <v>0.00374399071188177</v>
      </c>
      <c r="P140" s="191" t="n">
        <v>0.00384252790603173</v>
      </c>
      <c r="Q140" s="191" t="n">
        <v>1.73541872074694E-005</v>
      </c>
      <c r="R140" s="191" t="n">
        <v>0.00372033563866618</v>
      </c>
      <c r="S140" s="191" t="n">
        <v>0.0112170168893747</v>
      </c>
      <c r="T140" s="191" t="n">
        <v>0.0129672067463064</v>
      </c>
      <c r="U140" s="191" t="n">
        <v>0.0589711247725994</v>
      </c>
      <c r="V140" s="191" t="n">
        <v>0.0198450724486741</v>
      </c>
      <c r="W140" s="191" t="s">
        <v>82</v>
      </c>
      <c r="X140" s="191" t="s">
        <v>82</v>
      </c>
      <c r="Y140" s="191" t="s">
        <v>82</v>
      </c>
      <c r="Z140" s="191" t="s">
        <v>82</v>
      </c>
      <c r="AA140" s="191" t="s">
        <v>82</v>
      </c>
      <c r="AB140" s="191" t="n">
        <v>0.000244896949771455</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47.733280843745</v>
      </c>
      <c r="G141" s="191" t="n">
        <v>8.2674007670362</v>
      </c>
      <c r="H141" s="191" t="n">
        <v>16.0477578225426</v>
      </c>
      <c r="I141" s="191" t="n">
        <v>0.85329028626302</v>
      </c>
      <c r="J141" s="191" t="n">
        <v>4.51995277679667</v>
      </c>
      <c r="K141" s="191" t="n">
        <v>4.79450927576667</v>
      </c>
      <c r="L141" s="191" t="n">
        <v>4.86593941311461</v>
      </c>
      <c r="M141" s="191" t="n">
        <v>22.1828174576813</v>
      </c>
      <c r="N141" s="191" t="n">
        <v>3.91465587986826</v>
      </c>
      <c r="O141" s="191" t="n">
        <v>0.0779411881354772</v>
      </c>
      <c r="P141" s="191" t="n">
        <v>0.0675595196628088</v>
      </c>
      <c r="Q141" s="191" t="n">
        <v>0.000384256166540117</v>
      </c>
      <c r="R141" s="191" t="n">
        <v>0.0778467980474197</v>
      </c>
      <c r="S141" s="191" t="n">
        <v>0.186987803157496</v>
      </c>
      <c r="T141" s="191" t="n">
        <v>0.272207128168854</v>
      </c>
      <c r="U141" s="191" t="n">
        <v>1.16800631496</v>
      </c>
      <c r="V141" s="191" t="n">
        <v>0.143563440243458</v>
      </c>
      <c r="W141" s="191" t="s">
        <v>82</v>
      </c>
      <c r="X141" s="191" t="s">
        <v>82</v>
      </c>
      <c r="Y141" s="191" t="s">
        <v>82</v>
      </c>
      <c r="Z141" s="191" t="s">
        <v>82</v>
      </c>
      <c r="AA141" s="191" t="s">
        <v>82</v>
      </c>
      <c r="AB141" s="191" t="n">
        <v>0.00119058732076971</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833.636350289334</v>
      </c>
      <c r="G142" s="191" t="n">
        <v>29.8471579081334</v>
      </c>
      <c r="H142" s="191" t="n">
        <v>535.094380184346</v>
      </c>
      <c r="I142" s="191" t="n">
        <v>0.356585458833302</v>
      </c>
      <c r="J142" s="191" t="n">
        <v>56.0144100922591</v>
      </c>
      <c r="K142" s="191" t="n">
        <v>57.9188715412143</v>
      </c>
      <c r="L142" s="191" t="n">
        <v>61.5070441178913</v>
      </c>
      <c r="M142" s="191" t="n">
        <v>103.122084346506</v>
      </c>
      <c r="N142" s="191" t="n">
        <v>3.148450541891</v>
      </c>
      <c r="O142" s="191" t="n">
        <v>0.709869901413522</v>
      </c>
      <c r="P142" s="191" t="n">
        <v>1.06702556792959</v>
      </c>
      <c r="Q142" s="191" t="n">
        <v>2.43423171568968</v>
      </c>
      <c r="R142" s="191" t="n">
        <v>3.02294917396453</v>
      </c>
      <c r="S142" s="191" t="n">
        <v>5.12517179337365</v>
      </c>
      <c r="T142" s="191" t="n">
        <v>215.156004777539</v>
      </c>
      <c r="U142" s="191" t="n">
        <v>1.99498988979683</v>
      </c>
      <c r="V142" s="191" t="n">
        <v>8.99800461673029</v>
      </c>
      <c r="W142" s="191" t="n">
        <v>13.5361320632585</v>
      </c>
      <c r="X142" s="191" t="n">
        <v>0.211061035124039</v>
      </c>
      <c r="Y142" s="191" t="n">
        <v>0.191000843881404</v>
      </c>
      <c r="Z142" s="191" t="n">
        <v>0.148229036694572</v>
      </c>
      <c r="AA142" s="191" t="n">
        <v>0.156627815625321</v>
      </c>
      <c r="AB142" s="191" t="n">
        <v>0.708858536174361</v>
      </c>
      <c r="AC142" s="191" t="n">
        <v>1.27241472773732</v>
      </c>
      <c r="AD142" s="191" t="s">
        <v>82</v>
      </c>
      <c r="AE142" s="191" t="n">
        <v>3.3870270594833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810994501655</v>
      </c>
      <c r="G144" s="202" t="n">
        <v>2442.5133460931</v>
      </c>
      <c r="H144" s="202" t="s">
        <v>82</v>
      </c>
      <c r="I144" s="202" t="s">
        <v>82</v>
      </c>
      <c r="J144" s="202" t="s">
        <v>82</v>
      </c>
      <c r="K144" s="202" t="s">
        <v>82</v>
      </c>
      <c r="L144" s="202" t="s">
        <v>82</v>
      </c>
      <c r="M144" s="202" t="n">
        <v>380.51766063662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362.611650485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66756819527426</v>
      </c>
      <c r="G146" s="202" t="n">
        <v>34.4045309585417</v>
      </c>
      <c r="H146" s="202" t="n">
        <v>2.64251825036509</v>
      </c>
      <c r="I146" s="202" t="n">
        <v>2.94028080416072</v>
      </c>
      <c r="J146" s="202" t="n">
        <v>29.7900270352436</v>
      </c>
      <c r="K146" s="202" t="n">
        <v>36.4100348075199</v>
      </c>
      <c r="L146" s="202" t="n">
        <v>42.0820334106259</v>
      </c>
      <c r="M146" s="202" t="n">
        <v>831.519048774956</v>
      </c>
      <c r="N146" s="202" t="s">
        <v>82</v>
      </c>
      <c r="O146" s="202" t="s">
        <v>82</v>
      </c>
      <c r="P146" s="202" t="s">
        <v>82</v>
      </c>
      <c r="Q146" s="202" t="s">
        <v>82</v>
      </c>
      <c r="R146" s="202" t="s">
        <v>82</v>
      </c>
      <c r="S146" s="202" t="s">
        <v>82</v>
      </c>
      <c r="T146" s="202" t="s">
        <v>82</v>
      </c>
      <c r="U146" s="202" t="s">
        <v>82</v>
      </c>
      <c r="V146" s="202" t="s">
        <v>82</v>
      </c>
      <c r="W146" s="202" t="n">
        <v>45.9181683800147</v>
      </c>
      <c r="X146" s="202" t="n">
        <v>2.40427106974353</v>
      </c>
      <c r="Y146" s="202" t="n">
        <v>1.44576757608258</v>
      </c>
      <c r="Z146" s="202" t="n">
        <v>0.722462086168072</v>
      </c>
      <c r="AA146" s="202" t="n">
        <v>0.934150901153823</v>
      </c>
      <c r="AB146" s="202" t="n">
        <v>5.50665163314801</v>
      </c>
      <c r="AC146" s="202" t="s">
        <v>82</v>
      </c>
      <c r="AD146" s="202" t="s">
        <v>82</v>
      </c>
      <c r="AE146" s="202" t="n">
        <v>0.0024458708646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8.2520492352225</v>
      </c>
      <c r="G147" s="215" t="n">
        <v>194.385388841924</v>
      </c>
      <c r="H147" s="215" t="s">
        <v>82</v>
      </c>
      <c r="I147" s="215" t="n">
        <v>8.15089634727986</v>
      </c>
      <c r="J147" s="215" t="n">
        <v>5.62291516885005</v>
      </c>
      <c r="K147" s="215" t="n">
        <v>19.1122294485927</v>
      </c>
      <c r="L147" s="215" t="n">
        <v>19.9426801423309</v>
      </c>
      <c r="M147" s="215" t="n">
        <v>16.329854852505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8:3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