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0"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0</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5" activeCellId="0" sqref="F25:AE147"/>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786</v>
      </c>
      <c r="C5" s="12" t="s">
        <v>6</v>
      </c>
      <c r="P5" s="7"/>
      <c r="Q5" s="7"/>
      <c r="R5" s="15"/>
      <c r="S5" s="15"/>
      <c r="T5" s="15"/>
      <c r="U5" s="15"/>
      <c r="V5" s="15"/>
      <c r="AD5" s="15"/>
    </row>
    <row r="6" customFormat="false" ht="12.75" hidden="false" customHeight="false" outlineLevel="0" collapsed="false">
      <c r="A6" s="10" t="s">
        <v>7</v>
      </c>
      <c r="B6" s="16" t="n">
        <v>2005</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786: 2005</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993.318568041635</v>
      </c>
      <c r="G25" s="100" t="n">
        <v>22.6365245479545</v>
      </c>
      <c r="H25" s="100" t="n">
        <v>889.863810015865</v>
      </c>
      <c r="I25" s="100" t="n">
        <v>3.18934966701719</v>
      </c>
      <c r="J25" s="100" t="n">
        <v>25.2986544714805</v>
      </c>
      <c r="K25" s="100" t="n">
        <v>38.6702542098873</v>
      </c>
      <c r="L25" s="100" t="n">
        <v>51.6449525966623</v>
      </c>
      <c r="M25" s="100" t="n">
        <v>245.682559146013</v>
      </c>
      <c r="N25" s="100" t="n">
        <v>36.338099855252</v>
      </c>
      <c r="O25" s="100" t="n">
        <v>3.58840331130453</v>
      </c>
      <c r="P25" s="100" t="n">
        <v>12.8007001554187</v>
      </c>
      <c r="Q25" s="100" t="n">
        <v>10.3451711145831</v>
      </c>
      <c r="R25" s="100" t="n">
        <v>36.5836927747219</v>
      </c>
      <c r="S25" s="100" t="n">
        <v>25.7480168469215</v>
      </c>
      <c r="T25" s="100" t="n">
        <v>67.1310929987744</v>
      </c>
      <c r="U25" s="100" t="n">
        <v>23.8787804617527</v>
      </c>
      <c r="V25" s="100" t="n">
        <v>44.2536373601093</v>
      </c>
      <c r="W25" s="100" t="n">
        <v>93.4084767579043</v>
      </c>
      <c r="X25" s="100" t="n">
        <v>0.115462652684575</v>
      </c>
      <c r="Y25" s="100" t="n">
        <v>0.117184172238846</v>
      </c>
      <c r="Z25" s="100" t="n">
        <v>0.102573858421085</v>
      </c>
      <c r="AA25" s="100" t="n">
        <v>0.0218892813496458</v>
      </c>
      <c r="AB25" s="100" t="n">
        <v>1.55998439426648</v>
      </c>
      <c r="AC25" s="100" t="n">
        <v>15.1092586567205</v>
      </c>
      <c r="AD25" s="100" t="s">
        <v>82</v>
      </c>
      <c r="AE25" s="100" t="n">
        <v>230.791059346721</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14.645171807565</v>
      </c>
      <c r="G26" s="100" t="n">
        <v>4.31887962258828</v>
      </c>
      <c r="H26" s="100" t="n">
        <v>300.784761456528</v>
      </c>
      <c r="I26" s="100" t="n">
        <v>0.80052806244305</v>
      </c>
      <c r="J26" s="100" t="n">
        <v>7.35194567409993</v>
      </c>
      <c r="K26" s="100" t="n">
        <v>9.07845976765327</v>
      </c>
      <c r="L26" s="100" t="n">
        <v>11.3802165925237</v>
      </c>
      <c r="M26" s="100" t="n">
        <v>28.589921616944</v>
      </c>
      <c r="N26" s="100" t="n">
        <v>11.1159841479164</v>
      </c>
      <c r="O26" s="100" t="n">
        <v>1.61210517350625</v>
      </c>
      <c r="P26" s="100" t="n">
        <v>0.670888661378919</v>
      </c>
      <c r="Q26" s="100" t="n">
        <v>3.02741693971361</v>
      </c>
      <c r="R26" s="100" t="n">
        <v>4.3835632086099</v>
      </c>
      <c r="S26" s="100" t="n">
        <v>9.14490539241631</v>
      </c>
      <c r="T26" s="100" t="n">
        <v>171.689129390899</v>
      </c>
      <c r="U26" s="100" t="n">
        <v>3.1775734063034</v>
      </c>
      <c r="V26" s="100" t="n">
        <v>11.9502258318673</v>
      </c>
      <c r="W26" s="100" t="n">
        <v>10.6889530159418</v>
      </c>
      <c r="X26" s="100" t="n">
        <v>0.0499887290444078</v>
      </c>
      <c r="Y26" s="100" t="n">
        <v>0.00420120581195899</v>
      </c>
      <c r="Z26" s="100" t="n">
        <v>0.00197157001281406</v>
      </c>
      <c r="AA26" s="100" t="n">
        <v>0.0288557797391053</v>
      </c>
      <c r="AB26" s="100" t="n">
        <v>0.187392749752844</v>
      </c>
      <c r="AC26" s="100" t="n">
        <v>0.00015246098912</v>
      </c>
      <c r="AD26" s="100" t="s">
        <v>82</v>
      </c>
      <c r="AE26" s="100" t="n">
        <v>7.74425530391453</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4.340272689866</v>
      </c>
      <c r="G27" s="100" t="n">
        <v>5.46483691885903</v>
      </c>
      <c r="H27" s="100" t="n">
        <v>42.9603383748537</v>
      </c>
      <c r="I27" s="100" t="n">
        <v>0.099718086318096</v>
      </c>
      <c r="J27" s="100" t="n">
        <v>2.26518938138542</v>
      </c>
      <c r="K27" s="100" t="n">
        <v>2.54654733250495</v>
      </c>
      <c r="L27" s="100" t="n">
        <v>3.15559834023068</v>
      </c>
      <c r="M27" s="100" t="n">
        <v>58.9518267883744</v>
      </c>
      <c r="N27" s="100" t="n">
        <v>0.549201405257372</v>
      </c>
      <c r="O27" s="100" t="n">
        <v>0.0833430920758081</v>
      </c>
      <c r="P27" s="100" t="n">
        <v>0.395178249321357</v>
      </c>
      <c r="Q27" s="100" t="n">
        <v>0.175823234036143</v>
      </c>
      <c r="R27" s="100" t="n">
        <v>1.15050035256488</v>
      </c>
      <c r="S27" s="100" t="n">
        <v>0.998191107156076</v>
      </c>
      <c r="T27" s="100" t="n">
        <v>1.19122169181918</v>
      </c>
      <c r="U27" s="100" t="n">
        <v>0.151565410977115</v>
      </c>
      <c r="V27" s="100" t="n">
        <v>0.662344752873539</v>
      </c>
      <c r="W27" s="100" t="n">
        <v>1.2901012383102</v>
      </c>
      <c r="X27" s="100" t="n">
        <v>0.0054609351716833</v>
      </c>
      <c r="Y27" s="100" t="n">
        <v>0.00119956400373096</v>
      </c>
      <c r="Z27" s="100" t="n">
        <v>0.000953799962229811</v>
      </c>
      <c r="AA27" s="100" t="n">
        <v>0.00161911203215724</v>
      </c>
      <c r="AB27" s="100" t="n">
        <v>6.25778763066009</v>
      </c>
      <c r="AC27" s="100" t="n">
        <v>0.06034156</v>
      </c>
      <c r="AD27" s="100" t="s">
        <v>82</v>
      </c>
      <c r="AE27" s="100" t="n">
        <v>0.5165222354112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55.8952907762918</v>
      </c>
      <c r="G28" s="108" t="n">
        <v>5.00352251854171</v>
      </c>
      <c r="H28" s="108" t="n">
        <v>44.1824452075195</v>
      </c>
      <c r="I28" s="108" t="n">
        <v>0.09905231952885</v>
      </c>
      <c r="J28" s="108" t="n">
        <v>3.25025351973636</v>
      </c>
      <c r="K28" s="108" t="n">
        <v>5.42712839259045</v>
      </c>
      <c r="L28" s="108" t="n">
        <v>5.73604251066009</v>
      </c>
      <c r="M28" s="108" t="n">
        <v>1083.60410579811</v>
      </c>
      <c r="N28" s="108" t="n">
        <v>35.8817960495742</v>
      </c>
      <c r="O28" s="108" t="n">
        <v>1.102115182592</v>
      </c>
      <c r="P28" s="108" t="n">
        <v>0.409315713955771</v>
      </c>
      <c r="Q28" s="108" t="n">
        <v>1.02945499510637</v>
      </c>
      <c r="R28" s="108" t="n">
        <v>3.43907697036749</v>
      </c>
      <c r="S28" s="108" t="n">
        <v>4.10330857872381</v>
      </c>
      <c r="T28" s="108" t="n">
        <v>5.39882901761242</v>
      </c>
      <c r="U28" s="108" t="n">
        <v>0.871916173964018</v>
      </c>
      <c r="V28" s="108" t="n">
        <v>14.8498751424821</v>
      </c>
      <c r="W28" s="108" t="n">
        <v>32.2297146496564</v>
      </c>
      <c r="X28" s="108" t="n">
        <v>0.0691145828698608</v>
      </c>
      <c r="Y28" s="108" t="n">
        <v>0.163693397997418</v>
      </c>
      <c r="Z28" s="108" t="n">
        <v>0.0375133493166758</v>
      </c>
      <c r="AA28" s="108" t="n">
        <v>0.0830393912997696</v>
      </c>
      <c r="AB28" s="108" t="n">
        <v>0.397770950053307</v>
      </c>
      <c r="AC28" s="108" t="n">
        <v>0.00294482800569673</v>
      </c>
      <c r="AD28" s="108" t="s">
        <v>82</v>
      </c>
      <c r="AE28" s="108" t="n">
        <v>4.6218752898392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9.28095262574494</v>
      </c>
      <c r="G29" s="108" t="n">
        <v>0.443920492659369</v>
      </c>
      <c r="H29" s="108" t="n">
        <v>18.0645169458082</v>
      </c>
      <c r="I29" s="108" t="n">
        <v>0.0115402336395751</v>
      </c>
      <c r="J29" s="108" t="n">
        <v>0.858387758769052</v>
      </c>
      <c r="K29" s="108" t="n">
        <v>1.05328977402595</v>
      </c>
      <c r="L29" s="108" t="n">
        <v>1.39293977369181</v>
      </c>
      <c r="M29" s="108" t="n">
        <v>51.7685824735318</v>
      </c>
      <c r="N29" s="108" t="n">
        <v>1.84706617940755</v>
      </c>
      <c r="O29" s="108" t="n">
        <v>0.451923125538657</v>
      </c>
      <c r="P29" s="108" t="n">
        <v>0.15359939982487</v>
      </c>
      <c r="Q29" s="108" t="n">
        <v>0.248300808686758</v>
      </c>
      <c r="R29" s="108" t="n">
        <v>0.306301900381174</v>
      </c>
      <c r="S29" s="108" t="n">
        <v>0.401091397474561</v>
      </c>
      <c r="T29" s="108" t="n">
        <v>13.8247175531971</v>
      </c>
      <c r="U29" s="108" t="n">
        <v>0.261805831138029</v>
      </c>
      <c r="V29" s="108" t="n">
        <v>15.7647956159399</v>
      </c>
      <c r="W29" s="108" t="n">
        <v>1.3049210264635</v>
      </c>
      <c r="X29" s="108" t="n">
        <v>0.0019283527582202</v>
      </c>
      <c r="Y29" s="108" t="n">
        <v>0.0089295364886747</v>
      </c>
      <c r="Z29" s="108" t="n">
        <v>0.00227707188015729</v>
      </c>
      <c r="AA29" s="108" t="n">
        <v>0.00350070588492642</v>
      </c>
      <c r="AB29" s="108" t="n">
        <v>0.0181856670119786</v>
      </c>
      <c r="AC29" s="108" t="n">
        <v>0.00221546289200265</v>
      </c>
      <c r="AD29" s="108" t="s">
        <v>82</v>
      </c>
      <c r="AE29" s="108" t="n">
        <v>1.7755409594613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70.5904263710126</v>
      </c>
      <c r="G30" s="108" t="n">
        <v>2.28092130488131</v>
      </c>
      <c r="H30" s="108" t="n">
        <v>44.713456561091</v>
      </c>
      <c r="I30" s="108" t="n">
        <v>0.00816529316258523</v>
      </c>
      <c r="J30" s="108" t="n">
        <v>2.92770478479038</v>
      </c>
      <c r="K30" s="108" t="n">
        <v>3.50605186158337</v>
      </c>
      <c r="L30" s="108" t="n">
        <v>4.44637884014954</v>
      </c>
      <c r="M30" s="108" t="n">
        <v>41.4059336760965</v>
      </c>
      <c r="N30" s="108" t="n">
        <v>1.13799125227906</v>
      </c>
      <c r="O30" s="108" t="n">
        <v>0.189737824135606</v>
      </c>
      <c r="P30" s="108" t="n">
        <v>0.553056357100214</v>
      </c>
      <c r="Q30" s="108" t="n">
        <v>0.422115855409134</v>
      </c>
      <c r="R30" s="108" t="n">
        <v>0.581670789458625</v>
      </c>
      <c r="S30" s="108" t="n">
        <v>0.715777186018823</v>
      </c>
      <c r="T30" s="108" t="n">
        <v>24.4485612115499</v>
      </c>
      <c r="U30" s="108" t="n">
        <v>0.454493771862649</v>
      </c>
      <c r="V30" s="108" t="n">
        <v>3.91766551085627</v>
      </c>
      <c r="W30" s="108" t="n">
        <v>2.45478433004158</v>
      </c>
      <c r="X30" s="108" t="n">
        <v>0.00163610690583652</v>
      </c>
      <c r="Y30" s="108" t="n">
        <v>0.0114498314501782</v>
      </c>
      <c r="Z30" s="108" t="n">
        <v>0.00625469511212358</v>
      </c>
      <c r="AA30" s="108" t="n">
        <v>0.00562593552589872</v>
      </c>
      <c r="AB30" s="108" t="n">
        <v>0.049396568994037</v>
      </c>
      <c r="AC30" s="108" t="n">
        <v>0.0162989253310386</v>
      </c>
      <c r="AD30" s="108" t="s">
        <v>82</v>
      </c>
      <c r="AE30" s="108" t="n">
        <v>1.9836058785908</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22.0005573058782</v>
      </c>
      <c r="G31" s="108" t="n">
        <v>0.89015465366417</v>
      </c>
      <c r="H31" s="108" t="n">
        <v>11.463231165441</v>
      </c>
      <c r="I31" s="108" t="n">
        <v>0.0293464672561624</v>
      </c>
      <c r="J31" s="108" t="n">
        <v>1.78200875481473</v>
      </c>
      <c r="K31" s="108" t="n">
        <v>2.32908616229602</v>
      </c>
      <c r="L31" s="108" t="n">
        <v>3.10231693052566</v>
      </c>
      <c r="M31" s="108" t="n">
        <v>13.7471601775583</v>
      </c>
      <c r="N31" s="108" t="n">
        <v>1.73515731212384</v>
      </c>
      <c r="O31" s="108" t="n">
        <v>0.0535303669414844</v>
      </c>
      <c r="P31" s="108" t="n">
        <v>0.182952038252587</v>
      </c>
      <c r="Q31" s="108" t="n">
        <v>0.23211343636038</v>
      </c>
      <c r="R31" s="108" t="n">
        <v>0.680061388399546</v>
      </c>
      <c r="S31" s="108" t="n">
        <v>0.534208849382866</v>
      </c>
      <c r="T31" s="108" t="n">
        <v>6.37796127484702</v>
      </c>
      <c r="U31" s="108" t="n">
        <v>0.134991352094991</v>
      </c>
      <c r="V31" s="108" t="n">
        <v>5.10842125746974</v>
      </c>
      <c r="W31" s="108" t="n">
        <v>1.27436742674861</v>
      </c>
      <c r="X31" s="108" t="n">
        <v>0.0061079214486665</v>
      </c>
      <c r="Y31" s="108" t="n">
        <v>0.0156442446293224</v>
      </c>
      <c r="Z31" s="108" t="n">
        <v>0.00531333234913149</v>
      </c>
      <c r="AA31" s="108" t="n">
        <v>0.00720881303035622</v>
      </c>
      <c r="AB31" s="108" t="n">
        <v>0.0684743114574766</v>
      </c>
      <c r="AC31" s="108" t="n">
        <v>0.0394263720340242</v>
      </c>
      <c r="AD31" s="108" t="s">
        <v>82</v>
      </c>
      <c r="AE31" s="108" t="n">
        <v>1.02960421836176</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36.1715100677156</v>
      </c>
      <c r="G32" s="108" t="n">
        <v>1.72572718993299</v>
      </c>
      <c r="H32" s="108" t="n">
        <v>27.8580504952203</v>
      </c>
      <c r="I32" s="108" t="n">
        <v>0.0265465864006205</v>
      </c>
      <c r="J32" s="108" t="n">
        <v>2.16570051573238</v>
      </c>
      <c r="K32" s="108" t="n">
        <v>2.82364733726802</v>
      </c>
      <c r="L32" s="108" t="n">
        <v>3.69432076953149</v>
      </c>
      <c r="M32" s="108" t="n">
        <v>23.7402181620408</v>
      </c>
      <c r="N32" s="108" t="n">
        <v>1.45740961052863</v>
      </c>
      <c r="O32" s="108" t="n">
        <v>0.120527309367382</v>
      </c>
      <c r="P32" s="108" t="n">
        <v>0.311138184170148</v>
      </c>
      <c r="Q32" s="108" t="n">
        <v>0.325378821429835</v>
      </c>
      <c r="R32" s="108" t="n">
        <v>0.630962527882041</v>
      </c>
      <c r="S32" s="108" t="n">
        <v>0.645326474544936</v>
      </c>
      <c r="T32" s="108" t="n">
        <v>19.2857816946207</v>
      </c>
      <c r="U32" s="108" t="n">
        <v>0.265828478804847</v>
      </c>
      <c r="V32" s="108" t="n">
        <v>5.09057360209348</v>
      </c>
      <c r="W32" s="108" t="n">
        <v>1.17500567615108</v>
      </c>
      <c r="X32" s="108" t="n">
        <v>0.00437325343014382</v>
      </c>
      <c r="Y32" s="108" t="n">
        <v>0.0167729527151741</v>
      </c>
      <c r="Z32" s="108" t="n">
        <v>0.00809568844698471</v>
      </c>
      <c r="AA32" s="108" t="n">
        <v>0.00867639850540836</v>
      </c>
      <c r="AB32" s="108" t="n">
        <v>0.085268292097711</v>
      </c>
      <c r="AC32" s="108" t="n">
        <v>0.0409883342261344</v>
      </c>
      <c r="AD32" s="108" t="s">
        <v>82</v>
      </c>
      <c r="AE32" s="108" t="n">
        <v>1.533912187629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439.008561187747</v>
      </c>
      <c r="G33" s="111" t="n">
        <v>21.6962210974745</v>
      </c>
      <c r="H33" s="111" t="n">
        <v>261.540080439131</v>
      </c>
      <c r="I33" s="111" t="n">
        <v>5.49227915091313</v>
      </c>
      <c r="J33" s="111" t="n">
        <v>35.7160609075254</v>
      </c>
      <c r="K33" s="111" t="n">
        <v>43.5112347941779</v>
      </c>
      <c r="L33" s="111" t="n">
        <v>55.5528112436049</v>
      </c>
      <c r="M33" s="111" t="n">
        <v>705.297626664641</v>
      </c>
      <c r="N33" s="111" t="n">
        <v>194.641412009809</v>
      </c>
      <c r="O33" s="111" t="n">
        <v>5.99988554759555</v>
      </c>
      <c r="P33" s="111" t="n">
        <v>5.85663920746846</v>
      </c>
      <c r="Q33" s="111" t="n">
        <v>49.8648984700381</v>
      </c>
      <c r="R33" s="111" t="n">
        <v>38.8722832475643</v>
      </c>
      <c r="S33" s="111" t="n">
        <v>39.8274109730859</v>
      </c>
      <c r="T33" s="111" t="n">
        <v>102.634489405744</v>
      </c>
      <c r="U33" s="111" t="n">
        <v>43.9317661981167</v>
      </c>
      <c r="V33" s="111" t="n">
        <v>406.679995511171</v>
      </c>
      <c r="W33" s="111" t="n">
        <v>132.307960910236</v>
      </c>
      <c r="X33" s="111" t="n">
        <v>0.160316643684953</v>
      </c>
      <c r="Y33" s="111" t="n">
        <v>0.207140792595791</v>
      </c>
      <c r="Z33" s="111" t="n">
        <v>0.0489211710972654</v>
      </c>
      <c r="AA33" s="111" t="n">
        <v>0.0708771167477383</v>
      </c>
      <c r="AB33" s="111" t="n">
        <v>3.8694075157353</v>
      </c>
      <c r="AC33" s="111" t="n">
        <v>4.28241126931515</v>
      </c>
      <c r="AD33" s="111" t="s">
        <v>82</v>
      </c>
      <c r="AE33" s="111" t="n">
        <v>61.1025507337136</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44.230949104129</v>
      </c>
      <c r="G34" s="111" t="n">
        <v>50.3011903629757</v>
      </c>
      <c r="H34" s="111" t="n">
        <v>12.9901848450463</v>
      </c>
      <c r="I34" s="111" t="n">
        <v>0.23986404845618</v>
      </c>
      <c r="J34" s="111" t="n">
        <v>21.3925207186982</v>
      </c>
      <c r="K34" s="111" t="n">
        <v>22.39931497616</v>
      </c>
      <c r="L34" s="111" t="n">
        <v>24.0252821460701</v>
      </c>
      <c r="M34" s="111" t="n">
        <v>303.571790708388</v>
      </c>
      <c r="N34" s="111" t="n">
        <v>0.73629364063783</v>
      </c>
      <c r="O34" s="111" t="n">
        <v>0.0768062585228512</v>
      </c>
      <c r="P34" s="111" t="n">
        <v>0.038198089683237</v>
      </c>
      <c r="Q34" s="111" t="n">
        <v>0.0743819679847885</v>
      </c>
      <c r="R34" s="111" t="n">
        <v>0.152212102609165</v>
      </c>
      <c r="S34" s="111" t="n">
        <v>2.33011621771166</v>
      </c>
      <c r="T34" s="111" t="n">
        <v>3.44648786538077</v>
      </c>
      <c r="U34" s="111" t="n">
        <v>0.335912649311568</v>
      </c>
      <c r="V34" s="111" t="n">
        <v>2.47998241374629</v>
      </c>
      <c r="W34" s="111" t="n">
        <v>2.6824987925443</v>
      </c>
      <c r="X34" s="111" t="n">
        <v>0.133498690893426</v>
      </c>
      <c r="Y34" s="111" t="n">
        <v>0.207625539109811</v>
      </c>
      <c r="Z34" s="111" t="n">
        <v>0.215442203663683</v>
      </c>
      <c r="AA34" s="111" t="n">
        <v>0.0789312499578094</v>
      </c>
      <c r="AB34" s="111" t="n">
        <v>0.72434368614055</v>
      </c>
      <c r="AC34" s="111" t="n">
        <v>0.354658246288852</v>
      </c>
      <c r="AD34" s="111" t="s">
        <v>82</v>
      </c>
      <c r="AE34" s="111" t="n">
        <v>6.2120300107779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9.79591834980737</v>
      </c>
      <c r="G35" s="111" t="n">
        <v>3.28972948291441</v>
      </c>
      <c r="H35" s="111" t="n">
        <v>0.708338459241618</v>
      </c>
      <c r="I35" s="111" t="n">
        <v>0.0375284698050115</v>
      </c>
      <c r="J35" s="111" t="n">
        <v>0.229522891892946</v>
      </c>
      <c r="K35" s="111" t="n">
        <v>0.309266931582141</v>
      </c>
      <c r="L35" s="111" t="n">
        <v>0.420702724775288</v>
      </c>
      <c r="M35" s="111" t="n">
        <v>74.0610978105283</v>
      </c>
      <c r="N35" s="111" t="n">
        <v>14.2940896903691</v>
      </c>
      <c r="O35" s="111" t="n">
        <v>0.00259404536097699</v>
      </c>
      <c r="P35" s="111" t="n">
        <v>4.36639013973541E-005</v>
      </c>
      <c r="Q35" s="111" t="n">
        <v>1.29802251317759E-005</v>
      </c>
      <c r="R35" s="111" t="n">
        <v>0.00259591242314391</v>
      </c>
      <c r="S35" s="111" t="n">
        <v>0.00683153035152784</v>
      </c>
      <c r="T35" s="111" t="n">
        <v>0.00897058098983998</v>
      </c>
      <c r="U35" s="111" t="n">
        <v>0.0334191818270743</v>
      </c>
      <c r="V35" s="111" t="n">
        <v>0.0143905716060643</v>
      </c>
      <c r="W35" s="111" t="n">
        <v>0.00195915978057917</v>
      </c>
      <c r="X35" s="111" t="n">
        <v>5.07515367101786E-005</v>
      </c>
      <c r="Y35" s="111" t="n">
        <v>0.00027445255748103</v>
      </c>
      <c r="Z35" s="111" t="n">
        <v>0.000277230117313472</v>
      </c>
      <c r="AA35" s="111" t="n">
        <v>7.29917336242936E-005</v>
      </c>
      <c r="AB35" s="111" t="n">
        <v>0.001595415893607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5.3811003077567</v>
      </c>
      <c r="G36" s="111" t="n">
        <v>5.97687591321164</v>
      </c>
      <c r="H36" s="111" t="n">
        <v>2.08049685715359</v>
      </c>
      <c r="I36" s="111" t="n">
        <v>0.105826992630744</v>
      </c>
      <c r="J36" s="111" t="n">
        <v>0.472535662487984</v>
      </c>
      <c r="K36" s="111" t="n">
        <v>0.623165426049291</v>
      </c>
      <c r="L36" s="111" t="n">
        <v>1.02118070238377</v>
      </c>
      <c r="M36" s="111" t="n">
        <v>34.134935706686</v>
      </c>
      <c r="N36" s="111" t="n">
        <v>2.70494643647705</v>
      </c>
      <c r="O36" s="111" t="n">
        <v>0.00957915214300852</v>
      </c>
      <c r="P36" s="111" t="n">
        <v>9.5081986653597E-005</v>
      </c>
      <c r="Q36" s="111" t="n">
        <v>6.2494448246669E-005</v>
      </c>
      <c r="R36" s="111" t="n">
        <v>0.0337569680432185</v>
      </c>
      <c r="S36" s="111" t="n">
        <v>0.271830751173346</v>
      </c>
      <c r="T36" s="111" t="n">
        <v>0.039748384510413</v>
      </c>
      <c r="U36" s="111" t="n">
        <v>0.14770059939091</v>
      </c>
      <c r="V36" s="111" t="n">
        <v>0.319286187735943</v>
      </c>
      <c r="W36" s="111" t="n">
        <v>0.00616246653251763</v>
      </c>
      <c r="X36" s="111" t="n">
        <v>0.000196923307702719</v>
      </c>
      <c r="Y36" s="111" t="n">
        <v>0.000350842564121652</v>
      </c>
      <c r="Z36" s="111" t="n">
        <v>9.64449423141995E-005</v>
      </c>
      <c r="AA36" s="111" t="n">
        <v>0.000107390035278752</v>
      </c>
      <c r="AB36" s="111" t="n">
        <v>0.00227899511486372</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228.1355466677</v>
      </c>
      <c r="G37" s="111" t="n">
        <v>522.319717274867</v>
      </c>
      <c r="H37" s="111" t="n">
        <v>7.22795951969371</v>
      </c>
      <c r="I37" s="111" t="n">
        <v>69.4534546707759</v>
      </c>
      <c r="J37" s="111" t="n">
        <v>53.5888494907885</v>
      </c>
      <c r="K37" s="111" t="n">
        <v>54.0033280450684</v>
      </c>
      <c r="L37" s="111" t="n">
        <v>54.8352993472036</v>
      </c>
      <c r="M37" s="111" t="n">
        <v>5691.37620231401</v>
      </c>
      <c r="N37" s="111" t="n">
        <v>15.5874627183196</v>
      </c>
      <c r="O37" s="111" t="n">
        <v>1.20608225783596</v>
      </c>
      <c r="P37" s="111" t="n">
        <v>0.561048688818748</v>
      </c>
      <c r="Q37" s="111" t="n">
        <v>0.183075715670122</v>
      </c>
      <c r="R37" s="111" t="n">
        <v>2.79232277811546</v>
      </c>
      <c r="S37" s="111" t="n">
        <v>8.2769002273588</v>
      </c>
      <c r="T37" s="111" t="n">
        <v>1.57529009602711</v>
      </c>
      <c r="U37" s="111" t="n">
        <v>0.0380168577751984</v>
      </c>
      <c r="V37" s="111" t="n">
        <v>250.872413860058</v>
      </c>
      <c r="W37" s="111" t="n">
        <v>21.1727320666681</v>
      </c>
      <c r="X37" s="111" t="n">
        <v>0.996716333251846</v>
      </c>
      <c r="Y37" s="111" t="n">
        <v>0.941627926430401</v>
      </c>
      <c r="Z37" s="111" t="n">
        <v>0.738771469439581</v>
      </c>
      <c r="AA37" s="111" t="n">
        <v>0.829626899720754</v>
      </c>
      <c r="AB37" s="111" t="n">
        <v>5.98912820193747</v>
      </c>
      <c r="AC37" s="111" t="n">
        <v>5.34678355408143</v>
      </c>
      <c r="AD37" s="111" t="s">
        <v>82</v>
      </c>
      <c r="AE37" s="111" t="n">
        <v>0.529355980057812</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375.686898597432</v>
      </c>
      <c r="G38" s="111" t="n">
        <v>59.5173930597802</v>
      </c>
      <c r="H38" s="111" t="n">
        <v>1.63662029885698</v>
      </c>
      <c r="I38" s="111" t="n">
        <v>1.64755671808935</v>
      </c>
      <c r="J38" s="111" t="n">
        <v>34.7443818756304</v>
      </c>
      <c r="K38" s="111" t="n">
        <v>35.0451794088872</v>
      </c>
      <c r="L38" s="111" t="n">
        <v>35.6711394735103</v>
      </c>
      <c r="M38" s="111" t="n">
        <v>528.979787366471</v>
      </c>
      <c r="N38" s="111" t="n">
        <v>0.837139989502304</v>
      </c>
      <c r="O38" s="111" t="n">
        <v>0.203157787206888</v>
      </c>
      <c r="P38" s="111" t="n">
        <v>0.065797465968675</v>
      </c>
      <c r="Q38" s="111" t="n">
        <v>0.0324338761882052</v>
      </c>
      <c r="R38" s="111" t="n">
        <v>0.705449602042787</v>
      </c>
      <c r="S38" s="111" t="n">
        <v>2.60745690362781</v>
      </c>
      <c r="T38" s="111" t="n">
        <v>0.30281752229519</v>
      </c>
      <c r="U38" s="111" t="n">
        <v>0.0137007947036406</v>
      </c>
      <c r="V38" s="111" t="n">
        <v>41.6901821091069</v>
      </c>
      <c r="W38" s="111" t="n">
        <v>1.10949027015082</v>
      </c>
      <c r="X38" s="111" t="n">
        <v>0.314180057600368</v>
      </c>
      <c r="Y38" s="111" t="n">
        <v>0.323374240981253</v>
      </c>
      <c r="Z38" s="111" t="n">
        <v>0.242296165029705</v>
      </c>
      <c r="AA38" s="111" t="n">
        <v>0.260041413239674</v>
      </c>
      <c r="AB38" s="111" t="n">
        <v>1.68791296219523</v>
      </c>
      <c r="AC38" s="111" t="n">
        <v>1.85893886338173</v>
      </c>
      <c r="AD38" s="111" t="s">
        <v>82</v>
      </c>
      <c r="AE38" s="111" t="n">
        <v>0.52531473072134</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472.42274135941</v>
      </c>
      <c r="G39" s="111" t="n">
        <v>67.5061145023272</v>
      </c>
      <c r="H39" s="111" t="n">
        <v>2.69849812065014</v>
      </c>
      <c r="I39" s="111" t="n">
        <v>0.615803045418024</v>
      </c>
      <c r="J39" s="111" t="n">
        <v>34.617271134329</v>
      </c>
      <c r="K39" s="111" t="n">
        <v>34.9857211757242</v>
      </c>
      <c r="L39" s="111" t="n">
        <v>35.382297825735</v>
      </c>
      <c r="M39" s="111" t="n">
        <v>309.839233292723</v>
      </c>
      <c r="N39" s="111" t="n">
        <v>1.69399271476572</v>
      </c>
      <c r="O39" s="111" t="n">
        <v>0.358341357997485</v>
      </c>
      <c r="P39" s="111" t="n">
        <v>0.152575901359968</v>
      </c>
      <c r="Q39" s="111" t="n">
        <v>0.0168001028689782</v>
      </c>
      <c r="R39" s="111" t="n">
        <v>1.33149175713939</v>
      </c>
      <c r="S39" s="111" t="n">
        <v>2.14297531792198</v>
      </c>
      <c r="T39" s="111" t="n">
        <v>0.433664712416778</v>
      </c>
      <c r="U39" s="111" t="n">
        <v>0.0111787605782155</v>
      </c>
      <c r="V39" s="111" t="n">
        <v>72.0104649210315</v>
      </c>
      <c r="W39" s="111" t="n">
        <v>2.51037919179605</v>
      </c>
      <c r="X39" s="111" t="n">
        <v>0.149228523174851</v>
      </c>
      <c r="Y39" s="111" t="n">
        <v>0.380260790578885</v>
      </c>
      <c r="Z39" s="111" t="n">
        <v>0.405508431772942</v>
      </c>
      <c r="AA39" s="111" t="n">
        <v>0.0872320904008505</v>
      </c>
      <c r="AB39" s="111" t="n">
        <v>2.4062407746794</v>
      </c>
      <c r="AC39" s="111" t="n">
        <v>1.02220016418676</v>
      </c>
      <c r="AD39" s="111" t="s">
        <v>82</v>
      </c>
      <c r="AE39" s="111" t="n">
        <v>23.7224471907987</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6.6065997885162</v>
      </c>
      <c r="G40" s="111" t="n">
        <v>280.578481513112</v>
      </c>
      <c r="H40" s="111" t="n">
        <v>0.130618777073591</v>
      </c>
      <c r="I40" s="111" t="n">
        <v>0.13502386767903</v>
      </c>
      <c r="J40" s="111" t="n">
        <v>4.77644336361462</v>
      </c>
      <c r="K40" s="111" t="n">
        <v>4.78318419118564</v>
      </c>
      <c r="L40" s="111" t="n">
        <v>4.79319531903018</v>
      </c>
      <c r="M40" s="111" t="n">
        <v>966.450401230953</v>
      </c>
      <c r="N40" s="111" t="n">
        <v>0.272803782688852</v>
      </c>
      <c r="O40" s="111" t="n">
        <v>0.063721265671383</v>
      </c>
      <c r="P40" s="111" t="n">
        <v>0.00971264087171225</v>
      </c>
      <c r="Q40" s="111" t="n">
        <v>0.00315128597128004</v>
      </c>
      <c r="R40" s="111" t="n">
        <v>0.0746867645409095</v>
      </c>
      <c r="S40" s="111" t="n">
        <v>0.281081993914564</v>
      </c>
      <c r="T40" s="111" t="n">
        <v>0.0713508011689323</v>
      </c>
      <c r="U40" s="111" t="n">
        <v>0.000653399938009609</v>
      </c>
      <c r="V40" s="111" t="n">
        <v>12.9189775681389</v>
      </c>
      <c r="W40" s="111" t="n">
        <v>1.58766378043895</v>
      </c>
      <c r="X40" s="111" t="n">
        <v>0.04320957661962</v>
      </c>
      <c r="Y40" s="111" t="n">
        <v>0.0537686708706358</v>
      </c>
      <c r="Z40" s="111" t="n">
        <v>0.0250661247392381</v>
      </c>
      <c r="AA40" s="111" t="n">
        <v>0.0597841275309004</v>
      </c>
      <c r="AB40" s="111" t="n">
        <v>0.252738534009976</v>
      </c>
      <c r="AC40" s="111" t="n">
        <v>0.00044455696654793</v>
      </c>
      <c r="AD40" s="111" t="s">
        <v>82</v>
      </c>
      <c r="AE40" s="111" t="n">
        <v>0.000897359407703813</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200.96080392790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5.4383579815751</v>
      </c>
      <c r="K42" s="111" t="n">
        <v>47.5512320355312</v>
      </c>
      <c r="L42" s="111" t="n">
        <v>66.3972671836904</v>
      </c>
      <c r="M42" s="111" t="s">
        <v>82</v>
      </c>
      <c r="N42" s="111" t="n">
        <v>162.433457917692</v>
      </c>
      <c r="O42" s="111" t="n">
        <v>0.471076250378122</v>
      </c>
      <c r="P42" s="111" t="n">
        <v>0.099255979190024</v>
      </c>
      <c r="Q42" s="111" t="n">
        <v>0.460388385386069</v>
      </c>
      <c r="R42" s="111" t="n">
        <v>31.6351988735482</v>
      </c>
      <c r="S42" s="111" t="n">
        <v>2381.58399340296</v>
      </c>
      <c r="T42" s="111" t="n">
        <v>6.45997825374189</v>
      </c>
      <c r="U42" s="111" t="n">
        <v>2.56483127173226</v>
      </c>
      <c r="V42" s="111" t="n">
        <v>2063.95406192287</v>
      </c>
      <c r="W42" s="111" t="s">
        <v>82</v>
      </c>
      <c r="X42" s="111" t="n">
        <v>0.0379282813565117</v>
      </c>
      <c r="Y42" s="111" t="n">
        <v>0.0506724843107859</v>
      </c>
      <c r="Z42" s="111" t="n">
        <v>0.00981931706101936</v>
      </c>
      <c r="AA42" s="111" t="n">
        <v>0.0198995357615154</v>
      </c>
      <c r="AB42" s="111" t="n">
        <v>0.118348757466014</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0.4203377825005</v>
      </c>
      <c r="K43" s="111" t="n">
        <v>19.4993187133087</v>
      </c>
      <c r="L43" s="111" t="n">
        <v>37.7444006192658</v>
      </c>
      <c r="M43" s="111" t="s">
        <v>82</v>
      </c>
      <c r="N43" s="111" t="n">
        <v>0.615049313356569</v>
      </c>
      <c r="O43" s="111" t="n">
        <v>0.00294155053515181</v>
      </c>
      <c r="P43" s="111" t="n">
        <v>6.07879935685116E-005</v>
      </c>
      <c r="Q43" s="111" t="n">
        <v>1.28571876794359</v>
      </c>
      <c r="R43" s="111" t="n">
        <v>0.994959435593274</v>
      </c>
      <c r="S43" s="111" t="n">
        <v>1.97087309601748</v>
      </c>
      <c r="T43" s="111" t="n">
        <v>0.949095709872406</v>
      </c>
      <c r="U43" s="111" t="s">
        <v>82</v>
      </c>
      <c r="V43" s="111" t="n">
        <v>42.2454942549165</v>
      </c>
      <c r="W43" s="111" t="s">
        <v>82</v>
      </c>
      <c r="X43" s="111" t="n">
        <v>0.12823302965221</v>
      </c>
      <c r="Y43" s="111" t="n">
        <v>0.0758532709373582</v>
      </c>
      <c r="Z43" s="111" t="n">
        <v>0.0758532709373582</v>
      </c>
      <c r="AA43" s="111" t="n">
        <v>0.0549423692194918</v>
      </c>
      <c r="AB43" s="111" t="n">
        <v>0.334881940746418</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84.661827697653</v>
      </c>
      <c r="G44" s="111" t="n">
        <v>5.7058891113023</v>
      </c>
      <c r="H44" s="111" t="n">
        <v>2.85785580519544</v>
      </c>
      <c r="I44" s="111" t="n">
        <v>0.00931069100835344</v>
      </c>
      <c r="J44" s="111" t="n">
        <v>3.82263969770407</v>
      </c>
      <c r="K44" s="111" t="n">
        <v>5.59527999930222</v>
      </c>
      <c r="L44" s="111" t="n">
        <v>9.01301803975316</v>
      </c>
      <c r="M44" s="111" t="n">
        <v>16.174023585744</v>
      </c>
      <c r="N44" s="111" t="n">
        <v>0.632897660428089</v>
      </c>
      <c r="O44" s="111" t="n">
        <v>0.0222882622080406</v>
      </c>
      <c r="P44" s="111" t="n">
        <v>0.0103932699162143</v>
      </c>
      <c r="Q44" s="111" t="n">
        <v>0.0230770525106288</v>
      </c>
      <c r="R44" s="111" t="n">
        <v>0.0484799996322979</v>
      </c>
      <c r="S44" s="111" t="n">
        <v>71.1116989147414</v>
      </c>
      <c r="T44" s="111" t="n">
        <v>1.0328920249885</v>
      </c>
      <c r="U44" s="111" t="n">
        <v>0.1004884818667</v>
      </c>
      <c r="V44" s="111" t="n">
        <v>0.742697878648771</v>
      </c>
      <c r="W44" s="111" t="n">
        <v>0.696239944523055</v>
      </c>
      <c r="X44" s="111" t="n">
        <v>0.0230911672266711</v>
      </c>
      <c r="Y44" s="111" t="n">
        <v>0.0130974010628073</v>
      </c>
      <c r="Z44" s="111" t="n">
        <v>0.0110036038961838</v>
      </c>
      <c r="AA44" s="111" t="n">
        <v>0.00889965146577059</v>
      </c>
      <c r="AB44" s="111" t="n">
        <v>0.439309727376116</v>
      </c>
      <c r="AC44" s="111" t="n">
        <v>0.0357620088546</v>
      </c>
      <c r="AD44" s="111" t="s">
        <v>82</v>
      </c>
      <c r="AE44" s="111" t="n">
        <v>1.7623921311592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7955951993746</v>
      </c>
      <c r="G45" s="100" t="n">
        <v>0.988494838985472</v>
      </c>
      <c r="H45" s="100" t="n">
        <v>2.32818359889929</v>
      </c>
      <c r="I45" s="100" t="n">
        <v>0.004111978</v>
      </c>
      <c r="J45" s="100" t="n">
        <v>0.754096242318423</v>
      </c>
      <c r="K45" s="100" t="n">
        <v>0.794085380555857</v>
      </c>
      <c r="L45" s="100" t="n">
        <v>0.799832790793291</v>
      </c>
      <c r="M45" s="100" t="n">
        <v>4.57792046737458</v>
      </c>
      <c r="N45" s="100" t="n">
        <v>0.00509505532330012</v>
      </c>
      <c r="O45" s="100" t="n">
        <v>0.000554836946456768</v>
      </c>
      <c r="P45" s="100" t="n">
        <v>0.00218487634863601</v>
      </c>
      <c r="Q45" s="100" t="n">
        <v>0.0043607842267203</v>
      </c>
      <c r="R45" s="100" t="n">
        <v>0.000696346</v>
      </c>
      <c r="S45" s="100" t="n">
        <v>0.0130101332267203</v>
      </c>
      <c r="T45" s="100" t="n">
        <v>0.143507364308804</v>
      </c>
      <c r="U45" s="100" t="n">
        <v>0.0101901106466002</v>
      </c>
      <c r="V45" s="100" t="n">
        <v>0.031435674475233</v>
      </c>
      <c r="W45" s="100" t="n">
        <v>0.090497714</v>
      </c>
      <c r="X45" s="100" t="n">
        <v>0.004977374</v>
      </c>
      <c r="Y45" s="100" t="n">
        <v>0.004162895</v>
      </c>
      <c r="Z45" s="100" t="n">
        <v>0.002081447</v>
      </c>
      <c r="AA45" s="100" t="n">
        <v>9.05E-007</v>
      </c>
      <c r="AB45" s="100" t="n">
        <v>0.0158600250390928</v>
      </c>
      <c r="AC45" s="100" t="s">
        <v>82</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191.602956172933</v>
      </c>
      <c r="G46" s="111" t="n">
        <v>162.104676315864</v>
      </c>
      <c r="H46" s="111" t="n">
        <v>77.9037034399786</v>
      </c>
      <c r="I46" s="111" t="n">
        <v>0.0194860101209568</v>
      </c>
      <c r="J46" s="111" t="n">
        <v>13.9308839475292</v>
      </c>
      <c r="K46" s="111" t="n">
        <v>14.4609251393943</v>
      </c>
      <c r="L46" s="111" t="n">
        <v>15.3226945431736</v>
      </c>
      <c r="M46" s="111" t="n">
        <v>439.089166804002</v>
      </c>
      <c r="N46" s="111" t="n">
        <v>0.455624535587381</v>
      </c>
      <c r="O46" s="111" t="n">
        <v>0.152126147809848</v>
      </c>
      <c r="P46" s="111" t="n">
        <v>0.0204499935537042</v>
      </c>
      <c r="Q46" s="111" t="n">
        <v>0.255360197811702</v>
      </c>
      <c r="R46" s="111" t="n">
        <v>0.29595140614273</v>
      </c>
      <c r="S46" s="111" t="n">
        <v>1.28746883885552</v>
      </c>
      <c r="T46" s="111" t="n">
        <v>16.4859217208272</v>
      </c>
      <c r="U46" s="111" t="n">
        <v>0.479379611721868</v>
      </c>
      <c r="V46" s="111" t="n">
        <v>1.98907341422554</v>
      </c>
      <c r="W46" s="111" t="n">
        <v>4.04099573829427</v>
      </c>
      <c r="X46" s="111" t="n">
        <v>0.0309143874774998</v>
      </c>
      <c r="Y46" s="111" t="n">
        <v>0.0609146124406183</v>
      </c>
      <c r="Z46" s="111" t="n">
        <v>0.0444687799909463</v>
      </c>
      <c r="AA46" s="111" t="n">
        <v>0.0276291526563445</v>
      </c>
      <c r="AB46" s="111" t="n">
        <v>1.12239100320273</v>
      </c>
      <c r="AC46" s="111" t="n">
        <v>0.162098072678307</v>
      </c>
      <c r="AD46" s="111" t="s">
        <v>82</v>
      </c>
      <c r="AE46" s="111" t="n">
        <v>0.82495917495207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5792072191087</v>
      </c>
      <c r="G47" s="111" t="n">
        <v>1.67330248489628</v>
      </c>
      <c r="H47" s="111" t="n">
        <v>0.0295496075752314</v>
      </c>
      <c r="I47" s="111" t="n">
        <v>0.00419909525</v>
      </c>
      <c r="J47" s="111" t="n">
        <v>0.0779551027272673</v>
      </c>
      <c r="K47" s="111" t="n">
        <v>0.0808549914387333</v>
      </c>
      <c r="L47" s="111" t="n">
        <v>0.0971104360517096</v>
      </c>
      <c r="M47" s="111" t="n">
        <v>2.24457515904556</v>
      </c>
      <c r="N47" s="111" t="n">
        <v>0.000149864268341705</v>
      </c>
      <c r="O47" s="111" t="n">
        <v>0.000251174538129729</v>
      </c>
      <c r="P47" s="111" t="n">
        <v>0.0015883887138261</v>
      </c>
      <c r="Q47" s="111" t="n">
        <v>0.00190513063134515</v>
      </c>
      <c r="R47" s="111" t="n">
        <v>0.000949641101315821</v>
      </c>
      <c r="S47" s="111" t="n">
        <v>0.0152757002472213</v>
      </c>
      <c r="T47" s="111" t="n">
        <v>0.00128821558704882</v>
      </c>
      <c r="U47" s="111" t="n">
        <v>0.000351625906090535</v>
      </c>
      <c r="V47" s="111" t="n">
        <v>0.0199758082880476</v>
      </c>
      <c r="W47" s="111" t="n">
        <v>0.00399704694566688</v>
      </c>
      <c r="X47" s="111" t="n">
        <v>9.52565315672573E-006</v>
      </c>
      <c r="Y47" s="111" t="n">
        <v>1.27008708756343E-005</v>
      </c>
      <c r="Z47" s="111" t="n">
        <v>1.27008708756343E-005</v>
      </c>
      <c r="AA47" s="111" t="n">
        <v>1.27008708756343E-005</v>
      </c>
      <c r="AB47" s="111" t="n">
        <v>0.00149394621814365</v>
      </c>
      <c r="AC47" s="111" t="s">
        <v>8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44.672627298494</v>
      </c>
      <c r="G48" s="111" t="n">
        <v>23.2830581265149</v>
      </c>
      <c r="H48" s="111" t="n">
        <v>59.0087520323294</v>
      </c>
      <c r="I48" s="111" t="n">
        <v>0.736903029446508</v>
      </c>
      <c r="J48" s="111" t="n">
        <v>6.57840564320987</v>
      </c>
      <c r="K48" s="111" t="n">
        <v>7.11156118416335</v>
      </c>
      <c r="L48" s="111" t="n">
        <v>7.89764034583875</v>
      </c>
      <c r="M48" s="111" t="n">
        <v>127.17067445577</v>
      </c>
      <c r="N48" s="111" t="n">
        <v>43.0000649222166</v>
      </c>
      <c r="O48" s="111" t="n">
        <v>2.38770666159612</v>
      </c>
      <c r="P48" s="111" t="n">
        <v>2.04281149473321</v>
      </c>
      <c r="Q48" s="111" t="n">
        <v>1.14751859113334</v>
      </c>
      <c r="R48" s="111" t="n">
        <v>5.04520684871819</v>
      </c>
      <c r="S48" s="111" t="n">
        <v>7.08872707233637</v>
      </c>
      <c r="T48" s="111" t="n">
        <v>73.7015346722929</v>
      </c>
      <c r="U48" s="111" t="n">
        <v>0.636780276275016</v>
      </c>
      <c r="V48" s="111" t="n">
        <v>23.5932309000563</v>
      </c>
      <c r="W48" s="111" t="n">
        <v>20.5560597851457</v>
      </c>
      <c r="X48" s="111" t="n">
        <v>1.73353284695315</v>
      </c>
      <c r="Y48" s="111" t="n">
        <v>0.211551643055175</v>
      </c>
      <c r="Z48" s="111" t="n">
        <v>0.0746421365353034</v>
      </c>
      <c r="AA48" s="111" t="n">
        <v>0.115647264748498</v>
      </c>
      <c r="AB48" s="111" t="n">
        <v>12.5441080852926</v>
      </c>
      <c r="AC48" s="111" t="n">
        <v>5.38032319259729</v>
      </c>
      <c r="AD48" s="111" t="s">
        <v>82</v>
      </c>
      <c r="AE48" s="111" t="n">
        <v>33.2290329009558</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0.503187977102193</v>
      </c>
      <c r="G49" s="111" t="n">
        <v>6.09110706050252</v>
      </c>
      <c r="H49" s="111" t="n">
        <v>0.02240757641</v>
      </c>
      <c r="I49" s="111" t="n">
        <v>0.0008780724</v>
      </c>
      <c r="J49" s="111" t="n">
        <v>0.222798378381116</v>
      </c>
      <c r="K49" s="111" t="n">
        <v>0.230210623381116</v>
      </c>
      <c r="L49" s="111" t="n">
        <v>0.230210623381116</v>
      </c>
      <c r="M49" s="111" t="n">
        <v>71.3596724263192</v>
      </c>
      <c r="N49" s="111" t="n">
        <v>0.00171108161554922</v>
      </c>
      <c r="O49" s="111" t="n">
        <v>0.000560281675863755</v>
      </c>
      <c r="P49" s="111" t="n">
        <v>0.000438430525390377</v>
      </c>
      <c r="Q49" s="111" t="n">
        <v>1.51182939789785E-005</v>
      </c>
      <c r="R49" s="111" t="n">
        <v>0.000812666705448541</v>
      </c>
      <c r="S49" s="111" t="n">
        <v>0.00215248425592354</v>
      </c>
      <c r="T49" s="111" t="n">
        <v>0.000666109733716605</v>
      </c>
      <c r="U49" s="111" t="n">
        <v>1.00788626526524E-005</v>
      </c>
      <c r="V49" s="111" t="n">
        <v>0.111703574979908</v>
      </c>
      <c r="W49" s="111" t="n">
        <v>0.0402784011268115</v>
      </c>
      <c r="X49" s="111" t="n">
        <v>0.00222454647538928</v>
      </c>
      <c r="Y49" s="111" t="n">
        <v>0.00212189253821368</v>
      </c>
      <c r="Z49" s="111" t="n">
        <v>0.0011787297971183</v>
      </c>
      <c r="AA49" s="111" t="n">
        <v>0.00135574243677283</v>
      </c>
      <c r="AB49" s="111" t="n">
        <v>0.00688091124749409</v>
      </c>
      <c r="AC49" s="111" t="n">
        <v>2.2051930907484E-005</v>
      </c>
      <c r="AD49" s="111" t="s">
        <v>82</v>
      </c>
      <c r="AE49" s="111" t="n">
        <v>0.0010118205245703</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262.107295056079</v>
      </c>
      <c r="G50" s="111" t="n">
        <v>422.004276814505</v>
      </c>
      <c r="H50" s="111" t="n">
        <v>169.910497056505</v>
      </c>
      <c r="I50" s="111" t="n">
        <v>5.28101626563593</v>
      </c>
      <c r="J50" s="111" t="n">
        <v>215.514435513287</v>
      </c>
      <c r="K50" s="111" t="n">
        <v>221.891938781316</v>
      </c>
      <c r="L50" s="111" t="n">
        <v>245.701337973882</v>
      </c>
      <c r="M50" s="111" t="n">
        <v>3256.19810405817</v>
      </c>
      <c r="N50" s="111" t="n">
        <v>37.5428239552273</v>
      </c>
      <c r="O50" s="111" t="n">
        <v>1.87765037767848</v>
      </c>
      <c r="P50" s="111" t="n">
        <v>1.36822892242096</v>
      </c>
      <c r="Q50" s="111" t="n">
        <v>4.50918379195249</v>
      </c>
      <c r="R50" s="111" t="n">
        <v>16.7791891846723</v>
      </c>
      <c r="S50" s="111" t="n">
        <v>13.0551457388635</v>
      </c>
      <c r="T50" s="111" t="n">
        <v>51.6901045629091</v>
      </c>
      <c r="U50" s="111" t="n">
        <v>4.28244239660603</v>
      </c>
      <c r="V50" s="111" t="n">
        <v>132.081167459759</v>
      </c>
      <c r="W50" s="111" t="n">
        <v>152.261252360557</v>
      </c>
      <c r="X50" s="111" t="n">
        <v>31.3118505206575</v>
      </c>
      <c r="Y50" s="111" t="n">
        <v>9.97940710906218</v>
      </c>
      <c r="Z50" s="111" t="n">
        <v>5.07359661672958</v>
      </c>
      <c r="AA50" s="111" t="n">
        <v>5.91075540418786</v>
      </c>
      <c r="AB50" s="111" t="n">
        <v>178.048890551509</v>
      </c>
      <c r="AC50" s="111" t="n">
        <v>2.64335368550248</v>
      </c>
      <c r="AD50" s="111" t="s">
        <v>82</v>
      </c>
      <c r="AE50" s="111" t="n">
        <v>48.020190507817</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4.36489347032238</v>
      </c>
      <c r="G51" s="111" t="n">
        <v>24.9822017196668</v>
      </c>
      <c r="H51" s="111" t="n">
        <v>0.018121055145704</v>
      </c>
      <c r="I51" s="111" t="n">
        <v>0.0110514162429791</v>
      </c>
      <c r="J51" s="111" t="n">
        <v>0.234144315625432</v>
      </c>
      <c r="K51" s="111" t="n">
        <v>0.237061331979483</v>
      </c>
      <c r="L51" s="111" t="n">
        <v>0.241115052555099</v>
      </c>
      <c r="M51" s="111" t="n">
        <v>249.052831160998</v>
      </c>
      <c r="N51" s="111" t="n">
        <v>0.0346444898981418</v>
      </c>
      <c r="O51" s="111" t="n">
        <v>0.00216647776067481</v>
      </c>
      <c r="P51" s="111" t="n">
        <v>0.00179922000582902</v>
      </c>
      <c r="Q51" s="111" t="n">
        <v>6.21400071226497E-005</v>
      </c>
      <c r="R51" s="111" t="n">
        <v>0.0067476560362472</v>
      </c>
      <c r="S51" s="111" t="n">
        <v>0.124585082831932</v>
      </c>
      <c r="T51" s="111" t="n">
        <v>0.00722168344531148</v>
      </c>
      <c r="U51" s="111" t="n">
        <v>0.000872811224053831</v>
      </c>
      <c r="V51" s="111" t="n">
        <v>0.35537285981583</v>
      </c>
      <c r="W51" s="111" t="n">
        <v>0.312007703512654</v>
      </c>
      <c r="X51" s="111" t="n">
        <v>0.01456440715647</v>
      </c>
      <c r="Y51" s="111" t="n">
        <v>0.0359579558079246</v>
      </c>
      <c r="Z51" s="111" t="n">
        <v>0.035381051777225</v>
      </c>
      <c r="AA51" s="111" t="n">
        <v>0.0116341056177557</v>
      </c>
      <c r="AB51" s="111" t="n">
        <v>0.0973615834078117</v>
      </c>
      <c r="AC51" s="111" t="n">
        <v>0.000954665619147312</v>
      </c>
      <c r="AD51" s="111" t="s">
        <v>82</v>
      </c>
      <c r="AE51" s="111" t="n">
        <v>0.000368310354775881</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22.0018902073341</v>
      </c>
      <c r="G52" s="111" t="n">
        <v>9.92206597868184</v>
      </c>
      <c r="H52" s="111" t="n">
        <v>10.5926576246932</v>
      </c>
      <c r="I52" s="111" t="n">
        <v>0.101797100786192</v>
      </c>
      <c r="J52" s="111" t="n">
        <v>6.21407561076313</v>
      </c>
      <c r="K52" s="111" t="n">
        <v>6.47688411198872</v>
      </c>
      <c r="L52" s="111" t="n">
        <v>7.66864053546498</v>
      </c>
      <c r="M52" s="111" t="n">
        <v>89.2834383894713</v>
      </c>
      <c r="N52" s="111" t="n">
        <v>1.23222710886051</v>
      </c>
      <c r="O52" s="111" t="n">
        <v>0.114377239517048</v>
      </c>
      <c r="P52" s="111" t="n">
        <v>0.115444171687269</v>
      </c>
      <c r="Q52" s="111" t="n">
        <v>0.0774646367971179</v>
      </c>
      <c r="R52" s="111" t="n">
        <v>0.302519517055102</v>
      </c>
      <c r="S52" s="111" t="n">
        <v>0.352402318241382</v>
      </c>
      <c r="T52" s="111" t="n">
        <v>4.92382945087733</v>
      </c>
      <c r="U52" s="111" t="n">
        <v>0.116481478002418</v>
      </c>
      <c r="V52" s="111" t="n">
        <v>2.88934829983777</v>
      </c>
      <c r="W52" s="111" t="n">
        <v>14.762524557864</v>
      </c>
      <c r="X52" s="111" t="n">
        <v>0.724656846863132</v>
      </c>
      <c r="Y52" s="111" t="n">
        <v>0.161834438187593</v>
      </c>
      <c r="Z52" s="111" t="n">
        <v>0.0251129412535615</v>
      </c>
      <c r="AA52" s="111" t="n">
        <v>0.233853064270046</v>
      </c>
      <c r="AB52" s="111" t="n">
        <v>6.20166471905325</v>
      </c>
      <c r="AC52" s="111" t="n">
        <v>0.107690903710134</v>
      </c>
      <c r="AD52" s="111" t="s">
        <v>82</v>
      </c>
      <c r="AE52" s="111" t="n">
        <v>1.4425347186778</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355.154337139587</v>
      </c>
      <c r="G53" s="111" t="n">
        <v>79.0178669680462</v>
      </c>
      <c r="H53" s="111" t="n">
        <v>17.6640678706435</v>
      </c>
      <c r="I53" s="111" t="n">
        <v>0.275546657261074</v>
      </c>
      <c r="J53" s="111" t="n">
        <v>41.8895164913571</v>
      </c>
      <c r="K53" s="111" t="n">
        <v>43.7105778650052</v>
      </c>
      <c r="L53" s="111" t="n">
        <v>47.053727238639</v>
      </c>
      <c r="M53" s="111" t="n">
        <v>249.981850451498</v>
      </c>
      <c r="N53" s="111" t="n">
        <v>1.54523751559199</v>
      </c>
      <c r="O53" s="111" t="n">
        <v>0.0643165323042846</v>
      </c>
      <c r="P53" s="111" t="n">
        <v>0.0257773770058957</v>
      </c>
      <c r="Q53" s="111" t="n">
        <v>0.058094372535142</v>
      </c>
      <c r="R53" s="111" t="n">
        <v>0.171803795031388</v>
      </c>
      <c r="S53" s="111" t="n">
        <v>3.00762147409629</v>
      </c>
      <c r="T53" s="111" t="n">
        <v>2.64305612730324</v>
      </c>
      <c r="U53" s="111" t="n">
        <v>0.304802673547596</v>
      </c>
      <c r="V53" s="111" t="n">
        <v>2.4232266942536</v>
      </c>
      <c r="W53" s="111" t="n">
        <v>2.07684124799075</v>
      </c>
      <c r="X53" s="111" t="n">
        <v>0.198612075748004</v>
      </c>
      <c r="Y53" s="111" t="n">
        <v>0.22883535562183</v>
      </c>
      <c r="Z53" s="111" t="n">
        <v>0.218189879238254</v>
      </c>
      <c r="AA53" s="111" t="n">
        <v>0.131584366804251</v>
      </c>
      <c r="AB53" s="111" t="n">
        <v>2.81770229059286</v>
      </c>
      <c r="AC53" s="111" t="n">
        <v>0.707958990871879</v>
      </c>
      <c r="AD53" s="111" t="s">
        <v>82</v>
      </c>
      <c r="AE53" s="111" t="n">
        <v>7.92820843173164</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65.6726613195492</v>
      </c>
      <c r="G54" s="111" t="n">
        <v>3.97119956056102</v>
      </c>
      <c r="H54" s="111" t="n">
        <v>10.0306661507147</v>
      </c>
      <c r="I54" s="111" t="n">
        <v>0.00799286639109739</v>
      </c>
      <c r="J54" s="111" t="n">
        <v>3.22420337502906</v>
      </c>
      <c r="K54" s="111" t="n">
        <v>3.32761019825004</v>
      </c>
      <c r="L54" s="111" t="n">
        <v>3.43718105104949</v>
      </c>
      <c r="M54" s="111" t="n">
        <v>10.948838209438</v>
      </c>
      <c r="N54" s="111" t="n">
        <v>0.0455394523554775</v>
      </c>
      <c r="O54" s="111" t="n">
        <v>0.00702737106985009</v>
      </c>
      <c r="P54" s="111" t="n">
        <v>0.013457543187503</v>
      </c>
      <c r="Q54" s="111" t="n">
        <v>0.0378179321202702</v>
      </c>
      <c r="R54" s="111" t="n">
        <v>0.0315955183160318</v>
      </c>
      <c r="S54" s="111" t="n">
        <v>0.0988478794784342</v>
      </c>
      <c r="T54" s="111" t="n">
        <v>0.994193105023069</v>
      </c>
      <c r="U54" s="111" t="n">
        <v>0.114380186675849</v>
      </c>
      <c r="V54" s="111" t="n">
        <v>0.307536606785765</v>
      </c>
      <c r="W54" s="111" t="n">
        <v>0.352544014174487</v>
      </c>
      <c r="X54" s="111" t="n">
        <v>0.0240347481290173</v>
      </c>
      <c r="Y54" s="111" t="n">
        <v>0.031863960986657</v>
      </c>
      <c r="Z54" s="111" t="n">
        <v>0.024745739883728</v>
      </c>
      <c r="AA54" s="111" t="n">
        <v>0.0274348631958092</v>
      </c>
      <c r="AB54" s="111" t="n">
        <v>0.118167955275637</v>
      </c>
      <c r="AC54" s="111" t="n">
        <v>0.0514409660704165</v>
      </c>
      <c r="AD54" s="111" t="s">
        <v>82</v>
      </c>
      <c r="AE54" s="111" t="n">
        <v>0.27726144531969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0.720090148812978</v>
      </c>
      <c r="G55" s="111" t="n">
        <v>0.439696742813292</v>
      </c>
      <c r="H55" s="111" t="n">
        <v>0.390200327220795</v>
      </c>
      <c r="I55" s="111" t="n">
        <v>0.0098695474419187</v>
      </c>
      <c r="J55" s="111" t="n">
        <v>0.0182497370170458</v>
      </c>
      <c r="K55" s="111" t="n">
        <v>0.0189361249332858</v>
      </c>
      <c r="L55" s="111" t="n">
        <v>0.0196225128495258</v>
      </c>
      <c r="M55" s="111" t="n">
        <v>1.84338184091006</v>
      </c>
      <c r="N55" s="111" t="s">
        <v>82</v>
      </c>
      <c r="O55" s="111" t="s">
        <v>82</v>
      </c>
      <c r="P55" s="111" t="n">
        <v>0.0005558953867776</v>
      </c>
      <c r="Q55" s="111" t="s">
        <v>82</v>
      </c>
      <c r="R55" s="111" t="s">
        <v>82</v>
      </c>
      <c r="S55" s="111" t="s">
        <v>82</v>
      </c>
      <c r="T55" s="111" t="s">
        <v>82</v>
      </c>
      <c r="U55" s="111" t="s">
        <v>82</v>
      </c>
      <c r="V55" s="111" t="s">
        <v>82</v>
      </c>
      <c r="W55" s="111" t="n">
        <v>0.0752906211567386</v>
      </c>
      <c r="X55" s="111" t="n">
        <v>0.00254204555852432</v>
      </c>
      <c r="Y55" s="111" t="n">
        <v>0.004244019</v>
      </c>
      <c r="Z55" s="111" t="n">
        <v>0.001258872</v>
      </c>
      <c r="AA55" s="111" t="n">
        <v>0.00024305</v>
      </c>
      <c r="AB55" s="111" t="n">
        <v>0.00943272350891432</v>
      </c>
      <c r="AC55" s="111" t="n">
        <v>8.823177867E-005</v>
      </c>
      <c r="AD55" s="111" t="s">
        <v>82</v>
      </c>
      <c r="AE55" s="111" t="n">
        <v>0.0029628485774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54.8572135741382</v>
      </c>
      <c r="G56" s="111" t="n">
        <v>12.7222496151532</v>
      </c>
      <c r="H56" s="111" t="n">
        <v>4.04838883387667</v>
      </c>
      <c r="I56" s="111" t="n">
        <v>0.0483434674009551</v>
      </c>
      <c r="J56" s="111" t="n">
        <v>3.00519249811974</v>
      </c>
      <c r="K56" s="111" t="n">
        <v>3.05909155631077</v>
      </c>
      <c r="L56" s="111" t="n">
        <v>3.1429016253401</v>
      </c>
      <c r="M56" s="111" t="n">
        <v>126.801137454932</v>
      </c>
      <c r="N56" s="111" t="n">
        <v>0.23342888145727</v>
      </c>
      <c r="O56" s="111" t="n">
        <v>0.0207884201333662</v>
      </c>
      <c r="P56" s="111" t="n">
        <v>0.00643123313156743</v>
      </c>
      <c r="Q56" s="111" t="n">
        <v>0.0142884245291521</v>
      </c>
      <c r="R56" s="111" t="n">
        <v>0.0336822540663632</v>
      </c>
      <c r="S56" s="111" t="n">
        <v>0.544743884243066</v>
      </c>
      <c r="T56" s="111" t="n">
        <v>0.68733962247016</v>
      </c>
      <c r="U56" s="111" t="n">
        <v>0.15795257768581</v>
      </c>
      <c r="V56" s="111" t="n">
        <v>0.403697730624395</v>
      </c>
      <c r="W56" s="111" t="n">
        <v>0.167466538548819</v>
      </c>
      <c r="X56" s="111" t="n">
        <v>0.0135186453766344</v>
      </c>
      <c r="Y56" s="111" t="n">
        <v>0.0102840108794819</v>
      </c>
      <c r="Z56" s="111" t="n">
        <v>0.00820878769767231</v>
      </c>
      <c r="AA56" s="111" t="n">
        <v>0.00153334350135674</v>
      </c>
      <c r="AB56" s="111" t="n">
        <v>0.0468256937325474</v>
      </c>
      <c r="AC56" s="111" t="n">
        <v>0.00781529132122199</v>
      </c>
      <c r="AD56" s="111" t="s">
        <v>82</v>
      </c>
      <c r="AE56" s="111" t="n">
        <v>0.354484311077828</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85</v>
      </c>
      <c r="H57" s="111" t="s">
        <v>82</v>
      </c>
      <c r="I57" s="111" t="s">
        <v>82</v>
      </c>
      <c r="J57" s="111" t="n">
        <v>1.46715502575</v>
      </c>
      <c r="K57" s="111" t="n">
        <v>5.573402345</v>
      </c>
      <c r="L57" s="111" t="n">
        <v>11.48076013598</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03429373024385</v>
      </c>
      <c r="G58" s="111" t="n">
        <v>5.96348047372769</v>
      </c>
      <c r="H58" s="111" t="n">
        <v>8.73919844073441</v>
      </c>
      <c r="I58" s="111" t="n">
        <v>0.288058984922733</v>
      </c>
      <c r="J58" s="111" t="n">
        <v>2.12242617927645</v>
      </c>
      <c r="K58" s="111" t="n">
        <v>3.16602313544583</v>
      </c>
      <c r="L58" s="111" t="n">
        <v>7.04918472747016</v>
      </c>
      <c r="M58" s="111" t="n">
        <v>11.6911111961219</v>
      </c>
      <c r="N58" s="111" t="n">
        <v>4.71745962403989</v>
      </c>
      <c r="O58" s="111" t="n">
        <v>0.4370931799028</v>
      </c>
      <c r="P58" s="111" t="n">
        <v>0.197510102186344</v>
      </c>
      <c r="Q58" s="111" t="n">
        <v>0.1987184799028</v>
      </c>
      <c r="R58" s="111" t="n">
        <v>2.78958529772373</v>
      </c>
      <c r="S58" s="111" t="n">
        <v>0.962897586316307</v>
      </c>
      <c r="T58" s="111" t="n">
        <v>1.32033698703639</v>
      </c>
      <c r="U58" s="111" t="n">
        <v>0.00833</v>
      </c>
      <c r="V58" s="111" t="n">
        <v>4.79663570861571</v>
      </c>
      <c r="W58" s="111" t="n">
        <v>1.981431179677</v>
      </c>
      <c r="X58" s="111" t="n">
        <v>0.13066448755</v>
      </c>
      <c r="Y58" s="111" t="n">
        <v>0.1457592</v>
      </c>
      <c r="Z58" s="111" t="n">
        <v>0.04726875</v>
      </c>
      <c r="AA58" s="111" t="n">
        <v>0.050721825</v>
      </c>
      <c r="AB58" s="111" t="n">
        <v>14.60108874</v>
      </c>
      <c r="AC58" s="111" t="s">
        <v>82</v>
      </c>
      <c r="AD58" s="111" t="s">
        <v>82</v>
      </c>
      <c r="AE58" s="111" t="n">
        <v>5.81079723</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s">
        <v>82</v>
      </c>
      <c r="G59" s="108" t="s">
        <v>82</v>
      </c>
      <c r="H59" s="108" t="s">
        <v>82</v>
      </c>
      <c r="I59" s="108" t="s">
        <v>82</v>
      </c>
      <c r="J59" s="108" t="s">
        <v>82</v>
      </c>
      <c r="K59" s="108" t="s">
        <v>82</v>
      </c>
      <c r="L59" s="108" t="s">
        <v>82</v>
      </c>
      <c r="M59" s="108" t="s">
        <v>82</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653711549</v>
      </c>
      <c r="G60" s="111" t="n">
        <v>111.792428723126</v>
      </c>
      <c r="H60" s="111" t="n">
        <v>1.001516211456</v>
      </c>
      <c r="I60" s="111" t="s">
        <v>82</v>
      </c>
      <c r="J60" s="111" t="s">
        <v>82</v>
      </c>
      <c r="K60" s="111" t="s">
        <v>82</v>
      </c>
      <c r="L60" s="111" t="s">
        <v>82</v>
      </c>
      <c r="M60" s="111" t="n">
        <v>0.5015139435</v>
      </c>
      <c r="N60" s="111" t="s">
        <v>82</v>
      </c>
      <c r="O60" s="111" t="s">
        <v>82</v>
      </c>
      <c r="P60" s="111" t="s">
        <v>82</v>
      </c>
      <c r="Q60" s="111" t="s">
        <v>82</v>
      </c>
      <c r="R60" s="111" t="s">
        <v>82</v>
      </c>
      <c r="S60" s="111" t="s">
        <v>82</v>
      </c>
      <c r="T60" s="111" t="s">
        <v>82</v>
      </c>
      <c r="U60" s="111" t="s">
        <v>82</v>
      </c>
      <c r="V60" s="111" t="s">
        <v>82</v>
      </c>
      <c r="W60" s="111" t="s">
        <v>82</v>
      </c>
      <c r="X60" s="111" t="n">
        <v>0.017</v>
      </c>
      <c r="Y60" s="111" t="s">
        <v>82</v>
      </c>
      <c r="Z60" s="111" t="s">
        <v>82</v>
      </c>
      <c r="AA60" s="111" t="s">
        <v>82</v>
      </c>
      <c r="AB60" s="111" t="n">
        <v>0.01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6389946443893</v>
      </c>
      <c r="G61" s="111" t="n">
        <v>140.424625402584</v>
      </c>
      <c r="H61" s="111" t="n">
        <v>72.2225218777339</v>
      </c>
      <c r="I61" s="111" t="n">
        <v>0.0692243333333333</v>
      </c>
      <c r="J61" s="111" t="n">
        <v>0.979760404542073</v>
      </c>
      <c r="K61" s="111" t="n">
        <v>1.27716256640068</v>
      </c>
      <c r="L61" s="111" t="n">
        <v>1.89649208985101</v>
      </c>
      <c r="M61" s="111" t="n">
        <v>18.7937406479015</v>
      </c>
      <c r="N61" s="111" t="n">
        <v>1.0997665721493</v>
      </c>
      <c r="O61" s="111" t="n">
        <v>0.224270794294422</v>
      </c>
      <c r="P61" s="111" t="n">
        <v>0.231797620176338</v>
      </c>
      <c r="Q61" s="111" t="n">
        <v>0.0639007473940335</v>
      </c>
      <c r="R61" s="111" t="n">
        <v>0.0968109505390385</v>
      </c>
      <c r="S61" s="111" t="n">
        <v>0.536808996930993</v>
      </c>
      <c r="T61" s="111" t="n">
        <v>1.77664384560108</v>
      </c>
      <c r="U61" s="111" t="n">
        <v>7.830474348352E-007</v>
      </c>
      <c r="V61" s="111" t="n">
        <v>0.137992408441769</v>
      </c>
      <c r="W61" s="111" t="n">
        <v>0.257986707172242</v>
      </c>
      <c r="X61" s="111" t="s">
        <v>82</v>
      </c>
      <c r="Y61" s="111" t="s">
        <v>82</v>
      </c>
      <c r="Z61" s="111" t="s">
        <v>82</v>
      </c>
      <c r="AA61" s="111" t="s">
        <v>82</v>
      </c>
      <c r="AB61" s="111" t="n">
        <v>0.01</v>
      </c>
      <c r="AC61" s="111" t="s">
        <v>82</v>
      </c>
      <c r="AD61" s="111" t="s">
        <v>82</v>
      </c>
      <c r="AE61" s="111" t="s">
        <v>82</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s">
        <v>82</v>
      </c>
      <c r="G62" s="111" t="n">
        <v>122.035064075012</v>
      </c>
      <c r="H62" s="111" t="s">
        <v>82</v>
      </c>
      <c r="I62" s="111" t="s">
        <v>82</v>
      </c>
      <c r="J62" s="111" t="s">
        <v>82</v>
      </c>
      <c r="K62" s="111" t="s">
        <v>82</v>
      </c>
      <c r="L62" s="111" t="s">
        <v>82</v>
      </c>
      <c r="M62" s="111" t="s">
        <v>82</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8.4097271442762</v>
      </c>
      <c r="H63" s="111" t="n">
        <v>16.45263278324</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n">
        <v>0.022</v>
      </c>
      <c r="Y63" s="111" t="s">
        <v>82</v>
      </c>
      <c r="Z63" s="111" t="s">
        <v>82</v>
      </c>
      <c r="AA63" s="111" t="s">
        <v>82</v>
      </c>
      <c r="AB63" s="111" t="n">
        <v>0.02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3.69777901125038</v>
      </c>
      <c r="G64" s="111" t="n">
        <v>24.3254754878493</v>
      </c>
      <c r="H64" s="111" t="n">
        <v>20.3199821933996</v>
      </c>
      <c r="I64" s="111" t="s">
        <v>82</v>
      </c>
      <c r="J64" s="111" t="n">
        <v>0.666912577393758</v>
      </c>
      <c r="K64" s="111" t="n">
        <v>1.28659478798345</v>
      </c>
      <c r="L64" s="111" t="n">
        <v>1.34743040999782</v>
      </c>
      <c r="M64" s="111" t="n">
        <v>14.3591126495728</v>
      </c>
      <c r="N64" s="111" t="n">
        <v>0.001749826136203</v>
      </c>
      <c r="O64" s="111" t="n">
        <v>0.004466715482741</v>
      </c>
      <c r="P64" s="111" t="n">
        <v>0.000967063210335</v>
      </c>
      <c r="Q64" s="111" t="n">
        <v>0.000778206747068</v>
      </c>
      <c r="R64" s="111" t="n">
        <v>0.006400841903411</v>
      </c>
      <c r="S64" s="111" t="n">
        <v>0.003683952556873</v>
      </c>
      <c r="T64" s="111" t="n">
        <v>0.009117731249949</v>
      </c>
      <c r="U64" s="111" t="n">
        <v>9.0993012215023E-005</v>
      </c>
      <c r="V64" s="111" t="n">
        <v>0.127279636930352</v>
      </c>
      <c r="W64" s="111" t="n">
        <v>0.000227206080110857</v>
      </c>
      <c r="X64" s="111" t="n">
        <v>5.433778693076E-006</v>
      </c>
      <c r="Y64" s="111" t="n">
        <v>7.183604829279E-006</v>
      </c>
      <c r="Z64" s="111" t="n">
        <v>7.183604829279E-006</v>
      </c>
      <c r="AA64" s="111" t="n">
        <v>7.183604829279E-006</v>
      </c>
      <c r="AB64" s="111" t="n">
        <v>2.6984593180913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7.808052644125</v>
      </c>
      <c r="G66" s="111" t="n">
        <v>1.433050402</v>
      </c>
      <c r="H66" s="111" t="n">
        <v>26.378164608</v>
      </c>
      <c r="I66" s="111" t="n">
        <v>1.60366119938182</v>
      </c>
      <c r="J66" s="111" t="n">
        <v>2.83220749989424</v>
      </c>
      <c r="K66" s="111" t="n">
        <v>8.48074200685547</v>
      </c>
      <c r="L66" s="111" t="n">
        <v>11.562985974813</v>
      </c>
      <c r="M66" s="111" t="n">
        <v>7.44718</v>
      </c>
      <c r="N66" s="111" t="n">
        <v>1.16605125901194</v>
      </c>
      <c r="O66" s="111" t="n">
        <v>0.178031243592898</v>
      </c>
      <c r="P66" s="111" t="n">
        <v>1.07791249523636</v>
      </c>
      <c r="Q66" s="111" t="n">
        <v>0.06551</v>
      </c>
      <c r="R66" s="111" t="n">
        <v>0.36099</v>
      </c>
      <c r="S66" s="111" t="n">
        <v>1.49681</v>
      </c>
      <c r="T66" s="111" t="n">
        <v>0.20211</v>
      </c>
      <c r="U66" s="111" t="n">
        <v>0.10918</v>
      </c>
      <c r="V66" s="111" t="n">
        <v>1.17732</v>
      </c>
      <c r="W66" s="111" t="n">
        <v>2.36970292629906</v>
      </c>
      <c r="X66" s="111" t="n">
        <v>0.024378487</v>
      </c>
      <c r="Y66" s="111" t="s">
        <v>82</v>
      </c>
      <c r="Z66" s="111" t="s">
        <v>82</v>
      </c>
      <c r="AA66" s="111" t="s">
        <v>82</v>
      </c>
      <c r="AB66" s="111" t="n">
        <v>6.32479688</v>
      </c>
      <c r="AC66" s="111" t="n">
        <v>8.37</v>
      </c>
      <c r="AD66" s="111" t="s">
        <v>82</v>
      </c>
      <c r="AE66" s="111" t="n">
        <v>7.10568511517953</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11.875369421305</v>
      </c>
      <c r="G67" s="111" t="n">
        <v>1.03531077466646</v>
      </c>
      <c r="H67" s="111" t="n">
        <v>4.25575665087188</v>
      </c>
      <c r="I67" s="111" t="s">
        <v>82</v>
      </c>
      <c r="J67" s="111" t="n">
        <v>0.586107020426699</v>
      </c>
      <c r="K67" s="111" t="n">
        <v>2.44894426624168</v>
      </c>
      <c r="L67" s="111" t="n">
        <v>5.14955715060996</v>
      </c>
      <c r="M67" s="111" t="n">
        <v>36.5023</v>
      </c>
      <c r="N67" s="111" t="n">
        <v>0.11593</v>
      </c>
      <c r="O67" s="111" t="n">
        <v>0.00933</v>
      </c>
      <c r="P67" s="111" t="n">
        <v>0.03144</v>
      </c>
      <c r="Q67" s="111" t="n">
        <v>0.01804</v>
      </c>
      <c r="R67" s="111" t="n">
        <v>0.14238</v>
      </c>
      <c r="S67" s="111" t="n">
        <v>0.05016</v>
      </c>
      <c r="T67" s="111" t="n">
        <v>0.0642</v>
      </c>
      <c r="U67" s="111" t="n">
        <v>0.03136</v>
      </c>
      <c r="V67" s="111" t="n">
        <v>0.20507</v>
      </c>
      <c r="W67" s="111" t="n">
        <v>0.311531404</v>
      </c>
      <c r="X67" s="111" t="s">
        <v>82</v>
      </c>
      <c r="Y67" s="111" t="s">
        <v>82</v>
      </c>
      <c r="Z67" s="111" t="s">
        <v>82</v>
      </c>
      <c r="AA67" s="111" t="s">
        <v>82</v>
      </c>
      <c r="AB67" s="111" t="n">
        <v>0.23078</v>
      </c>
      <c r="AC67" s="111" t="n">
        <v>0.000680624</v>
      </c>
      <c r="AD67" s="111" t="s">
        <v>82</v>
      </c>
      <c r="AE67" s="111" t="n">
        <v>0.0127617</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s">
        <v>82</v>
      </c>
      <c r="K68" s="111" t="s">
        <v>82</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3.5864431</v>
      </c>
      <c r="J69" s="111" t="n">
        <v>0.004233</v>
      </c>
      <c r="K69" s="111" t="n">
        <v>0.0051</v>
      </c>
      <c r="L69" s="111" t="n">
        <v>0.2327159</v>
      </c>
      <c r="M69" s="111" t="n">
        <v>53.56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0.0984408183403635</v>
      </c>
      <c r="H70" s="111" t="s">
        <v>82</v>
      </c>
      <c r="I70" s="111" t="s">
        <v>82</v>
      </c>
      <c r="J70" s="111" t="n">
        <v>0.01476</v>
      </c>
      <c r="K70" s="111" t="n">
        <v>0.0984</v>
      </c>
      <c r="L70" s="111" t="n">
        <v>0.140571428571429</v>
      </c>
      <c r="M70" s="111" t="n">
        <v>0.00095794</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59577</v>
      </c>
      <c r="G71" s="111" t="n">
        <v>14.3415488614857</v>
      </c>
      <c r="H71" s="111" t="n">
        <v>1.713095</v>
      </c>
      <c r="I71" s="111" t="s">
        <v>82</v>
      </c>
      <c r="J71" s="111" t="n">
        <v>1.5853689975</v>
      </c>
      <c r="K71" s="111" t="n">
        <v>4.66553723</v>
      </c>
      <c r="L71" s="111" t="n">
        <v>6.24100697563025</v>
      </c>
      <c r="M71" s="111" t="n">
        <v>0.288042</v>
      </c>
      <c r="N71" s="111" t="s">
        <v>82</v>
      </c>
      <c r="O71" s="111" t="s">
        <v>82</v>
      </c>
      <c r="P71" s="111" t="s">
        <v>82</v>
      </c>
      <c r="Q71" s="111" t="s">
        <v>82</v>
      </c>
      <c r="R71" s="111" t="s">
        <v>82</v>
      </c>
      <c r="S71" s="111" t="s">
        <v>82</v>
      </c>
      <c r="T71" s="111" t="s">
        <v>82</v>
      </c>
      <c r="U71" s="111" t="s">
        <v>82</v>
      </c>
      <c r="V71" s="111" t="s">
        <v>82</v>
      </c>
      <c r="W71" s="111" t="n">
        <v>1.88924914285714</v>
      </c>
      <c r="X71" s="111" t="n">
        <v>0.0107650731901269</v>
      </c>
      <c r="Y71" s="111" t="n">
        <v>0.00128935714285714</v>
      </c>
      <c r="Z71" s="111" t="n">
        <v>0.00238732969567769</v>
      </c>
      <c r="AA71" s="111" t="n">
        <v>8.60357142857143E-005</v>
      </c>
      <c r="AB71" s="111" t="n">
        <v>0.0145277957429474</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4.39144311679577</v>
      </c>
      <c r="K72" s="111" t="n">
        <v>35.4925303079923</v>
      </c>
      <c r="L72" s="111" t="n">
        <v>90.8994131267573</v>
      </c>
      <c r="M72" s="111" t="s">
        <v>82</v>
      </c>
      <c r="N72" s="111" t="s">
        <v>82</v>
      </c>
      <c r="O72" s="111" t="s">
        <v>82</v>
      </c>
      <c r="P72" s="111" t="s">
        <v>82</v>
      </c>
      <c r="Q72" s="111" t="s">
        <v>82</v>
      </c>
      <c r="R72" s="111" t="s">
        <v>82</v>
      </c>
      <c r="S72" s="111" t="s">
        <v>82</v>
      </c>
      <c r="T72" s="111" t="s">
        <v>82</v>
      </c>
      <c r="U72" s="111" t="s">
        <v>82</v>
      </c>
      <c r="V72" s="111" t="s">
        <v>8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2990184448792</v>
      </c>
      <c r="K73" s="111" t="n">
        <v>36.6457330257889</v>
      </c>
      <c r="L73" s="111" t="n">
        <v>183.72729431453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247101061993199</v>
      </c>
      <c r="K74" s="111" t="n">
        <v>0.0823670206643997</v>
      </c>
      <c r="L74" s="111" t="n">
        <v>0.0969023772522349</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5376612934195</v>
      </c>
      <c r="G75" s="111" t="n">
        <v>4.15148435149782</v>
      </c>
      <c r="H75" s="111" t="n">
        <v>31.0391143988694</v>
      </c>
      <c r="I75" s="111" t="n">
        <v>2.51252922055282</v>
      </c>
      <c r="J75" s="111" t="n">
        <v>5.33963069572246</v>
      </c>
      <c r="K75" s="111" t="n">
        <v>8.58764462360248</v>
      </c>
      <c r="L75" s="111" t="n">
        <v>12.4253395736235</v>
      </c>
      <c r="M75" s="111" t="n">
        <v>14.5035818194401</v>
      </c>
      <c r="N75" s="111" t="n">
        <v>6.54021961687033</v>
      </c>
      <c r="O75" s="111" t="n">
        <v>0.104178788457051</v>
      </c>
      <c r="P75" s="111" t="n">
        <v>0.0324398777831146</v>
      </c>
      <c r="Q75" s="111" t="n">
        <v>0.321571638243198</v>
      </c>
      <c r="R75" s="111" t="n">
        <v>0.720088509357129</v>
      </c>
      <c r="S75" s="111" t="n">
        <v>0.0572901086950779</v>
      </c>
      <c r="T75" s="111" t="n">
        <v>0.184856339790472</v>
      </c>
      <c r="U75" s="111" t="n">
        <v>16.2971886235912</v>
      </c>
      <c r="V75" s="111" t="n">
        <v>0.957131314228512</v>
      </c>
      <c r="W75" s="111" t="n">
        <v>0.229133529704092</v>
      </c>
      <c r="X75" s="111" t="n">
        <v>0.0357884</v>
      </c>
      <c r="Y75" s="111" t="s">
        <v>82</v>
      </c>
      <c r="Z75" s="111" t="n">
        <v>0.0031246</v>
      </c>
      <c r="AA75" s="111" t="s">
        <v>82</v>
      </c>
      <c r="AB75" s="111" t="n">
        <v>0.038913</v>
      </c>
      <c r="AC75" s="111" t="n">
        <v>0.004949424</v>
      </c>
      <c r="AD75" s="111" t="s">
        <v>82</v>
      </c>
      <c r="AE75" s="111" t="n">
        <v>0.004210704</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7.33018486971031</v>
      </c>
      <c r="G76" s="111" t="n">
        <v>0.219633636000161</v>
      </c>
      <c r="H76" s="111" t="n">
        <v>0.0122420766129032</v>
      </c>
      <c r="I76" s="111" t="n">
        <v>1.67998288053456</v>
      </c>
      <c r="J76" s="111" t="s">
        <v>82</v>
      </c>
      <c r="K76" s="111" t="s">
        <v>82</v>
      </c>
      <c r="L76" s="111" t="s">
        <v>82</v>
      </c>
      <c r="M76" s="111" t="n">
        <v>0.103111931319355</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32.4009571302897</v>
      </c>
      <c r="G77" s="111" t="s">
        <v>82</v>
      </c>
      <c r="H77" s="111" t="s">
        <v>82</v>
      </c>
      <c r="I77" s="111" t="n">
        <v>0.220666190713197</v>
      </c>
      <c r="J77" s="111" t="s">
        <v>82</v>
      </c>
      <c r="K77" s="111" t="s">
        <v>82</v>
      </c>
      <c r="L77" s="111" t="s">
        <v>82</v>
      </c>
      <c r="M77" s="111" t="n">
        <v>1.21139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58321</v>
      </c>
      <c r="G78" s="111" t="n">
        <v>0.012572</v>
      </c>
      <c r="H78" s="111" t="s">
        <v>82</v>
      </c>
      <c r="I78" s="111" t="s">
        <v>82</v>
      </c>
      <c r="J78" s="111" t="s">
        <v>82</v>
      </c>
      <c r="K78" s="111" t="s">
        <v>82</v>
      </c>
      <c r="L78" s="111" t="n">
        <v>0.145181</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s">
        <v>82</v>
      </c>
      <c r="I79" s="111" t="s">
        <v>82</v>
      </c>
      <c r="J79" s="111" t="n">
        <v>0.0232319178</v>
      </c>
      <c r="K79" s="111" t="n">
        <v>0.0430698723</v>
      </c>
      <c r="L79" s="111" t="n">
        <v>0.0478023</v>
      </c>
      <c r="M79" s="111" t="s">
        <v>82</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7831002289193</v>
      </c>
      <c r="G80" s="108" t="n">
        <v>104.323968166404</v>
      </c>
      <c r="H80" s="108" t="n">
        <v>56.3231570885697</v>
      </c>
      <c r="I80" s="108" t="n">
        <v>15.5608444863219</v>
      </c>
      <c r="J80" s="108" t="n">
        <v>2.38519188815896</v>
      </c>
      <c r="K80" s="108" t="n">
        <v>4.10987652646862</v>
      </c>
      <c r="L80" s="108" t="n">
        <v>11.732883998303</v>
      </c>
      <c r="M80" s="108" t="n">
        <v>47.9705485020629</v>
      </c>
      <c r="N80" s="108" t="n">
        <v>16.1146739086758</v>
      </c>
      <c r="O80" s="108" t="n">
        <v>0.95285813369863</v>
      </c>
      <c r="P80" s="108" t="n">
        <v>3.910488972305</v>
      </c>
      <c r="Q80" s="108" t="n">
        <v>0.0554000273972603</v>
      </c>
      <c r="R80" s="108" t="n">
        <v>9.614579</v>
      </c>
      <c r="S80" s="108" t="n">
        <v>3.73172028996347</v>
      </c>
      <c r="T80" s="108" t="n">
        <v>1.308692612</v>
      </c>
      <c r="U80" s="108" t="n">
        <v>0.213384383561644</v>
      </c>
      <c r="V80" s="108" t="n">
        <v>8.03189525</v>
      </c>
      <c r="W80" s="108" t="n">
        <v>0.2700721</v>
      </c>
      <c r="X80" s="108" t="n">
        <v>0.0178684196186983</v>
      </c>
      <c r="Y80" s="108" t="s">
        <v>82</v>
      </c>
      <c r="Z80" s="108" t="n">
        <v>0.00175090112424912</v>
      </c>
      <c r="AA80" s="108" t="s">
        <v>82</v>
      </c>
      <c r="AB80" s="108" t="n">
        <v>0.0196193207429474</v>
      </c>
      <c r="AC80" s="108" t="n">
        <v>22.3778080853334</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5917192</v>
      </c>
      <c r="K81" s="108" t="n">
        <v>0.047337536</v>
      </c>
      <c r="L81" s="108" t="n">
        <v>0.147929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2.1813406872387</v>
      </c>
      <c r="G82" s="111" t="n">
        <v>16.0871177906065</v>
      </c>
      <c r="H82" s="111" t="n">
        <v>47.6353719565833</v>
      </c>
      <c r="I82" s="111" t="n">
        <v>0.214573778454238</v>
      </c>
      <c r="J82" s="111" t="n">
        <v>21.8959132076551</v>
      </c>
      <c r="K82" s="111" t="n">
        <v>32.2576495128711</v>
      </c>
      <c r="L82" s="111" t="n">
        <v>46.5899417332391</v>
      </c>
      <c r="M82" s="111" t="n">
        <v>2357.90628698178</v>
      </c>
      <c r="N82" s="111" t="n">
        <v>424.693569535023</v>
      </c>
      <c r="O82" s="111" t="n">
        <v>7.44198418989981</v>
      </c>
      <c r="P82" s="111" t="n">
        <v>7.37759278112297</v>
      </c>
      <c r="Q82" s="111" t="n">
        <v>6.93169441583856</v>
      </c>
      <c r="R82" s="111" t="n">
        <v>124.244445125798</v>
      </c>
      <c r="S82" s="111" t="n">
        <v>22.1836403136099</v>
      </c>
      <c r="T82" s="111" t="n">
        <v>35.1191246615961</v>
      </c>
      <c r="U82" s="111" t="n">
        <v>3.80169491228758</v>
      </c>
      <c r="V82" s="111" t="n">
        <v>887.570826674975</v>
      </c>
      <c r="W82" s="111" t="n">
        <v>175.395622690147</v>
      </c>
      <c r="X82" s="111" t="n">
        <v>0.150246005736848</v>
      </c>
      <c r="Y82" s="111" t="n">
        <v>0.0813644060831352</v>
      </c>
      <c r="Z82" s="111" t="n">
        <v>0.0615849347272253</v>
      </c>
      <c r="AA82" s="111" t="n">
        <v>0.0405228431643009</v>
      </c>
      <c r="AB82" s="111" t="n">
        <v>21.1834986687782</v>
      </c>
      <c r="AC82" s="111" t="n">
        <v>8.01418374735528</v>
      </c>
      <c r="AD82" s="111" t="s">
        <v>82</v>
      </c>
      <c r="AE82" s="111" t="n">
        <v>456.4552254188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030755355</v>
      </c>
      <c r="G83" s="111" t="s">
        <v>82</v>
      </c>
      <c r="H83" s="111" t="n">
        <v>0.00215287485</v>
      </c>
      <c r="I83" s="111" t="s">
        <v>82</v>
      </c>
      <c r="J83" s="111" t="n">
        <v>0.0298443119683074</v>
      </c>
      <c r="K83" s="111" t="n">
        <v>0.0512028345531089</v>
      </c>
      <c r="L83" s="111" t="n">
        <v>0.0718249973700552</v>
      </c>
      <c r="M83" s="111" t="n">
        <v>0.0996473502</v>
      </c>
      <c r="N83" s="111" t="n">
        <v>0.0960002457026778</v>
      </c>
      <c r="O83" s="111" t="n">
        <v>0.00794767397325262</v>
      </c>
      <c r="P83" s="111" t="n">
        <v>0.106442713790554</v>
      </c>
      <c r="Q83" s="111" t="n">
        <v>0.00328094580568772</v>
      </c>
      <c r="R83" s="111" t="n">
        <v>0.0266981208532142</v>
      </c>
      <c r="S83" s="111" t="n">
        <v>0.0170411264816758</v>
      </c>
      <c r="T83" s="111" t="n">
        <v>0.0102188775294736</v>
      </c>
      <c r="U83" s="111" t="s">
        <v>82</v>
      </c>
      <c r="V83" s="111" t="n">
        <v>0.446808728045994</v>
      </c>
      <c r="W83" s="111" t="s">
        <v>82</v>
      </c>
      <c r="X83" s="111" t="s">
        <v>82</v>
      </c>
      <c r="Y83" s="111" t="s">
        <v>82</v>
      </c>
      <c r="Z83" s="111" t="s">
        <v>82</v>
      </c>
      <c r="AA83" s="111" t="s">
        <v>82</v>
      </c>
      <c r="AB83" s="111" t="s">
        <v>82</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0.913403035471171</v>
      </c>
      <c r="G84" s="111" t="n">
        <v>0.229430455113543</v>
      </c>
      <c r="H84" s="111" t="n">
        <v>21.5393963671863</v>
      </c>
      <c r="I84" s="111" t="n">
        <v>0.01030567</v>
      </c>
      <c r="J84" s="111" t="n">
        <v>1.30272849818782</v>
      </c>
      <c r="K84" s="111" t="n">
        <v>2.05580719204</v>
      </c>
      <c r="L84" s="111" t="n">
        <v>2.65280324675109</v>
      </c>
      <c r="M84" s="111" t="n">
        <v>224.643104393334</v>
      </c>
      <c r="N84" s="111" t="n">
        <v>2.34681182800431</v>
      </c>
      <c r="O84" s="111" t="n">
        <v>0.261837417396119</v>
      </c>
      <c r="P84" s="111" t="n">
        <v>0.003788364</v>
      </c>
      <c r="Q84" s="111" t="n">
        <v>0.0841438068402824</v>
      </c>
      <c r="R84" s="111" t="n">
        <v>0.43974471188254</v>
      </c>
      <c r="S84" s="111" t="n">
        <v>1.05733383300381</v>
      </c>
      <c r="T84" s="111" t="n">
        <v>4.6070614544897</v>
      </c>
      <c r="U84" s="111" t="n">
        <v>0.00452588202247191</v>
      </c>
      <c r="V84" s="111" t="n">
        <v>17.5177942794064</v>
      </c>
      <c r="W84" s="111" t="n">
        <v>7.42188526125544</v>
      </c>
      <c r="X84" s="111" t="n">
        <v>0.1441083610432</v>
      </c>
      <c r="Y84" s="111" t="n">
        <v>0.0853893369988492</v>
      </c>
      <c r="Z84" s="111" t="n">
        <v>0.194651343204517</v>
      </c>
      <c r="AA84" s="111" t="n">
        <v>0.0728984792596773</v>
      </c>
      <c r="AB84" s="111" t="n">
        <v>0.669256174463044</v>
      </c>
      <c r="AC84" s="111" t="n">
        <v>0.5552</v>
      </c>
      <c r="AD84" s="111" t="s">
        <v>82</v>
      </c>
      <c r="AE84" s="111" t="n">
        <v>0.094384</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09038</v>
      </c>
      <c r="H85" s="132" t="n">
        <v>0.957</v>
      </c>
      <c r="I85" s="132" t="s">
        <v>82</v>
      </c>
      <c r="J85" s="132" t="n">
        <v>0.0629777520863066</v>
      </c>
      <c r="K85" s="132" t="n">
        <v>0.0786589321150755</v>
      </c>
      <c r="L85" s="132" t="n">
        <v>0.0905619262120386</v>
      </c>
      <c r="M85" s="132" t="n">
        <v>0.343736</v>
      </c>
      <c r="N85" s="132" t="n">
        <v>1.54042300327332</v>
      </c>
      <c r="O85" s="132" t="n">
        <v>0.02258</v>
      </c>
      <c r="P85" s="132" t="s">
        <v>82</v>
      </c>
      <c r="Q85" s="132" t="n">
        <v>0.00520177235530427</v>
      </c>
      <c r="R85" s="132" t="s">
        <v>82</v>
      </c>
      <c r="S85" s="132" t="n">
        <v>1.2921</v>
      </c>
      <c r="T85" s="132" t="n">
        <v>0.0429899070385126</v>
      </c>
      <c r="U85" s="132" t="s">
        <v>82</v>
      </c>
      <c r="V85" s="132" t="n">
        <v>4.737</v>
      </c>
      <c r="W85" s="132" t="n">
        <v>2.1030911088895</v>
      </c>
      <c r="X85" s="132" t="s">
        <v>82</v>
      </c>
      <c r="Y85" s="132" t="s">
        <v>82</v>
      </c>
      <c r="Z85" s="132" t="s">
        <v>82</v>
      </c>
      <c r="AA85" s="132" t="s">
        <v>82</v>
      </c>
      <c r="AB85" s="132" t="s">
        <v>82</v>
      </c>
      <c r="AC85" s="132" t="n">
        <v>0.638</v>
      </c>
      <c r="AD85" s="132" t="s">
        <v>82</v>
      </c>
      <c r="AE85" s="132" t="s">
        <v>8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14931</v>
      </c>
      <c r="H86" s="132" t="n">
        <v>1.68894663882576</v>
      </c>
      <c r="I86" s="132" t="s">
        <v>82</v>
      </c>
      <c r="J86" s="132" t="n">
        <v>0.0159674023108556</v>
      </c>
      <c r="K86" s="132" t="n">
        <v>0.0270867726217112</v>
      </c>
      <c r="L86" s="132" t="n">
        <v>0.030025676327947</v>
      </c>
      <c r="M86" s="132" t="n">
        <v>0.331</v>
      </c>
      <c r="N86" s="132" t="n">
        <v>1.27712939484346</v>
      </c>
      <c r="O86" s="132" t="n">
        <v>0.0144459159875448</v>
      </c>
      <c r="P86" s="132" t="n">
        <v>0.0473196552858906</v>
      </c>
      <c r="Q86" s="132" t="n">
        <v>0.013824729696167</v>
      </c>
      <c r="R86" s="132" t="s">
        <v>82</v>
      </c>
      <c r="S86" s="132" t="n">
        <v>0.0539221312565516</v>
      </c>
      <c r="T86" s="132" t="s">
        <v>82</v>
      </c>
      <c r="U86" s="132" t="n">
        <v>0.147446297449738</v>
      </c>
      <c r="V86" s="132" t="n">
        <v>1.61907922852663</v>
      </c>
      <c r="W86" s="132" t="n">
        <v>1.68061638964147</v>
      </c>
      <c r="X86" s="132" t="s">
        <v>82</v>
      </c>
      <c r="Y86" s="132" t="s">
        <v>82</v>
      </c>
      <c r="Z86" s="132" t="s">
        <v>82</v>
      </c>
      <c r="AA86" s="132" t="s">
        <v>82</v>
      </c>
      <c r="AB86" s="132" t="s">
        <v>82</v>
      </c>
      <c r="AC86" s="132" t="n">
        <v>0.0015</v>
      </c>
      <c r="AD86" s="132" t="s">
        <v>82</v>
      </c>
      <c r="AE86" s="132" t="n">
        <v>0.75445</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94</v>
      </c>
      <c r="H87" s="132" t="s">
        <v>82</v>
      </c>
      <c r="I87" s="132" t="s">
        <v>82</v>
      </c>
      <c r="J87" s="132" t="n">
        <v>0.000207802709532653</v>
      </c>
      <c r="K87" s="132" t="n">
        <v>0.000346337849221089</v>
      </c>
      <c r="L87" s="132" t="n">
        <v>0.000415605419065307</v>
      </c>
      <c r="M87" s="132" t="s">
        <v>82</v>
      </c>
      <c r="N87" s="132" t="s">
        <v>82</v>
      </c>
      <c r="O87" s="132" t="s">
        <v>82</v>
      </c>
      <c r="P87" s="132" t="s">
        <v>82</v>
      </c>
      <c r="Q87" s="132" t="s">
        <v>82</v>
      </c>
      <c r="R87" s="132" t="s">
        <v>82</v>
      </c>
      <c r="S87" s="132" t="s">
        <v>82</v>
      </c>
      <c r="T87" s="132" t="n">
        <v>1.887</v>
      </c>
      <c r="U87" s="132" t="s">
        <v>82</v>
      </c>
      <c r="V87" s="132" t="s">
        <v>82</v>
      </c>
      <c r="W87" s="132" t="n">
        <v>0.5076</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5522</v>
      </c>
      <c r="H88" s="132" t="n">
        <v>0.5025</v>
      </c>
      <c r="I88" s="132" t="n">
        <v>0.0030349</v>
      </c>
      <c r="J88" s="132" t="n">
        <v>0.0204954199197459</v>
      </c>
      <c r="K88" s="132" t="n">
        <v>0.0304674508956696</v>
      </c>
      <c r="L88" s="132" t="n">
        <v>0.0444337292344235</v>
      </c>
      <c r="M88" s="132" t="s">
        <v>82</v>
      </c>
      <c r="N88" s="132" t="n">
        <v>0.44476</v>
      </c>
      <c r="O88" s="132" t="n">
        <v>0.02278</v>
      </c>
      <c r="P88" s="132" t="s">
        <v>82</v>
      </c>
      <c r="Q88" s="132" t="n">
        <v>0.0004967</v>
      </c>
      <c r="R88" s="132" t="s">
        <v>82</v>
      </c>
      <c r="S88" s="132" t="n">
        <v>0.03226</v>
      </c>
      <c r="T88" s="132" t="n">
        <v>0.001629</v>
      </c>
      <c r="U88" s="132" t="n">
        <v>0.0005699</v>
      </c>
      <c r="V88" s="132" t="n">
        <v>21.4464</v>
      </c>
      <c r="W88" s="132" t="n">
        <v>0.143643596116166</v>
      </c>
      <c r="X88" s="132" t="n">
        <v>5.02E-007</v>
      </c>
      <c r="Y88" s="132" t="s">
        <v>82</v>
      </c>
      <c r="Z88" s="132" t="s">
        <v>82</v>
      </c>
      <c r="AA88" s="132" t="s">
        <v>82</v>
      </c>
      <c r="AB88" s="132" t="n">
        <v>5.02E-007</v>
      </c>
      <c r="AC88" s="132" t="s">
        <v>82</v>
      </c>
      <c r="AD88" s="132" t="s">
        <v>82</v>
      </c>
      <c r="AE88" s="132" t="n">
        <v>0.3685</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503598</v>
      </c>
      <c r="G89" s="132" t="n">
        <v>0.651807</v>
      </c>
      <c r="H89" s="132" t="n">
        <v>0.636494</v>
      </c>
      <c r="I89" s="132" t="n">
        <v>0.0043685</v>
      </c>
      <c r="J89" s="132" t="n">
        <v>0.701800503929259</v>
      </c>
      <c r="K89" s="132" t="n">
        <v>0.72714069505007</v>
      </c>
      <c r="L89" s="132" t="n">
        <v>0.761871778466863</v>
      </c>
      <c r="M89" s="132" t="n">
        <v>0.546225</v>
      </c>
      <c r="N89" s="132" t="n">
        <v>16.9858839158273</v>
      </c>
      <c r="O89" s="132" t="n">
        <v>0.529412304972888</v>
      </c>
      <c r="P89" s="132" t="n">
        <v>0.593346358234742</v>
      </c>
      <c r="Q89" s="132" t="n">
        <v>1.15237927994474</v>
      </c>
      <c r="R89" s="132" t="n">
        <v>3.30743887610758</v>
      </c>
      <c r="S89" s="132" t="n">
        <v>4.28140688400006</v>
      </c>
      <c r="T89" s="132" t="n">
        <v>1.25958577540579</v>
      </c>
      <c r="U89" s="132" t="n">
        <v>0.650469936207024</v>
      </c>
      <c r="V89" s="132" t="n">
        <v>32.1422895558513</v>
      </c>
      <c r="W89" s="132" t="n">
        <v>2.30814063636969</v>
      </c>
      <c r="X89" s="132" t="s">
        <v>82</v>
      </c>
      <c r="Y89" s="132" t="s">
        <v>82</v>
      </c>
      <c r="Z89" s="132" t="s">
        <v>82</v>
      </c>
      <c r="AA89" s="132" t="s">
        <v>82</v>
      </c>
      <c r="AB89" s="132" t="n">
        <v>0.00573</v>
      </c>
      <c r="AC89" s="132" t="s">
        <v>82</v>
      </c>
      <c r="AD89" s="132" t="s">
        <v>82</v>
      </c>
      <c r="AE89" s="132" t="n">
        <v>8.36E-006</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0730545641748665</v>
      </c>
      <c r="K90" s="132" t="n">
        <v>0.037109247843325</v>
      </c>
      <c r="L90" s="132" t="n">
        <v>0.119932243365183</v>
      </c>
      <c r="M90" s="132" t="n">
        <v>0.0152697038666667</v>
      </c>
      <c r="N90" s="132" t="n">
        <v>0.56342684208</v>
      </c>
      <c r="O90" s="132" t="n">
        <v>0.00809158</v>
      </c>
      <c r="P90" s="132" t="s">
        <v>82</v>
      </c>
      <c r="Q90" s="132" t="n">
        <v>0.0173391</v>
      </c>
      <c r="R90" s="132" t="n">
        <v>0.1884134892</v>
      </c>
      <c r="S90" s="132" t="n">
        <v>0.000754</v>
      </c>
      <c r="T90" s="132" t="s">
        <v>82</v>
      </c>
      <c r="U90" s="132" t="s">
        <v>82</v>
      </c>
      <c r="V90" s="132" t="n">
        <v>1.1070151751396</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70495625</v>
      </c>
      <c r="G91" s="111" t="n">
        <v>6.65848758285714</v>
      </c>
      <c r="H91" s="111" t="n">
        <v>2.19242989</v>
      </c>
      <c r="I91" s="111" t="n">
        <v>0.0131</v>
      </c>
      <c r="J91" s="111" t="n">
        <v>0.125644948475</v>
      </c>
      <c r="K91" s="111" t="n">
        <v>1.09477535008357</v>
      </c>
      <c r="L91" s="111" t="n">
        <v>1.20350128785714</v>
      </c>
      <c r="M91" s="111" t="n">
        <v>0.034366</v>
      </c>
      <c r="N91" s="111" t="s">
        <v>82</v>
      </c>
      <c r="O91" s="111" t="s">
        <v>82</v>
      </c>
      <c r="P91" s="111" t="s">
        <v>82</v>
      </c>
      <c r="Q91" s="111" t="s">
        <v>82</v>
      </c>
      <c r="R91" s="111" t="s">
        <v>82</v>
      </c>
      <c r="S91" s="111" t="s">
        <v>82</v>
      </c>
      <c r="T91" s="111" t="s">
        <v>82</v>
      </c>
      <c r="U91" s="111" t="s">
        <v>82</v>
      </c>
      <c r="V91" s="111" t="s">
        <v>82</v>
      </c>
      <c r="W91" s="111" t="n">
        <v>0.006</v>
      </c>
      <c r="X91" s="111" t="s">
        <v>82</v>
      </c>
      <c r="Y91" s="111" t="s">
        <v>82</v>
      </c>
      <c r="Z91" s="111" t="s">
        <v>82</v>
      </c>
      <c r="AA91" s="111" t="s">
        <v>82</v>
      </c>
      <c r="AB91" s="111" t="s">
        <v>8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004</v>
      </c>
      <c r="G92" s="111" t="n">
        <v>161.203491969391</v>
      </c>
      <c r="H92" s="111" t="s">
        <v>82</v>
      </c>
      <c r="I92" s="111" t="n">
        <v>1.216548</v>
      </c>
      <c r="J92" s="111" t="n">
        <v>1.23260294592535</v>
      </c>
      <c r="K92" s="111" t="n">
        <v>5.46231399760302</v>
      </c>
      <c r="L92" s="111" t="n">
        <v>7.76205284921156</v>
      </c>
      <c r="M92" s="111" t="n">
        <v>0.1591679</v>
      </c>
      <c r="N92" s="111" t="s">
        <v>82</v>
      </c>
      <c r="O92" s="111" t="s">
        <v>82</v>
      </c>
      <c r="P92" s="111" t="s">
        <v>82</v>
      </c>
      <c r="Q92" s="111" t="s">
        <v>82</v>
      </c>
      <c r="R92" s="111" t="s">
        <v>82</v>
      </c>
      <c r="S92" s="111" t="s">
        <v>82</v>
      </c>
      <c r="T92" s="111" t="n">
        <v>0.0001332</v>
      </c>
      <c r="U92" s="111" t="s">
        <v>82</v>
      </c>
      <c r="V92" s="111" t="s">
        <v>82</v>
      </c>
      <c r="W92" s="111" t="n">
        <v>1.2503808</v>
      </c>
      <c r="X92" s="111" t="s">
        <v>82</v>
      </c>
      <c r="Y92" s="111" t="s">
        <v>82</v>
      </c>
      <c r="Z92" s="111" t="s">
        <v>82</v>
      </c>
      <c r="AA92" s="111" t="s">
        <v>82</v>
      </c>
      <c r="AB92" s="111" t="s">
        <v>82</v>
      </c>
      <c r="AC92" s="111" t="s">
        <v>8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15017311592647</v>
      </c>
      <c r="H93" s="111" t="s">
        <v>82</v>
      </c>
      <c r="I93" s="111" t="s">
        <v>82</v>
      </c>
      <c r="J93" s="111" t="n">
        <v>14.7886962779597</v>
      </c>
      <c r="K93" s="111" t="n">
        <v>18.0436393589497</v>
      </c>
      <c r="L93" s="111" t="n">
        <v>46.0423770765422</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s">
        <v>82</v>
      </c>
      <c r="Q95" s="111" t="s">
        <v>82</v>
      </c>
      <c r="R95" s="111" t="s">
        <v>82</v>
      </c>
      <c r="S95" s="111" t="s">
        <v>82</v>
      </c>
      <c r="T95" s="111" t="s">
        <v>82</v>
      </c>
      <c r="U95" s="111" t="s">
        <v>82</v>
      </c>
      <c r="V95" s="111" t="s">
        <v>82</v>
      </c>
      <c r="W95" s="111" t="n">
        <v>0.0522380237929811</v>
      </c>
      <c r="X95" s="111" t="s">
        <v>82</v>
      </c>
      <c r="Y95" s="111" t="s">
        <v>82</v>
      </c>
      <c r="Z95" s="111" t="s">
        <v>82</v>
      </c>
      <c r="AA95" s="111" t="s">
        <v>82</v>
      </c>
      <c r="AB95" s="111" t="s">
        <v>82</v>
      </c>
      <c r="AC95" s="111" t="s">
        <v>82</v>
      </c>
      <c r="AD95" s="111" t="n">
        <v>14608.5963594605</v>
      </c>
      <c r="AE95" s="111" t="n">
        <v>625.74284690560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s">
        <v>82</v>
      </c>
      <c r="G96" s="111" t="n">
        <v>10.385500174</v>
      </c>
      <c r="H96" s="111" t="n">
        <v>0.0296055</v>
      </c>
      <c r="I96" s="111" t="n">
        <v>0.40590036</v>
      </c>
      <c r="J96" s="111" t="n">
        <v>11.6688169373128</v>
      </c>
      <c r="K96" s="111" t="n">
        <v>47.176996077382</v>
      </c>
      <c r="L96" s="111" t="n">
        <v>104.177752413099</v>
      </c>
      <c r="M96" s="111" t="n">
        <v>0.10557</v>
      </c>
      <c r="N96" s="111" t="n">
        <v>2.60626887553684</v>
      </c>
      <c r="O96" s="111" t="n">
        <v>0.001212</v>
      </c>
      <c r="P96" s="111" t="n">
        <v>0.000988935650867734</v>
      </c>
      <c r="Q96" s="111" t="n">
        <v>0.00239892256705084</v>
      </c>
      <c r="R96" s="111" t="n">
        <v>0.414128068336865</v>
      </c>
      <c r="S96" s="111" t="n">
        <v>11.3166123140176</v>
      </c>
      <c r="T96" s="111" t="n">
        <v>0.0990634211588268</v>
      </c>
      <c r="U96" s="111" t="s">
        <v>82</v>
      </c>
      <c r="V96" s="111" t="n">
        <v>0.534</v>
      </c>
      <c r="W96" s="111" t="n">
        <v>0.2565474905861</v>
      </c>
      <c r="X96" s="111" t="n">
        <v>0.08</v>
      </c>
      <c r="Y96" s="111" t="s">
        <v>82</v>
      </c>
      <c r="Z96" s="111" t="s">
        <v>82</v>
      </c>
      <c r="AA96" s="111" t="s">
        <v>82</v>
      </c>
      <c r="AB96" s="111" t="n">
        <v>0.08</v>
      </c>
      <c r="AC96" s="111" t="s">
        <v>82</v>
      </c>
      <c r="AD96" s="111" t="s">
        <v>82</v>
      </c>
      <c r="AE96" s="111" t="n">
        <v>1.66297870597331</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43.452751600795</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40676</v>
      </c>
      <c r="Y97" s="111" t="s">
        <v>82</v>
      </c>
      <c r="Z97" s="111" t="n">
        <v>0.003092</v>
      </c>
      <c r="AA97" s="111" t="n">
        <v>0.0033185</v>
      </c>
      <c r="AB97" s="111" t="n">
        <v>0.020478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0.005873</v>
      </c>
      <c r="G98" s="111" t="n">
        <v>252.039882167091</v>
      </c>
      <c r="H98" s="111" t="n">
        <v>0.002719</v>
      </c>
      <c r="I98" s="111" t="s">
        <v>82</v>
      </c>
      <c r="J98" s="111" t="n">
        <v>2.00604375698832</v>
      </c>
      <c r="K98" s="111" t="n">
        <v>4.60025462981464</v>
      </c>
      <c r="L98" s="111" t="n">
        <v>5.41206427037016</v>
      </c>
      <c r="M98" s="111" t="n">
        <v>0.005626</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352.502696992131</v>
      </c>
      <c r="H99" s="132" t="s">
        <v>82</v>
      </c>
      <c r="I99" s="132" t="s">
        <v>82</v>
      </c>
      <c r="J99" s="132" t="n">
        <v>0.169032518341297</v>
      </c>
      <c r="K99" s="132" t="n">
        <v>0.482950052403705</v>
      </c>
      <c r="L99" s="132" t="n">
        <v>0.568176532239653</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08.799568786844</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8.09359369636414</v>
      </c>
      <c r="H101" s="111" t="s">
        <v>82</v>
      </c>
      <c r="I101" s="111" t="n">
        <v>0.00091</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n">
        <v>0.005127</v>
      </c>
      <c r="G102" s="111" t="n">
        <v>186.062511715672</v>
      </c>
      <c r="H102" s="111" t="n">
        <v>0.001115</v>
      </c>
      <c r="I102" s="111" t="n">
        <v>0.165566</v>
      </c>
      <c r="J102" s="111" t="n">
        <v>0.0705189408171366</v>
      </c>
      <c r="K102" s="111" t="n">
        <v>0.170403244382725</v>
      </c>
      <c r="L102" s="111" t="n">
        <v>0.215512239904072</v>
      </c>
      <c r="M102" s="111" t="n">
        <v>0.009927</v>
      </c>
      <c r="N102" s="111" t="s">
        <v>82</v>
      </c>
      <c r="O102" s="111" t="s">
        <v>82</v>
      </c>
      <c r="P102" s="111" t="s">
        <v>82</v>
      </c>
      <c r="Q102" s="111" t="s">
        <v>82</v>
      </c>
      <c r="R102" s="111" t="s">
        <v>82</v>
      </c>
      <c r="S102" s="111" t="s">
        <v>82</v>
      </c>
      <c r="T102" s="111" t="s">
        <v>82</v>
      </c>
      <c r="U102" s="111" t="s">
        <v>82</v>
      </c>
      <c r="V102" s="111" t="s">
        <v>82</v>
      </c>
      <c r="W102" s="111" t="s">
        <v>82</v>
      </c>
      <c r="X102" s="111" t="s">
        <v>82</v>
      </c>
      <c r="Y102" s="111" t="s">
        <v>82</v>
      </c>
      <c r="Z102" s="111" t="s">
        <v>82</v>
      </c>
      <c r="AA102" s="111" t="s">
        <v>82</v>
      </c>
      <c r="AB102" s="111" t="s">
        <v>82</v>
      </c>
      <c r="AC102" s="111" t="n">
        <v>8.3191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99.196972109611</v>
      </c>
      <c r="H103" s="111" t="s">
        <v>82</v>
      </c>
      <c r="I103" s="111" t="s">
        <v>82</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07.819398588236</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303126852941176</v>
      </c>
      <c r="Y104" s="111" t="n">
        <v>0.00151563426470588</v>
      </c>
      <c r="Z104" s="111" t="n">
        <v>0.00151563426470588</v>
      </c>
      <c r="AA104" s="111" t="n">
        <v>0.00151563426470588</v>
      </c>
      <c r="AB104" s="111" t="n">
        <v>0.018828171323529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5697996</v>
      </c>
      <c r="G105" s="111" t="n">
        <v>495.011915824648</v>
      </c>
      <c r="H105" s="111" t="n">
        <v>0.063736463</v>
      </c>
      <c r="I105" s="111" t="n">
        <v>3.09782480057</v>
      </c>
      <c r="J105" s="111" t="n">
        <v>12.7237323389883</v>
      </c>
      <c r="K105" s="111" t="n">
        <v>13.857043903167</v>
      </c>
      <c r="L105" s="111" t="n">
        <v>15.0160580268458</v>
      </c>
      <c r="M105" s="111" t="n">
        <v>4.091982634</v>
      </c>
      <c r="N105" s="111" t="n">
        <v>2.5291181867</v>
      </c>
      <c r="O105" s="111" t="n">
        <v>0.003158374741</v>
      </c>
      <c r="P105" s="111" t="n">
        <v>0.00103886039</v>
      </c>
      <c r="Q105" s="111" t="n">
        <v>0.00798888529</v>
      </c>
      <c r="R105" s="111" t="n">
        <v>0.061584185028</v>
      </c>
      <c r="S105" s="111" t="n">
        <v>4.396635658512</v>
      </c>
      <c r="T105" s="111" t="n">
        <v>0.11278752078</v>
      </c>
      <c r="U105" s="111" t="n">
        <v>0.0097841479</v>
      </c>
      <c r="V105" s="111" t="n">
        <v>1.1819617834</v>
      </c>
      <c r="W105" s="111" t="n">
        <v>18.1671863830491</v>
      </c>
      <c r="X105" s="111" t="n">
        <v>0.0749679400884871</v>
      </c>
      <c r="Y105" s="111" t="n">
        <v>0.0449276516141935</v>
      </c>
      <c r="Z105" s="111" t="n">
        <v>0.0357196448325935</v>
      </c>
      <c r="AA105" s="111" t="n">
        <v>0.0389537065124935</v>
      </c>
      <c r="AB105" s="111" t="n">
        <v>11.7407693042638</v>
      </c>
      <c r="AC105" s="111" t="n">
        <v>0.00141785657</v>
      </c>
      <c r="AD105" s="111" t="n">
        <v>169.8</v>
      </c>
      <c r="AE105" s="111" t="n">
        <v>0.001999924004</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1.39373303255682</v>
      </c>
      <c r="G106" s="111" t="n">
        <v>30.5623293119235</v>
      </c>
      <c r="H106" s="111" t="s">
        <v>82</v>
      </c>
      <c r="I106" s="111" t="n">
        <v>528.824476503246</v>
      </c>
      <c r="J106" s="111" t="n">
        <v>3.70951963065839</v>
      </c>
      <c r="K106" s="111" t="n">
        <v>5.97292921459016</v>
      </c>
      <c r="L106" s="111" t="n">
        <v>10.789306321205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1.84318491724986</v>
      </c>
      <c r="G107" s="111" t="n">
        <v>28.5394704227944</v>
      </c>
      <c r="H107" s="111" t="s">
        <v>82</v>
      </c>
      <c r="I107" s="111" t="n">
        <v>583.252361910452</v>
      </c>
      <c r="J107" s="111" t="n">
        <v>4.15650471378408</v>
      </c>
      <c r="K107" s="111" t="n">
        <v>6.78050383883575</v>
      </c>
      <c r="L107" s="111" t="n">
        <v>12.845491366422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23837266341</v>
      </c>
      <c r="G108" s="111" t="n">
        <v>0.01230558</v>
      </c>
      <c r="H108" s="111" t="s">
        <v>82</v>
      </c>
      <c r="I108" s="111" t="n">
        <v>8.75987092718699</v>
      </c>
      <c r="J108" s="111" t="n">
        <v>0.0530120849283929</v>
      </c>
      <c r="K108" s="111" t="n">
        <v>0.0822504539921853</v>
      </c>
      <c r="L108" s="111" t="n">
        <v>0.126539159987977</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0422953391125</v>
      </c>
      <c r="G109" s="111" t="n">
        <v>0.925911780657482</v>
      </c>
      <c r="H109" s="111" t="s">
        <v>82</v>
      </c>
      <c r="I109" s="111" t="n">
        <v>39.9315312190807</v>
      </c>
      <c r="J109" s="111" t="n">
        <v>0.0494975520411205</v>
      </c>
      <c r="K109" s="111" t="n">
        <v>0.164968721906931</v>
      </c>
      <c r="L109" s="111" t="n">
        <v>0.411790108757799</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058448896</v>
      </c>
      <c r="G110" s="111" t="n">
        <v>0.004729475</v>
      </c>
      <c r="H110" s="111" t="s">
        <v>82</v>
      </c>
      <c r="I110" s="111" t="n">
        <v>9.34155674094236</v>
      </c>
      <c r="J110" s="111" t="n">
        <v>0.0242306976196967</v>
      </c>
      <c r="K110" s="111" t="n">
        <v>0.080766889862003</v>
      </c>
      <c r="L110" s="111" t="n">
        <v>0.19354110709306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5971120144556</v>
      </c>
      <c r="G111" s="111" t="n">
        <v>0.0137830273987151</v>
      </c>
      <c r="H111" s="111" t="s">
        <v>82</v>
      </c>
      <c r="I111" s="111" t="n">
        <v>28.8137645365811</v>
      </c>
      <c r="J111" s="111" t="n">
        <v>0.150909736300886</v>
      </c>
      <c r="K111" s="111" t="n">
        <v>0.227259683047789</v>
      </c>
      <c r="L111" s="111" t="n">
        <v>0.340409300256101</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0937874</v>
      </c>
      <c r="H112" s="111" t="s">
        <v>82</v>
      </c>
      <c r="I112" s="111" t="n">
        <v>0.562327478313823</v>
      </c>
      <c r="J112" s="111" t="n">
        <v>0.00829547496760274</v>
      </c>
      <c r="K112" s="111" t="n">
        <v>0.0124438091212329</v>
      </c>
      <c r="L112" s="111" t="n">
        <v>0.021046717616139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0.67341418484951</v>
      </c>
      <c r="G113" s="111" t="n">
        <v>3.25792737284702</v>
      </c>
      <c r="H113" s="111" t="s">
        <v>82</v>
      </c>
      <c r="I113" s="111" t="n">
        <v>331.171372641287</v>
      </c>
      <c r="J113" s="111" t="n">
        <v>3.8861354027852</v>
      </c>
      <c r="K113" s="111" t="n">
        <v>23.6409259053213</v>
      </c>
      <c r="L113" s="111" t="n">
        <v>43.487510300315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0808225117472</v>
      </c>
      <c r="G114" s="111" t="n">
        <v>2.16094248015924</v>
      </c>
      <c r="H114" s="111" t="s">
        <v>82</v>
      </c>
      <c r="I114" s="111" t="n">
        <v>75.2743436359833</v>
      </c>
      <c r="J114" s="111" t="n">
        <v>1.05495596635085</v>
      </c>
      <c r="K114" s="111" t="n">
        <v>7.43677352635729</v>
      </c>
      <c r="L114" s="111" t="n">
        <v>13.7812362859156</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2694401300009</v>
      </c>
      <c r="G115" s="111" t="n">
        <v>10.6164321735118</v>
      </c>
      <c r="H115" s="111" t="s">
        <v>82</v>
      </c>
      <c r="I115" s="111" t="n">
        <v>79.9770190820256</v>
      </c>
      <c r="J115" s="111" t="n">
        <v>3.52558184472678</v>
      </c>
      <c r="K115" s="111" t="n">
        <v>26.4165523804654</v>
      </c>
      <c r="L115" s="111" t="n">
        <v>75.895820424178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04540625307</v>
      </c>
      <c r="G116" s="111" t="s">
        <v>82</v>
      </c>
      <c r="H116" s="111" t="s">
        <v>82</v>
      </c>
      <c r="I116" s="111" t="n">
        <v>18.4796598678586</v>
      </c>
      <c r="J116" s="111" t="n">
        <v>0.078623284</v>
      </c>
      <c r="K116" s="111" t="n">
        <v>0.612321262</v>
      </c>
      <c r="L116" s="111" t="n">
        <v>0.616421262</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0174171753793</v>
      </c>
      <c r="G117" s="111" t="n">
        <v>2.0539344217202</v>
      </c>
      <c r="H117" s="111" t="s">
        <v>82</v>
      </c>
      <c r="I117" s="111" t="n">
        <v>51.5949811881668</v>
      </c>
      <c r="J117" s="111" t="n">
        <v>0.709866951266033</v>
      </c>
      <c r="K117" s="111" t="n">
        <v>5.32193871384153</v>
      </c>
      <c r="L117" s="111" t="n">
        <v>20.6429749029682</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2139997</v>
      </c>
      <c r="G118" s="111" t="s">
        <v>82</v>
      </c>
      <c r="H118" s="111" t="s">
        <v>82</v>
      </c>
      <c r="I118" s="111" t="n">
        <v>22.56681804098</v>
      </c>
      <c r="J118" s="111" t="n">
        <v>0.0240159040045865</v>
      </c>
      <c r="K118" s="111" t="n">
        <v>0.0429798732303746</v>
      </c>
      <c r="L118" s="111" t="n">
        <v>0.0622784987482193</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70.4486105268</v>
      </c>
      <c r="G119" s="111" t="n">
        <v>2.09727991935E-006</v>
      </c>
      <c r="H119" s="111" t="s">
        <v>82</v>
      </c>
      <c r="I119" s="111" t="n">
        <v>369.601467840735</v>
      </c>
      <c r="J119" s="111" t="s">
        <v>82</v>
      </c>
      <c r="K119" s="111" t="s">
        <v>82</v>
      </c>
      <c r="L119" s="111" t="s">
        <v>82</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8434379640098</v>
      </c>
      <c r="G120" s="111" t="s">
        <v>82</v>
      </c>
      <c r="H120" s="111" t="s">
        <v>82</v>
      </c>
      <c r="I120" s="111" t="n">
        <v>1.1501963492058</v>
      </c>
      <c r="J120" s="111" t="n">
        <v>1.9381079978</v>
      </c>
      <c r="K120" s="111" t="n">
        <v>43.1002779115</v>
      </c>
      <c r="L120" s="111" t="n">
        <v>425.419037449101</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154</v>
      </c>
      <c r="J121" s="111" t="n">
        <v>0.0077596</v>
      </c>
      <c r="K121" s="111" t="n">
        <v>0.0484975</v>
      </c>
      <c r="L121" s="111" t="n">
        <v>0.19399</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3693280543</v>
      </c>
      <c r="G122" s="111" t="s">
        <v>82</v>
      </c>
      <c r="H122" s="111" t="s">
        <v>82</v>
      </c>
      <c r="I122" s="111" t="n">
        <v>63.2098861282463</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46023406136443</v>
      </c>
      <c r="G123" s="111" t="n">
        <v>3.2843643669271</v>
      </c>
      <c r="H123" s="111" t="n">
        <v>0.133191346693091</v>
      </c>
      <c r="I123" s="111" t="n">
        <v>0.940991550826987</v>
      </c>
      <c r="J123" s="111" t="n">
        <v>4.64372307901233</v>
      </c>
      <c r="K123" s="111" t="n">
        <v>4.76115722502316</v>
      </c>
      <c r="L123" s="111" t="n">
        <v>5.04636048092857</v>
      </c>
      <c r="M123" s="111" t="n">
        <v>40.3590430533325</v>
      </c>
      <c r="N123" s="111" t="n">
        <v>0.04575844918125</v>
      </c>
      <c r="O123" s="111" t="n">
        <v>0.00259209712125</v>
      </c>
      <c r="P123" s="111" t="n">
        <v>0.00042319953</v>
      </c>
      <c r="Q123" s="111" t="n">
        <v>0.0030681965925</v>
      </c>
      <c r="R123" s="111" t="n">
        <v>0.011637987075</v>
      </c>
      <c r="S123" s="111" t="n">
        <v>1.5869982375E-005</v>
      </c>
      <c r="T123" s="111" t="n">
        <v>0.00936328960125</v>
      </c>
      <c r="U123" s="111" t="n">
        <v>0.001904397885</v>
      </c>
      <c r="V123" s="111" t="n">
        <v>0.001481198355</v>
      </c>
      <c r="W123" s="111" t="n">
        <v>0.0311176125</v>
      </c>
      <c r="X123" s="111" t="n">
        <v>0.14743213626375</v>
      </c>
      <c r="Y123" s="111" t="n">
        <v>0.144663723638314</v>
      </c>
      <c r="Z123" s="111" t="n">
        <v>0.0567704712514387</v>
      </c>
      <c r="AA123" s="111" t="n">
        <v>0.0537904059610612</v>
      </c>
      <c r="AB123" s="111" t="n">
        <v>0.402656737114564</v>
      </c>
      <c r="AC123" s="111" t="n">
        <v>0.12944205</v>
      </c>
      <c r="AD123" s="111" t="s">
        <v>82</v>
      </c>
      <c r="AE123" s="111" t="n">
        <v>1.777798125E-005</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s">
        <v>82</v>
      </c>
      <c r="G124" s="111" t="n">
        <v>2.1189259262083</v>
      </c>
      <c r="H124" s="111" t="s">
        <v>82</v>
      </c>
      <c r="I124" s="111" t="n">
        <v>5.99525126785714</v>
      </c>
      <c r="J124" s="111" t="n">
        <v>0.332106996969298</v>
      </c>
      <c r="K124" s="111" t="n">
        <v>2.21404664646198</v>
      </c>
      <c r="L124" s="111" t="n">
        <v>3.62958466633112</v>
      </c>
      <c r="M124" s="111" t="s">
        <v>82</v>
      </c>
      <c r="N124" s="111" t="s">
        <v>82</v>
      </c>
      <c r="O124" s="111" t="s">
        <v>82</v>
      </c>
      <c r="P124" s="111" t="s">
        <v>82</v>
      </c>
      <c r="Q124" s="111" t="s">
        <v>82</v>
      </c>
      <c r="R124" s="111" t="s">
        <v>82</v>
      </c>
      <c r="S124" s="111" t="s">
        <v>82</v>
      </c>
      <c r="T124" s="111" t="s">
        <v>82</v>
      </c>
      <c r="U124" s="111" t="s">
        <v>82</v>
      </c>
      <c r="V124" s="111" t="n">
        <v>6.848059429</v>
      </c>
      <c r="W124" s="111" t="s">
        <v>82</v>
      </c>
      <c r="X124" s="111" t="s">
        <v>82</v>
      </c>
      <c r="Y124" s="111" t="s">
        <v>82</v>
      </c>
      <c r="Z124" s="111" t="s">
        <v>82</v>
      </c>
      <c r="AA124" s="111" t="s">
        <v>82</v>
      </c>
      <c r="AB124" s="111" t="s">
        <v>82</v>
      </c>
      <c r="AC124" s="111" t="n">
        <v>43.0081936045578</v>
      </c>
      <c r="AD124" s="111" t="n">
        <v>11.464646464646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33931172054712</v>
      </c>
      <c r="G125" s="111" t="n">
        <v>69.4260802141212</v>
      </c>
      <c r="H125" s="111" t="n">
        <v>0.114102425580156</v>
      </c>
      <c r="I125" s="111" t="n">
        <v>11.4729854529185</v>
      </c>
      <c r="J125" s="111" t="s">
        <v>82</v>
      </c>
      <c r="K125" s="111" t="s">
        <v>82</v>
      </c>
      <c r="L125" s="111" t="s">
        <v>82</v>
      </c>
      <c r="M125" s="111" t="s">
        <v>82</v>
      </c>
      <c r="N125" s="111" t="s">
        <v>82</v>
      </c>
      <c r="O125" s="111" t="s">
        <v>82</v>
      </c>
      <c r="P125" s="111" t="n">
        <v>0.392180428245791</v>
      </c>
      <c r="Q125" s="111" t="s">
        <v>82</v>
      </c>
      <c r="R125" s="111" t="s">
        <v>82</v>
      </c>
      <c r="S125" s="111" t="s">
        <v>82</v>
      </c>
      <c r="T125" s="111" t="s">
        <v>82</v>
      </c>
      <c r="U125" s="111" t="s">
        <v>82</v>
      </c>
      <c r="V125" s="111" t="s">
        <v>82</v>
      </c>
      <c r="W125" s="111" t="n">
        <v>1.5167260065911</v>
      </c>
      <c r="X125" s="111" t="s">
        <v>82</v>
      </c>
      <c r="Y125" s="111" t="s">
        <v>82</v>
      </c>
      <c r="Z125" s="111" t="s">
        <v>82</v>
      </c>
      <c r="AA125" s="111" t="s">
        <v>82</v>
      </c>
      <c r="AB125" s="111" t="s">
        <v>82</v>
      </c>
      <c r="AC125" s="111" t="s">
        <v>82</v>
      </c>
      <c r="AD125" s="111" t="s">
        <v>82</v>
      </c>
      <c r="AE125" s="111" t="n">
        <v>26.626164347568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42514369718806</v>
      </c>
      <c r="H126" s="111" t="s">
        <v>82</v>
      </c>
      <c r="I126" s="111" t="n">
        <v>7.35139847571429</v>
      </c>
      <c r="J126" s="111" t="s">
        <v>82</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0270982577</v>
      </c>
      <c r="G127" s="111" t="n">
        <v>0.153426544238276</v>
      </c>
      <c r="H127" s="111" t="n">
        <v>0.167938460375</v>
      </c>
      <c r="I127" s="111" t="s">
        <v>82</v>
      </c>
      <c r="J127" s="111" t="n">
        <v>0.0153068583732857</v>
      </c>
      <c r="K127" s="111" t="n">
        <v>0.02637934313825</v>
      </c>
      <c r="L127" s="111" t="n">
        <v>0.0275520201231771</v>
      </c>
      <c r="M127" s="111" t="n">
        <v>0.237121383475</v>
      </c>
      <c r="N127" s="111" t="n">
        <v>0.619668794975807</v>
      </c>
      <c r="O127" s="111" t="n">
        <v>0.0104988757773874</v>
      </c>
      <c r="P127" s="111" t="n">
        <v>0.0976057035399246</v>
      </c>
      <c r="Q127" s="111" t="n">
        <v>0.0170152299935469</v>
      </c>
      <c r="R127" s="111" t="n">
        <v>0.0916690224998134</v>
      </c>
      <c r="S127" s="111" t="n">
        <v>0.0755206711114029</v>
      </c>
      <c r="T127" s="111" t="n">
        <v>0.0711392963114029</v>
      </c>
      <c r="U127" s="111" t="n">
        <v>0.0007660668</v>
      </c>
      <c r="V127" s="111" t="n">
        <v>1.05484578443272</v>
      </c>
      <c r="W127" s="111" t="n">
        <v>0.830726174714151</v>
      </c>
      <c r="X127" s="111" t="n">
        <v>0.000106365814975</v>
      </c>
      <c r="Y127" s="111" t="n">
        <v>0.0004776181473875</v>
      </c>
      <c r="Z127" s="111" t="n">
        <v>0.0004776181473875</v>
      </c>
      <c r="AA127" s="111" t="n">
        <v>2.9372E-007</v>
      </c>
      <c r="AB127" s="111" t="n">
        <v>0.00106479236605</v>
      </c>
      <c r="AC127" s="111" t="n">
        <v>0.466700145325</v>
      </c>
      <c r="AD127" s="111" t="s">
        <v>82</v>
      </c>
      <c r="AE127" s="111" t="n">
        <v>0.5475779035233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98595711674107</v>
      </c>
      <c r="G128" s="111" t="n">
        <v>1.84116181765064</v>
      </c>
      <c r="H128" s="111" t="n">
        <v>2.32842775892989</v>
      </c>
      <c r="I128" s="111" t="n">
        <v>0.0295116155993216</v>
      </c>
      <c r="J128" s="111" t="n">
        <v>0.0706254408684114</v>
      </c>
      <c r="K128" s="111" t="n">
        <v>0.0963328914874822</v>
      </c>
      <c r="L128" s="111" t="n">
        <v>0.11857787899575</v>
      </c>
      <c r="M128" s="111" t="n">
        <v>3.70794386057337</v>
      </c>
      <c r="N128" s="111" t="n">
        <v>6.08191472315772</v>
      </c>
      <c r="O128" s="111" t="n">
        <v>0.303804066877456</v>
      </c>
      <c r="P128" s="111" t="n">
        <v>0.57069202792022</v>
      </c>
      <c r="Q128" s="111" t="n">
        <v>0.719487202887339</v>
      </c>
      <c r="R128" s="111" t="n">
        <v>3.98337866696675</v>
      </c>
      <c r="S128" s="111" t="n">
        <v>8.93304270610412</v>
      </c>
      <c r="T128" s="111" t="n">
        <v>1.94018074272982</v>
      </c>
      <c r="U128" s="111" t="n">
        <v>0.001330578</v>
      </c>
      <c r="V128" s="111" t="n">
        <v>4.61981421091863</v>
      </c>
      <c r="W128" s="111" t="n">
        <v>44.5192227416976</v>
      </c>
      <c r="X128" s="111" t="n">
        <v>0.0275971753824834</v>
      </c>
      <c r="Y128" s="111" t="n">
        <v>0.0230260057883034</v>
      </c>
      <c r="Z128" s="111" t="n">
        <v>0.028786661821153</v>
      </c>
      <c r="AA128" s="111" t="n">
        <v>0.0231865344648033</v>
      </c>
      <c r="AB128" s="111" t="n">
        <v>0.186242017456744</v>
      </c>
      <c r="AC128" s="111" t="n">
        <v>17.5153281239625</v>
      </c>
      <c r="AD128" s="111" t="s">
        <v>82</v>
      </c>
      <c r="AE128" s="111" t="n">
        <v>6.9743754811257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244325</v>
      </c>
      <c r="G129" s="111" t="n">
        <v>0.0390720459155347</v>
      </c>
      <c r="H129" s="111" t="n">
        <v>0.1289389</v>
      </c>
      <c r="I129" s="111" t="n">
        <v>0.00212888945</v>
      </c>
      <c r="J129" s="111" t="n">
        <v>0.018628905</v>
      </c>
      <c r="K129" s="111" t="n">
        <v>0.0220720457142857</v>
      </c>
      <c r="L129" s="111" t="n">
        <v>0.0232675918367347</v>
      </c>
      <c r="M129" s="111" t="n">
        <v>0.4112297</v>
      </c>
      <c r="N129" s="111" t="n">
        <v>0.349990760096441</v>
      </c>
      <c r="O129" s="111" t="n">
        <v>0.0519943649715564</v>
      </c>
      <c r="P129" s="111" t="n">
        <v>0.0863622090409026</v>
      </c>
      <c r="Q129" s="111" t="n">
        <v>0.0309754566018119</v>
      </c>
      <c r="R129" s="111" t="n">
        <v>0.183771948530238</v>
      </c>
      <c r="S129" s="111" t="n">
        <v>0.15516720937925</v>
      </c>
      <c r="T129" s="111" t="n">
        <v>0.925556520197547</v>
      </c>
      <c r="U129" s="111" t="n">
        <v>0.00318049349422162</v>
      </c>
      <c r="V129" s="111" t="n">
        <v>0.59144560216769</v>
      </c>
      <c r="W129" s="111" t="n">
        <v>3.53512141033927</v>
      </c>
      <c r="X129" s="111" t="n">
        <v>0.002103253277049</v>
      </c>
      <c r="Y129" s="111" t="n">
        <v>0.00485350772376963</v>
      </c>
      <c r="Z129" s="111" t="n">
        <v>0.00485325562328963</v>
      </c>
      <c r="AA129" s="111" t="n">
        <v>0.000100353685358967</v>
      </c>
      <c r="AB129" s="111" t="n">
        <v>0.0178858703094672</v>
      </c>
      <c r="AC129" s="111" t="n">
        <v>0.451183734807315</v>
      </c>
      <c r="AD129" s="111" t="s">
        <v>82</v>
      </c>
      <c r="AE129" s="111" t="n">
        <v>0.29976872719916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3505268939632</v>
      </c>
      <c r="G130" s="111" t="n">
        <v>2.01549297476878</v>
      </c>
      <c r="H130" s="111" t="n">
        <v>0.308315916704415</v>
      </c>
      <c r="I130" s="111" t="n">
        <v>0.001450971816</v>
      </c>
      <c r="J130" s="111" t="n">
        <v>0.353518334879835</v>
      </c>
      <c r="K130" s="111" t="n">
        <v>0.407017043528093</v>
      </c>
      <c r="L130" s="111" t="n">
        <v>0.43294268284403</v>
      </c>
      <c r="M130" s="111" t="n">
        <v>3.42949765980356</v>
      </c>
      <c r="N130" s="111" t="n">
        <v>0.07335030352687</v>
      </c>
      <c r="O130" s="111" t="n">
        <v>0.0076744752876825</v>
      </c>
      <c r="P130" s="111" t="n">
        <v>1.16852818623923</v>
      </c>
      <c r="Q130" s="111" t="n">
        <v>0.0026964830889675</v>
      </c>
      <c r="R130" s="111" t="n">
        <v>0.0091712820994075</v>
      </c>
      <c r="S130" s="111" t="n">
        <v>0.008940784858655</v>
      </c>
      <c r="T130" s="111" t="n">
        <v>0.003216050425795</v>
      </c>
      <c r="U130" s="111" t="n">
        <v>0.00359847771902</v>
      </c>
      <c r="V130" s="111" t="n">
        <v>0.09549242495508</v>
      </c>
      <c r="W130" s="111" t="n">
        <v>11.9698855421722</v>
      </c>
      <c r="X130" s="111" t="n">
        <v>2.9452827508E-006</v>
      </c>
      <c r="Y130" s="111" t="n">
        <v>1.57190535539E-006</v>
      </c>
      <c r="Z130" s="111" t="n">
        <v>1.43165588396E-006</v>
      </c>
      <c r="AA130" s="111" t="n">
        <v>4.08457178841E-006</v>
      </c>
      <c r="AB130" s="111" t="n">
        <v>2.947546696136E-005</v>
      </c>
      <c r="AC130" s="111" t="n">
        <v>0.14304680911</v>
      </c>
      <c r="AD130" s="111" t="s">
        <v>82</v>
      </c>
      <c r="AE130" s="111" t="n">
        <v>0.22455282221</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6703854216304</v>
      </c>
      <c r="G131" s="111" t="n">
        <v>7.3871172677514</v>
      </c>
      <c r="H131" s="111" t="s">
        <v>82</v>
      </c>
      <c r="I131" s="111" t="s">
        <v>82</v>
      </c>
      <c r="J131" s="111" t="n">
        <v>6.52672168104737</v>
      </c>
      <c r="K131" s="111" t="n">
        <v>7.09962376181284</v>
      </c>
      <c r="L131" s="111" t="n">
        <v>8.05905542282352</v>
      </c>
      <c r="M131" s="111" t="n">
        <v>72.4823384440876</v>
      </c>
      <c r="N131" s="111" t="s">
        <v>82</v>
      </c>
      <c r="O131" s="111" t="s">
        <v>82</v>
      </c>
      <c r="P131" s="111" t="s">
        <v>82</v>
      </c>
      <c r="Q131" s="111" t="s">
        <v>82</v>
      </c>
      <c r="R131" s="111" t="s">
        <v>82</v>
      </c>
      <c r="S131" s="111" t="s">
        <v>82</v>
      </c>
      <c r="T131" s="111" t="s">
        <v>82</v>
      </c>
      <c r="U131" s="111" t="s">
        <v>82</v>
      </c>
      <c r="V131" s="111" t="s">
        <v>82</v>
      </c>
      <c r="W131" s="111" t="n">
        <v>77.4861308467435</v>
      </c>
      <c r="X131" s="111" t="n">
        <v>0.839870675321052</v>
      </c>
      <c r="Y131" s="111" t="n">
        <v>0.899703589361906</v>
      </c>
      <c r="Z131" s="111" t="n">
        <v>1.09439159877135</v>
      </c>
      <c r="AA131" s="111" t="n">
        <v>0.373454480646336</v>
      </c>
      <c r="AB131" s="111" t="n">
        <v>10.4616425357091</v>
      </c>
      <c r="AC131" s="111" t="s">
        <v>82</v>
      </c>
      <c r="AD131" s="111" t="s">
        <v>82</v>
      </c>
      <c r="AE131" s="111" t="n">
        <v>125.77069110505</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9016740712749</v>
      </c>
      <c r="G132" s="111" t="n">
        <v>0.603315728440881</v>
      </c>
      <c r="H132" s="111" t="n">
        <v>0.572579671684719</v>
      </c>
      <c r="I132" s="111" t="n">
        <v>8.38571397894539</v>
      </c>
      <c r="J132" s="111" t="n">
        <v>1.36278371336221</v>
      </c>
      <c r="K132" s="111" t="n">
        <v>1.36296304436221</v>
      </c>
      <c r="L132" s="111" t="n">
        <v>1.36317904436221</v>
      </c>
      <c r="M132" s="111" t="n">
        <v>1.89821772356256</v>
      </c>
      <c r="N132" s="111" t="n">
        <v>2.85227144142401</v>
      </c>
      <c r="O132" s="111" t="n">
        <v>0.0175414520726029</v>
      </c>
      <c r="P132" s="111" t="n">
        <v>0.00732286149820287</v>
      </c>
      <c r="Q132" s="111" t="n">
        <v>0.00874515387011869</v>
      </c>
      <c r="R132" s="111" t="n">
        <v>0.245529399430218</v>
      </c>
      <c r="S132" s="111" t="n">
        <v>1.06421993282304</v>
      </c>
      <c r="T132" s="111" t="n">
        <v>0.076591696816</v>
      </c>
      <c r="U132" s="111" t="n">
        <v>0.0064655738784</v>
      </c>
      <c r="V132" s="111" t="n">
        <v>64.59413167168</v>
      </c>
      <c r="W132" s="111" t="n">
        <v>22.2310781721983</v>
      </c>
      <c r="X132" s="111" t="n">
        <v>0.108619194941074</v>
      </c>
      <c r="Y132" s="111" t="n">
        <v>0.328261637804452</v>
      </c>
      <c r="Z132" s="111" t="n">
        <v>0.136319904252673</v>
      </c>
      <c r="AA132" s="111" t="n">
        <v>0.212416931259644</v>
      </c>
      <c r="AB132" s="111" t="n">
        <v>0.785617668257844</v>
      </c>
      <c r="AC132" s="111" t="s">
        <v>82</v>
      </c>
      <c r="AD132" s="111" t="s">
        <v>82</v>
      </c>
      <c r="AE132" s="111" t="n">
        <v>29.6708623121551</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384238676787879</v>
      </c>
      <c r="G133" s="111" t="n">
        <v>1.59711665136105</v>
      </c>
      <c r="H133" s="111" t="s">
        <v>82</v>
      </c>
      <c r="I133" s="111" t="n">
        <v>29.7522618094802</v>
      </c>
      <c r="J133" s="111" t="n">
        <v>4.48878547901077</v>
      </c>
      <c r="K133" s="111" t="n">
        <v>4.67156279870456</v>
      </c>
      <c r="L133" s="111" t="n">
        <v>6.14892718992518</v>
      </c>
      <c r="M133" s="111" t="n">
        <v>13.3156028367818</v>
      </c>
      <c r="N133" s="111" t="n">
        <v>0.08413248</v>
      </c>
      <c r="O133" s="111" t="n">
        <v>2.8319E-005</v>
      </c>
      <c r="P133" s="111" t="s">
        <v>82</v>
      </c>
      <c r="Q133" s="111" t="s">
        <v>82</v>
      </c>
      <c r="R133" s="111" t="s">
        <v>82</v>
      </c>
      <c r="S133" s="111" t="n">
        <v>6.2275522859604</v>
      </c>
      <c r="T133" s="111" t="n">
        <v>0.006725683</v>
      </c>
      <c r="U133" s="111" t="s">
        <v>82</v>
      </c>
      <c r="V133" s="111" t="n">
        <v>0.008839321</v>
      </c>
      <c r="W133" s="111" t="n">
        <v>46.2872149486403</v>
      </c>
      <c r="X133" s="111" t="n">
        <v>0.312840835684382</v>
      </c>
      <c r="Y133" s="111" t="n">
        <v>0.388266410596426</v>
      </c>
      <c r="Z133" s="111" t="n">
        <v>0.137256109183396</v>
      </c>
      <c r="AA133" s="111" t="n">
        <v>0.163651072600388</v>
      </c>
      <c r="AB133" s="111" t="n">
        <v>1.00201442806459</v>
      </c>
      <c r="AC133" s="111" t="s">
        <v>82</v>
      </c>
      <c r="AD133" s="111" t="s">
        <v>82</v>
      </c>
      <c r="AE133" s="111" t="n">
        <v>50.4192252291016</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6778.51126231574</v>
      </c>
      <c r="G134" s="159" t="n">
        <v>5251.19594729419</v>
      </c>
      <c r="H134" s="159" t="n">
        <v>2341.17408110615</v>
      </c>
      <c r="I134" s="159" t="n">
        <v>2396.95850711964</v>
      </c>
      <c r="J134" s="159" t="n">
        <v>700.522343639008</v>
      </c>
      <c r="K134" s="159" t="n">
        <v>1013.90728314818</v>
      </c>
      <c r="L134" s="159" t="n">
        <v>1945.78097280661</v>
      </c>
      <c r="M134" s="159" t="n">
        <v>17736.9985006515</v>
      </c>
      <c r="N134" s="159" t="n">
        <v>1061.55512813502</v>
      </c>
      <c r="O134" s="159" t="n">
        <v>30.8634966054543</v>
      </c>
      <c r="P134" s="159" t="n">
        <v>41.8060054986686</v>
      </c>
      <c r="Q134" s="159" t="n">
        <v>83.5805028056553</v>
      </c>
      <c r="R134" s="159" t="n">
        <v>294.006867670813</v>
      </c>
      <c r="S134" s="159" t="n">
        <v>2646.22751242375</v>
      </c>
      <c r="T134" s="159" t="n">
        <v>628.619067437991</v>
      </c>
      <c r="U134" s="159" t="n">
        <v>103.769538356148</v>
      </c>
      <c r="V134" s="159" t="n">
        <v>4221.28186468189</v>
      </c>
      <c r="W134" s="159" t="n">
        <v>925.650676464438</v>
      </c>
      <c r="X134" s="159" t="n">
        <v>38.4656250431697</v>
      </c>
      <c r="Y134" s="159" t="n">
        <v>15.4738187454597</v>
      </c>
      <c r="Z134" s="159" t="n">
        <v>9.25684585313243</v>
      </c>
      <c r="AA134" s="159" t="n">
        <v>9.12714258089992</v>
      </c>
      <c r="AB134" s="159" t="n">
        <v>293.335693730322</v>
      </c>
      <c r="AC134" s="159" t="n">
        <v>147.231325520375</v>
      </c>
      <c r="AD134" s="159" t="n">
        <v>14789.8610059252</v>
      </c>
      <c r="AE134" s="159" t="n">
        <v>1774.4794617960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26.622732469426</v>
      </c>
      <c r="G140" s="191" t="n">
        <v>1.12858975267571</v>
      </c>
      <c r="H140" s="191" t="n">
        <v>2.03857453932704</v>
      </c>
      <c r="I140" s="191" t="n">
        <v>0.0773056531000744</v>
      </c>
      <c r="J140" s="191" t="n">
        <v>0.693146160848021</v>
      </c>
      <c r="K140" s="191" t="n">
        <v>0.764453483168021</v>
      </c>
      <c r="L140" s="191" t="n">
        <v>0.770959912728188</v>
      </c>
      <c r="M140" s="191" t="n">
        <v>4.53486154049641</v>
      </c>
      <c r="N140" s="191" t="n">
        <v>11.7827977091859</v>
      </c>
      <c r="O140" s="191" t="n">
        <v>0.00545935130942538</v>
      </c>
      <c r="P140" s="191" t="n">
        <v>0.00415258918278091</v>
      </c>
      <c r="Q140" s="191" t="n">
        <v>2.56822057279799E-005</v>
      </c>
      <c r="R140" s="191" t="n">
        <v>0.00543138728923775</v>
      </c>
      <c r="S140" s="191" t="n">
        <v>0.0155845293672781</v>
      </c>
      <c r="T140" s="191" t="n">
        <v>0.0189461282807546</v>
      </c>
      <c r="U140" s="191" t="n">
        <v>0.084377009166387</v>
      </c>
      <c r="V140" s="191" t="n">
        <v>0.0244798930265986</v>
      </c>
      <c r="W140" s="191" t="s">
        <v>82</v>
      </c>
      <c r="X140" s="191" t="s">
        <v>82</v>
      </c>
      <c r="Y140" s="191" t="s">
        <v>82</v>
      </c>
      <c r="Z140" s="191" t="s">
        <v>82</v>
      </c>
      <c r="AA140" s="191" t="s">
        <v>82</v>
      </c>
      <c r="AB140" s="191" t="n">
        <v>0.000259113980425301</v>
      </c>
      <c r="AC140" s="191" t="s">
        <v>82</v>
      </c>
      <c r="AD140" s="191" t="s">
        <v>82</v>
      </c>
      <c r="AE140" s="191" t="s">
        <v>8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09.069393925281</v>
      </c>
      <c r="G141" s="191" t="n">
        <v>11.3316923448278</v>
      </c>
      <c r="H141" s="191" t="n">
        <v>18.4991232886274</v>
      </c>
      <c r="I141" s="191" t="n">
        <v>1.15689688940177</v>
      </c>
      <c r="J141" s="191" t="n">
        <v>5.94326442468012</v>
      </c>
      <c r="K141" s="191" t="n">
        <v>6.28650079920012</v>
      </c>
      <c r="L141" s="191" t="n">
        <v>6.3833174726772</v>
      </c>
      <c r="M141" s="191" t="n">
        <v>29.0067289670763</v>
      </c>
      <c r="N141" s="191" t="n">
        <v>5.82364787413556</v>
      </c>
      <c r="O141" s="191" t="n">
        <v>0.111737404678297</v>
      </c>
      <c r="P141" s="191" t="n">
        <v>0.141604727969051</v>
      </c>
      <c r="Q141" s="191" t="n">
        <v>0.000550543268310164</v>
      </c>
      <c r="R141" s="191" t="n">
        <v>0.111596354840288</v>
      </c>
      <c r="S141" s="191" t="n">
        <v>0.268690971614448</v>
      </c>
      <c r="T141" s="191" t="n">
        <v>0.390210872619481</v>
      </c>
      <c r="U141" s="191" t="n">
        <v>1.70379152972599</v>
      </c>
      <c r="V141" s="191" t="n">
        <v>0.209221077118143</v>
      </c>
      <c r="W141" s="191" t="s">
        <v>82</v>
      </c>
      <c r="X141" s="191" t="s">
        <v>82</v>
      </c>
      <c r="Y141" s="191" t="s">
        <v>82</v>
      </c>
      <c r="Z141" s="191" t="s">
        <v>82</v>
      </c>
      <c r="AA141" s="191" t="s">
        <v>82</v>
      </c>
      <c r="AB141" s="191" t="n">
        <v>0.0010069986134824</v>
      </c>
      <c r="AC141" s="191" t="s">
        <v>82</v>
      </c>
      <c r="AD141" s="191" t="s">
        <v>82</v>
      </c>
      <c r="AE141" s="191" t="s">
        <v>8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855.264072012465</v>
      </c>
      <c r="G142" s="191" t="n">
        <v>30.5373195116423</v>
      </c>
      <c r="H142" s="191" t="n">
        <v>595.189254314496</v>
      </c>
      <c r="I142" s="191" t="n">
        <v>0.444955887497903</v>
      </c>
      <c r="J142" s="191" t="n">
        <v>58.7408001869441</v>
      </c>
      <c r="K142" s="191" t="n">
        <v>60.5009855671773</v>
      </c>
      <c r="L142" s="191" t="n">
        <v>63.7503178417874</v>
      </c>
      <c r="M142" s="191" t="n">
        <v>106.449240288536</v>
      </c>
      <c r="N142" s="191" t="n">
        <v>3.05943803387475</v>
      </c>
      <c r="O142" s="191" t="n">
        <v>0.624910336688156</v>
      </c>
      <c r="P142" s="191" t="n">
        <v>0.79517066410422</v>
      </c>
      <c r="Q142" s="191" t="n">
        <v>2.7548766001118</v>
      </c>
      <c r="R142" s="191" t="n">
        <v>3.33175701873684</v>
      </c>
      <c r="S142" s="191" t="n">
        <v>5.61406873035422</v>
      </c>
      <c r="T142" s="191" t="n">
        <v>224.154376355003</v>
      </c>
      <c r="U142" s="191" t="n">
        <v>2.09055902563347</v>
      </c>
      <c r="V142" s="191" t="n">
        <v>9.61600460836782</v>
      </c>
      <c r="W142" s="191" t="n">
        <v>14.141633945415</v>
      </c>
      <c r="X142" s="191" t="n">
        <v>0.219902018671153</v>
      </c>
      <c r="Y142" s="191" t="n">
        <v>0.173813982151703</v>
      </c>
      <c r="Z142" s="191" t="n">
        <v>0.138646192191773</v>
      </c>
      <c r="AA142" s="191" t="n">
        <v>0.127980075895933</v>
      </c>
      <c r="AB142" s="191" t="n">
        <v>0.755609896098248</v>
      </c>
      <c r="AC142" s="191" t="n">
        <v>1.11363399130495</v>
      </c>
      <c r="AD142" s="191" t="s">
        <v>82</v>
      </c>
      <c r="AE142" s="191" t="n">
        <v>3.3413922722037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5123881001861</v>
      </c>
      <c r="G144" s="202" t="n">
        <v>2678.44003136902</v>
      </c>
      <c r="H144" s="202" t="s">
        <v>82</v>
      </c>
      <c r="I144" s="202" t="s">
        <v>82</v>
      </c>
      <c r="J144" s="202" t="s">
        <v>82</v>
      </c>
      <c r="K144" s="202" t="s">
        <v>82</v>
      </c>
      <c r="L144" s="202" t="s">
        <v>82</v>
      </c>
      <c r="M144" s="202" t="n">
        <v>359.1531013315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1204.44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2975246426222</v>
      </c>
      <c r="G146" s="202" t="n">
        <v>12.2296201048239</v>
      </c>
      <c r="H146" s="202" t="n">
        <v>0.928862909294517</v>
      </c>
      <c r="I146" s="202" t="n">
        <v>1.01682268995633</v>
      </c>
      <c r="J146" s="202" t="n">
        <v>10.6415753313815</v>
      </c>
      <c r="K146" s="202" t="n">
        <v>13.0063704607996</v>
      </c>
      <c r="L146" s="202" t="n">
        <v>15.8481434378658</v>
      </c>
      <c r="M146" s="202" t="n">
        <v>267.950537030536</v>
      </c>
      <c r="N146" s="202" t="s">
        <v>82</v>
      </c>
      <c r="O146" s="202" t="s">
        <v>82</v>
      </c>
      <c r="P146" s="202" t="s">
        <v>82</v>
      </c>
      <c r="Q146" s="202" t="s">
        <v>82</v>
      </c>
      <c r="R146" s="202" t="s">
        <v>82</v>
      </c>
      <c r="S146" s="202" t="s">
        <v>82</v>
      </c>
      <c r="T146" s="202" t="s">
        <v>82</v>
      </c>
      <c r="U146" s="202" t="s">
        <v>82</v>
      </c>
      <c r="V146" s="202" t="s">
        <v>82</v>
      </c>
      <c r="W146" s="202" t="n">
        <v>13.5644705222359</v>
      </c>
      <c r="X146" s="202" t="n">
        <v>2.10123728802887</v>
      </c>
      <c r="Y146" s="202" t="n">
        <v>1.26467480746329</v>
      </c>
      <c r="Z146" s="202" t="n">
        <v>0.631819978120333</v>
      </c>
      <c r="AA146" s="202" t="n">
        <v>0.816112983010826</v>
      </c>
      <c r="AB146" s="202" t="n">
        <v>4.81384505662332</v>
      </c>
      <c r="AC146" s="202" t="s">
        <v>82</v>
      </c>
      <c r="AD146" s="202" t="s">
        <v>82</v>
      </c>
      <c r="AE146" s="202" t="n">
        <v>0.00300106854560724</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9.2041881633605</v>
      </c>
      <c r="G147" s="215" t="n">
        <v>206.140115571162</v>
      </c>
      <c r="H147" s="215" t="s">
        <v>82</v>
      </c>
      <c r="I147" s="215" t="n">
        <v>8.25230791656618</v>
      </c>
      <c r="J147" s="215" t="n">
        <v>6.17089406329223</v>
      </c>
      <c r="K147" s="215" t="n">
        <v>20.7895683660967</v>
      </c>
      <c r="L147" s="215" t="n">
        <v>21.7160297648482</v>
      </c>
      <c r="M147" s="215" t="n">
        <v>30.343664252551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4-05-26T15:37:4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