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115.xml" ContentType="application/vnd.ms-excel.controlproperties+xml"/>
  <Override PartName="/xl/ctrlProps/ctrlProps41.xml" ContentType="application/vnd.ms-excel.controlproperties+xml"/>
  <Override PartName="/xl/ctrlProps/ctrlProps114.xml" ContentType="application/vnd.ms-excel.controlproperties+xml"/>
  <Override PartName="/xl/ctrlProps/ctrlProps40.xml" ContentType="application/vnd.ms-excel.controlproperties+xml"/>
  <Override PartName="/xl/ctrlProps/ctrlProps113.xml" ContentType="application/vnd.ms-excel.controlproperties+xml"/>
  <Override PartName="/xl/ctrlProps/ctrlProps33.xml" ContentType="application/vnd.ms-excel.controlproperties+xml"/>
  <Override PartName="/xl/ctrlProps/ctrlProps106.xml" ContentType="application/vnd.ms-excel.controlproperties+xml"/>
  <Override PartName="/xl/ctrlProps/ctrlProps32.xml" ContentType="application/vnd.ms-excel.controlproperties+xml"/>
  <Override PartName="/xl/ctrlProps/ctrlProps105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35.xml" ContentType="application/vnd.ms-excel.controlproperties+xml"/>
  <Override PartName="/xl/ctrlProps/ctrlProps108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60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85.xml" ContentType="application/vnd.ms-excel.controlproperties+xml"/>
  <Override PartName="/xl/ctrlProps/ctrlProps86.xml" ContentType="application/vnd.ms-excel.controlproperties+xml"/>
  <Override PartName="/xl/ctrlProps/ctrlProps87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112.xml" ContentType="application/vnd.ms-excel.controlproperties+xml"/>
  <Override PartName="/xl/ctrlProps/ctrlProps100.xml" ContentType="application/vnd.ms-excel.controlproperties+xml"/>
  <Override PartName="/xl/ctrlProps/ctrlProps96.xml" ContentType="application/vnd.ms-excel.controlproperties+xml"/>
  <Override PartName="/xl/ctrlProps/ctrlProps67.xml" ContentType="application/vnd.ms-excel.controlproperties+xml"/>
  <Override PartName="/xl/ctrlProps/ctrlProps111.xml" ContentType="application/vnd.ms-excel.controlproperties+xml"/>
  <Override PartName="/xl/ctrlProps/ctrlProps110.xml" ContentType="application/vnd.ms-excel.controlproperties+xml"/>
  <Override PartName="/xl/ctrlProps/ctrlProps95.xml" ContentType="application/vnd.ms-excel.controlproperties+xml"/>
  <Override PartName="/xl/ctrlProps/ctrlProps102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101.xml" ContentType="application/vnd.ms-excel.controlproperties+xml"/>
  <Override PartName="/xl/ctrlProps/ctrlProps97.xml" ContentType="application/vnd.ms-excel.controlproperties+xml"/>
  <Override PartName="/xl/ctrlProps/ctrlProps99.xml" ContentType="application/vnd.ms-excel.controlproperties+xml"/>
  <Override PartName="/xl/ctrlProps/ctrlProps62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29.xml" ContentType="application/vnd.ms-excel.controlproperties+xml"/>
  <Override PartName="/xl/ctrlProps/ctrlProps94.xml" ContentType="application/vnd.ms-excel.controlproperties+xml"/>
  <Override PartName="/xl/ctrlProps/ctrlProps30.xml" ContentType="application/vnd.ms-excel.controlproperties+xml"/>
  <Override PartName="/xl/ctrlProps/ctrlProps103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RL-1" sheetId="1" state="visible" r:id="rId2"/>
    <sheet name="IRL-2" sheetId="2" state="visible" r:id="rId3"/>
  </sheets>
  <definedNames>
    <definedName function="false" hidden="false" localSheetId="0" name="_xlnm.Print_Area" vbProcedure="false">'IRL-1'!$B$5:$S$94</definedName>
    <definedName function="false" hidden="false" localSheetId="1" name="_xlnm.Print_Titles" vbProcedure="false">'IRL-2'!$2:$8</definedName>
    <definedName function="false" hidden="false" name="Party" vbProcedure="false">'IRL-1'!$C$8</definedName>
    <definedName function="false" hidden="false" name="recalculation" vbProcedure="false">'IRL-1'!$K$75</definedName>
    <definedName function="false" hidden="false" name="status_party" vbProcedure="false">'IRL-1'!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213">
  <si>
    <t xml:space="preserve">Status &amp; consistency report for</t>
  </si>
  <si>
    <t xml:space="preserve">IRELAND</t>
  </si>
  <si>
    <t xml:space="preserve">General information</t>
  </si>
  <si>
    <t xml:space="preserve">Date of receipt</t>
  </si>
  <si>
    <t xml:space="preserve">Date of resubmission</t>
  </si>
  <si>
    <t xml:space="preserve">Comments</t>
  </si>
  <si>
    <t xml:space="preserve">NIR</t>
  </si>
  <si>
    <t xml:space="preserve">CRF tables</t>
  </si>
  <si>
    <t xml:space="preserve">Base year or period</t>
  </si>
  <si>
    <r>
      <rPr>
        <sz val="11"/>
        <color rgb="FF000000"/>
        <rFont val="Times New Roman"/>
        <family val="1"/>
      </rPr>
      <t xml:space="preserve">Base years for HFCs, PFCs and SF</t>
    </r>
    <r>
      <rPr>
        <vertAlign val="subscript"/>
        <sz val="11"/>
        <color rgb="FF000000"/>
        <rFont val="Times New Roman"/>
        <family val="1"/>
      </rPr>
      <t xml:space="preserve">6</t>
    </r>
  </si>
  <si>
    <t xml:space="preserve">CRF provided for years</t>
  </si>
  <si>
    <t xml:space="preserve">1990-2013</t>
  </si>
  <si>
    <r>
      <rPr>
        <sz val="11"/>
        <color rgb="FF000000"/>
        <rFont val="Times New Roman"/>
        <family val="1"/>
      </rPr>
      <t xml:space="preserve">Base years for NF</t>
    </r>
    <r>
      <rPr>
        <vertAlign val="subscript"/>
        <sz val="11"/>
        <color rgb="FF000000"/>
        <rFont val="Times New Roman"/>
        <family val="1"/>
      </rPr>
      <t xml:space="preserve">3</t>
    </r>
  </si>
  <si>
    <t xml:space="preserve">Gases covered</t>
  </si>
  <si>
    <r>
      <rPr>
        <sz val="11"/>
        <color rgb="FF000000"/>
        <rFont val="Times New Roman"/>
        <family val="1"/>
      </rPr>
      <t xml:space="preserve">CO</t>
    </r>
    <r>
      <rPr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CH</t>
    </r>
    <r>
      <rPr>
        <vertAlign val="subscript"/>
        <sz val="11"/>
        <rFont val="Times New Roman"/>
        <family val="1"/>
      </rPr>
      <t xml:space="preserve">4</t>
    </r>
  </si>
  <si>
    <r>
      <rPr>
        <sz val="11"/>
        <rFont val="Times New Roman"/>
        <family val="1"/>
      </rPr>
      <t xml:space="preserve">N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</si>
  <si>
    <t xml:space="preserve">HFCs</t>
  </si>
  <si>
    <t xml:space="preserve">PFCs</t>
  </si>
  <si>
    <r>
      <rPr>
        <sz val="11"/>
        <rFont val="Times New Roman"/>
        <family val="1"/>
      </rPr>
      <t xml:space="preserve">SF</t>
    </r>
    <r>
      <rPr>
        <vertAlign val="subscript"/>
        <sz val="11"/>
        <rFont val="Times New Roman"/>
        <family val="1"/>
      </rPr>
      <t xml:space="preserve">6</t>
    </r>
  </si>
  <si>
    <r>
      <rPr>
        <sz val="11"/>
        <rFont val="Times New Roman"/>
        <family val="1"/>
      </rPr>
      <t xml:space="preserve">NF</t>
    </r>
    <r>
      <rPr>
        <vertAlign val="subscript"/>
        <sz val="11"/>
        <rFont val="Times New Roman"/>
        <family val="1"/>
      </rPr>
      <t xml:space="preserve">3</t>
    </r>
  </si>
  <si>
    <t xml:space="preserve">NOx</t>
  </si>
  <si>
    <t xml:space="preserve">CO</t>
  </si>
  <si>
    <t xml:space="preserve">NMVOC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t xml:space="preserve">National Inventory Report</t>
  </si>
  <si>
    <t xml:space="preserve">Description</t>
  </si>
  <si>
    <t xml:space="preserve">Language</t>
  </si>
  <si>
    <t xml:space="preserve">Reporting of Kyoto protocol units</t>
  </si>
  <si>
    <t xml:space="preserve">KP-LULUCF CRF</t>
  </si>
  <si>
    <t xml:space="preserve">CRF provided for years:</t>
  </si>
  <si>
    <t xml:space="preserve">SEF tables</t>
  </si>
  <si>
    <t xml:space="preserve">PART I:</t>
  </si>
  <si>
    <t xml:space="preserve">Provision of information for the latest reported inventory year in the CRF: 2013</t>
  </si>
  <si>
    <t xml:space="preserve">Tables</t>
  </si>
  <si>
    <t xml:space="preserve">Energy</t>
  </si>
  <si>
    <t xml:space="preserve">Industrial Processes and Product Use</t>
  </si>
  <si>
    <t xml:space="preserve">Agriculture</t>
  </si>
  <si>
    <t xml:space="preserve">LULUCF</t>
  </si>
  <si>
    <t xml:space="preserve">KP.LULUCF</t>
  </si>
  <si>
    <t xml:space="preserve">Waste</t>
  </si>
  <si>
    <t xml:space="preserve">Sectoral report tables</t>
  </si>
  <si>
    <t xml:space="preserve">2(I)</t>
  </si>
  <si>
    <t xml:space="preserve">4(KP)</t>
  </si>
  <si>
    <t xml:space="preserve">2(II)</t>
  </si>
  <si>
    <t xml:space="preserve">Sectoral background data tables</t>
  </si>
  <si>
    <t xml:space="preserve">1.A(a)</t>
  </si>
  <si>
    <t xml:space="preserve">2(I).A-H</t>
  </si>
  <si>
    <t xml:space="preserve">3.A</t>
  </si>
  <si>
    <t xml:space="preserve">4.A</t>
  </si>
  <si>
    <t xml:space="preserve">4(KP-I)A.1</t>
  </si>
  <si>
    <t xml:space="preserve">5.A</t>
  </si>
  <si>
    <t xml:space="preserve">1.A(b)</t>
  </si>
  <si>
    <t xml:space="preserve">2(II).B-H</t>
  </si>
  <si>
    <t xml:space="preserve">3.B(a)</t>
  </si>
  <si>
    <t xml:space="preserve">4.B</t>
  </si>
  <si>
    <t xml:space="preserve">4(KP-I)A.1.1</t>
  </si>
  <si>
    <t xml:space="preserve">5.B</t>
  </si>
  <si>
    <t xml:space="preserve">1.A(c)</t>
  </si>
  <si>
    <t xml:space="preserve">3.B(b)</t>
  </si>
  <si>
    <t xml:space="preserve">4.C</t>
  </si>
  <si>
    <t xml:space="preserve">4(KP-I)A.2</t>
  </si>
  <si>
    <t xml:space="preserve">5.C</t>
  </si>
  <si>
    <t xml:space="preserve">1.A(d)</t>
  </si>
  <si>
    <t xml:space="preserve">3.C</t>
  </si>
  <si>
    <t xml:space="preserve">4.D</t>
  </si>
  <si>
    <t xml:space="preserve">4(KP-I)A.2.1</t>
  </si>
  <si>
    <t xml:space="preserve">5.D</t>
  </si>
  <si>
    <t xml:space="preserve">1.B.1</t>
  </si>
  <si>
    <t xml:space="preserve">3.D</t>
  </si>
  <si>
    <t xml:space="preserve">4.E</t>
  </si>
  <si>
    <t xml:space="preserve">4(KP-I)B.1</t>
  </si>
  <si>
    <t xml:space="preserve">1.B.2</t>
  </si>
  <si>
    <t xml:space="preserve">3.E</t>
  </si>
  <si>
    <t xml:space="preserve">4.F</t>
  </si>
  <si>
    <t xml:space="preserve">4(KP-I)B.1.1</t>
  </si>
  <si>
    <t xml:space="preserve">1.C</t>
  </si>
  <si>
    <t xml:space="preserve">3.F</t>
  </si>
  <si>
    <t xml:space="preserve">4(I)</t>
  </si>
  <si>
    <t xml:space="preserve">4(KP-I)B.1.2</t>
  </si>
  <si>
    <t xml:space="preserve">1.D</t>
  </si>
  <si>
    <t xml:space="preserve">3.G-I</t>
  </si>
  <si>
    <t xml:space="preserve">4(II)</t>
  </si>
  <si>
    <t xml:space="preserve">4(KP-I)B.1.3</t>
  </si>
  <si>
    <t xml:space="preserve">4(III)</t>
  </si>
  <si>
    <t xml:space="preserve">4(KP-I)B.2</t>
  </si>
  <si>
    <t xml:space="preserve">4(IV)</t>
  </si>
  <si>
    <t xml:space="preserve">4(KP-I)B.3</t>
  </si>
  <si>
    <t xml:space="preserve">4(V)</t>
  </si>
  <si>
    <t xml:space="preserve">4(KP-I)B.4</t>
  </si>
  <si>
    <t xml:space="preserve">4.G</t>
  </si>
  <si>
    <t xml:space="preserve">4(KP-I)B.5</t>
  </si>
  <si>
    <t xml:space="preserve">4(KP-I)C</t>
  </si>
  <si>
    <t xml:space="preserve">4(KP-II)1</t>
  </si>
  <si>
    <t xml:space="preserve">4(KP-II)2</t>
  </si>
  <si>
    <t xml:space="preserve">4(KP-II)3</t>
  </si>
  <si>
    <t xml:space="preserve">4(KP-II)4</t>
  </si>
  <si>
    <t xml:space="preserve">Accounting table</t>
  </si>
  <si>
    <t xml:space="preserve">Summary tables</t>
  </si>
  <si>
    <t xml:space="preserve">Summary 1.A</t>
  </si>
  <si>
    <t xml:space="preserve">Summary 2</t>
  </si>
  <si>
    <t xml:space="preserve">Summary 3</t>
  </si>
  <si>
    <t xml:space="preserve">Other tables</t>
  </si>
  <si>
    <t xml:space="preserve">Table 6 (Indirect emissions)</t>
  </si>
  <si>
    <t xml:space="preserve">Table 7 (Key categories)</t>
  </si>
  <si>
    <t xml:space="preserve">Table 9 (Completeness)</t>
  </si>
  <si>
    <t xml:space="preserve">Table 10 (Trends)</t>
  </si>
  <si>
    <t xml:space="preserve">Totals</t>
  </si>
  <si>
    <t xml:space="preserve">Provided for gases</t>
  </si>
  <si>
    <r>
      <rPr>
        <sz val="11"/>
        <color rgb="FF000000"/>
        <rFont val="Times New Roman"/>
        <family val="1"/>
      </rPr>
      <t xml:space="preserve">CH</t>
    </r>
    <r>
      <rPr>
        <vertAlign val="subscript"/>
        <sz val="11"/>
        <color rgb="FF000000"/>
        <rFont val="Times New Roman"/>
        <family val="1"/>
      </rPr>
      <t xml:space="preserve">4</t>
    </r>
  </si>
  <si>
    <r>
      <rPr>
        <sz val="11"/>
        <color rgb="FF000000"/>
        <rFont val="Times New Roman"/>
        <family val="1"/>
      </rPr>
      <t xml:space="preserve">N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</t>
    </r>
  </si>
  <si>
    <t xml:space="preserve">Provided for years</t>
  </si>
  <si>
    <r>
      <rPr>
        <sz val="11"/>
        <color rgb="FF000000"/>
        <rFont val="Times New Roman"/>
        <family val="1"/>
      </rPr>
      <t xml:space="preserve">SF</t>
    </r>
    <r>
      <rPr>
        <vertAlign val="subscript"/>
        <sz val="11"/>
        <color rgb="FF000000"/>
        <rFont val="Times New Roman"/>
        <family val="1"/>
      </rPr>
      <t xml:space="preserve">6</t>
    </r>
  </si>
  <si>
    <r>
      <rPr>
        <sz val="11"/>
        <color rgb="FF000000"/>
        <rFont val="Times New Roman"/>
        <family val="1"/>
      </rPr>
      <t xml:space="preserve">NF</t>
    </r>
    <r>
      <rPr>
        <vertAlign val="subscript"/>
        <sz val="11"/>
        <color rgb="FF000000"/>
        <rFont val="Times New Roman"/>
        <family val="1"/>
      </rPr>
      <t xml:space="preserve">3</t>
    </r>
  </si>
  <si>
    <t xml:space="preserve">1995-2007, 2012-2013</t>
  </si>
  <si>
    <r>
      <rPr>
        <b val="true"/>
        <sz val="11"/>
        <color rgb="FF000000"/>
        <rFont val="Times New Roman"/>
        <family val="1"/>
      </rPr>
      <t xml:space="preserve">CO</t>
    </r>
    <r>
      <rPr>
        <b val="true"/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color rgb="FF000000"/>
        <rFont val="Times New Roman"/>
        <family val="1"/>
      </rPr>
      <t xml:space="preserve">Comparison of CO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 from fuel combustion</t>
    </r>
  </si>
  <si>
    <t xml:space="preserve">Reference approach</t>
  </si>
  <si>
    <t xml:space="preserve">Sectoral approach</t>
  </si>
  <si>
    <t xml:space="preserve">Difference more than 
2 per cent</t>
  </si>
  <si>
    <t xml:space="preserve">If difference is more than 
2 per cent </t>
  </si>
  <si>
    <t xml:space="preserve">Explanation provided</t>
  </si>
  <si>
    <t xml:space="preserve">HFCs, PFCs</t>
  </si>
  <si>
    <t xml:space="preserve">Disaggregation by species</t>
  </si>
  <si>
    <t xml:space="preserve">Notation keys</t>
  </si>
  <si>
    <t xml:space="preserve">Used in</t>
  </si>
  <si>
    <t xml:space="preserve">Summary table 1.A</t>
  </si>
  <si>
    <t xml:space="preserve">PART II:</t>
  </si>
  <si>
    <t xml:space="preserve">Provision of information relating to recalculations</t>
  </si>
  <si>
    <t xml:space="preserve">Recalculations</t>
  </si>
  <si>
    <t xml:space="preserve">Table 8 (Recalculated data)</t>
  </si>
  <si>
    <t xml:space="preserve">Recalculation reported for years</t>
  </si>
  <si>
    <t xml:space="preserve">Recalculated sectors/gases</t>
  </si>
  <si>
    <t xml:space="preserve">IPPU</t>
  </si>
  <si>
    <t xml:space="preserve">Unspecified mix of HFCs and PFCs</t>
  </si>
  <si>
    <t xml:space="preserve">Percentage difference in aggregate greenhouse gas emissions</t>
  </si>
  <si>
    <t xml:space="preserve">base year estimate:</t>
  </si>
  <si>
    <t xml:space="preserve">with LULUCF:</t>
  </si>
  <si>
    <t xml:space="preserve">without LULUCF:</t>
  </si>
  <si>
    <t xml:space="preserve">latest recalculated year:</t>
  </si>
  <si>
    <t xml:space="preserve">Status &amp; consistency report for </t>
  </si>
  <si>
    <r>
      <rPr>
        <b val="true"/>
        <sz val="14"/>
        <rFont val="Times New Roman"/>
        <family val="1"/>
      </rPr>
      <t xml:space="preserve">Part III:
</t>
    </r>
    <r>
      <rPr>
        <b val="true"/>
        <sz val="12"/>
        <rFont val="Times New Roman"/>
        <family val="1"/>
      </rPr>
      <t xml:space="preserve">Provision of CRF tables for years reported</t>
    </r>
  </si>
  <si>
    <t xml:space="preserve">Years</t>
  </si>
  <si>
    <t xml:space="preserve">Information gaps related to reporting*</t>
  </si>
  <si>
    <t xml:space="preserve">Base year</t>
  </si>
  <si>
    <r>
      <rPr>
        <b val="true"/>
        <sz val="11"/>
        <rFont val="Times New Roman"/>
        <family val="1"/>
      </rPr>
      <t xml:space="preserve">Sectoral report</t>
    </r>
    <r>
      <rPr>
        <sz val="11"/>
        <rFont val="Times New Roman"/>
        <family val="1"/>
      </rPr>
      <t xml:space="preserve"> - </t>
    </r>
  </si>
  <si>
    <t xml:space="preserve">Table 1</t>
  </si>
  <si>
    <t xml:space="preserve">ü</t>
  </si>
  <si>
    <t xml:space="preserve">SBDT</t>
  </si>
  <si>
    <t xml:space="preserve">Table 1.A(a) </t>
  </si>
  <si>
    <t xml:space="preserve">Table 1.A(b)</t>
  </si>
  <si>
    <t xml:space="preserve">Table 1.A(c)</t>
  </si>
  <si>
    <t xml:space="preserve">Table 1.A(d)</t>
  </si>
  <si>
    <t xml:space="preserve">Table 1.B.1</t>
  </si>
  <si>
    <t xml:space="preserve">Table 1.B.2</t>
  </si>
  <si>
    <t xml:space="preserve">Table 1.C</t>
  </si>
  <si>
    <t xml:space="preserve">Table 1.D</t>
  </si>
  <si>
    <r>
      <rPr>
        <b val="true"/>
        <sz val="11"/>
        <rFont val="Times New Roman"/>
        <family val="1"/>
      </rPr>
      <t xml:space="preserve">Sectoral reports</t>
    </r>
    <r>
      <rPr>
        <sz val="11"/>
        <rFont val="Times New Roman"/>
        <family val="1"/>
      </rPr>
      <t xml:space="preserve"> - </t>
    </r>
  </si>
  <si>
    <t xml:space="preserve">Table 2(I)</t>
  </si>
  <si>
    <t xml:space="preserve">Table 2(II)</t>
  </si>
  <si>
    <t xml:space="preserve">Table 2(I).A-H</t>
  </si>
  <si>
    <t xml:space="preserve">Table 2(II).B-H</t>
  </si>
  <si>
    <t xml:space="preserve">Table 3</t>
  </si>
  <si>
    <t xml:space="preserve">Table 3.A</t>
  </si>
  <si>
    <t xml:space="preserve">Table 3.B(a)</t>
  </si>
  <si>
    <t xml:space="preserve">Table 3.B(b)</t>
  </si>
  <si>
    <t xml:space="preserve">Table 3.C</t>
  </si>
  <si>
    <t xml:space="preserve">Table 3.D</t>
  </si>
  <si>
    <t xml:space="preserve">Table 3.E</t>
  </si>
  <si>
    <t xml:space="preserve">Table 3.F</t>
  </si>
  <si>
    <t xml:space="preserve">Table 3.G-I</t>
  </si>
  <si>
    <t xml:space="preserve">Table 4</t>
  </si>
  <si>
    <t xml:space="preserve">Table 4.A</t>
  </si>
  <si>
    <t xml:space="preserve">Table 4.B</t>
  </si>
  <si>
    <t xml:space="preserve">Table 4.C</t>
  </si>
  <si>
    <t xml:space="preserve">Table 4.D</t>
  </si>
  <si>
    <t xml:space="preserve">Table 4.E</t>
  </si>
  <si>
    <t xml:space="preserve">Table 4.F</t>
  </si>
  <si>
    <t xml:space="preserve">Table 4(I)</t>
  </si>
  <si>
    <t xml:space="preserve">Table 4(II)</t>
  </si>
  <si>
    <t xml:space="preserve">Table 4(III)</t>
  </si>
  <si>
    <t xml:space="preserve">Table 4(IV)</t>
  </si>
  <si>
    <t xml:space="preserve">Table 4(V)</t>
  </si>
  <si>
    <t xml:space="preserve">Table 4.G</t>
  </si>
  <si>
    <t xml:space="preserve">Table 4(KP)</t>
  </si>
  <si>
    <t xml:space="preserve">Table 4(KP-I)A.1</t>
  </si>
  <si>
    <t xml:space="preserve">Table 4(KP-I)A.1.1</t>
  </si>
  <si>
    <t xml:space="preserve">Table 4(KP-I)A.2</t>
  </si>
  <si>
    <t xml:space="preserve">Table 4(KP-I)A.2.1</t>
  </si>
  <si>
    <t xml:space="preserve">Table 4(KP-I)B.1</t>
  </si>
  <si>
    <t xml:space="preserve">Table 4(KP-I)B.1.1</t>
  </si>
  <si>
    <t xml:space="preserve">Table 4(KP-I)B.1.2</t>
  </si>
  <si>
    <t xml:space="preserve">Table 4(KP-I)B.1.3</t>
  </si>
  <si>
    <t xml:space="preserve">Table 4(KP-I)B.2</t>
  </si>
  <si>
    <t xml:space="preserve">Table 4(KP-I)B.3</t>
  </si>
  <si>
    <t xml:space="preserve">Table 4(KP-I)B.4</t>
  </si>
  <si>
    <t xml:space="preserve">Table 4(KP-I)B.5</t>
  </si>
  <si>
    <t xml:space="preserve">Table 4(KP-I)C</t>
  </si>
  <si>
    <t xml:space="preserve">Table 5 (KP-II)1</t>
  </si>
  <si>
    <t xml:space="preserve">Table 5 (KP-II)2</t>
  </si>
  <si>
    <t xml:space="preserve">Table 5 (KP-II)3</t>
  </si>
  <si>
    <t xml:space="preserve">Table 5 (KP-II)4</t>
  </si>
  <si>
    <t xml:space="preserve">Table 5</t>
  </si>
  <si>
    <t xml:space="preserve">Table 6.A</t>
  </si>
  <si>
    <t xml:space="preserve">Table 6.B</t>
  </si>
  <si>
    <t xml:space="preserve">Table 6.C</t>
  </si>
  <si>
    <t xml:space="preserve">Table 6.D</t>
  </si>
  <si>
    <t xml:space="preserve">Summary and other tables</t>
  </si>
  <si>
    <r>
      <rPr>
        <sz val="11"/>
        <rFont val="Times New Roman"/>
        <family val="1"/>
      </rPr>
      <t xml:space="preserve">Summary 2 (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quivalent emissions)</t>
    </r>
  </si>
  <si>
    <t xml:space="preserve">Summary 3 (Methods/EF)</t>
  </si>
  <si>
    <t xml:space="preserve">Table 8 (Recalculation)</t>
  </si>
  <si>
    <r>
      <rPr>
        <b val="true"/>
        <sz val="11"/>
        <rFont val="Times New Roman"/>
        <family val="1"/>
      </rPr>
      <t xml:space="preserve">SBDT: </t>
    </r>
    <r>
      <rPr>
        <sz val="11"/>
        <rFont val="Times New Roman"/>
        <family val="1"/>
      </rPr>
      <t xml:space="preserve">Sectoral background data tables</t>
    </r>
  </si>
  <si>
    <t xml:space="preserve">* This column indicates that reporting gaps (blank cells) have been identified in a given table of the CRF.  In most cases this was due to lack of use of indicators (NO, NE, NA, IE, C, 0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"/>
    <numFmt numFmtId="167" formatCode="[$-809]dd\ mmmm\ yyyy;@"/>
    <numFmt numFmtId="168" formatCode="d\ mmmm\ yyyy"/>
    <numFmt numFmtId="169" formatCode="0"/>
    <numFmt numFmtId="170" formatCode="0.00%"/>
    <numFmt numFmtId="171" formatCode="@"/>
    <numFmt numFmtId="172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vertAlign val="subscript"/>
      <sz val="11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color rgb="FF000000"/>
      <name val="Times New Roman"/>
      <family val="1"/>
    </font>
    <font>
      <sz val="10"/>
      <color rgb="FFFFFFCC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  <font>
      <sz val="9"/>
      <name val="Monotype Sorts"/>
      <family val="0"/>
      <charset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3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4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5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4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10.xml><?xml version="1.0" encoding="utf-8"?>
<formControlPr xmlns="http://schemas.microsoft.com/office/spreadsheetml/2009/9/main" objectType="CheckBox" checked="Checked" autoLine="false" print="true" lockText="1" noThreeD="1"/>
</file>

<file path=xl/ctrlProps/ctrlProps111.xml><?xml version="1.0" encoding="utf-8"?>
<formControlPr xmlns="http://schemas.microsoft.com/office/spreadsheetml/2009/9/main" objectType="CheckBox" checked="Checked" autoLine="false" print="true" lockText="1" noThreeD="1"/>
</file>

<file path=xl/ctrlProps/ctrlProps112.xml><?xml version="1.0" encoding="utf-8"?>
<formControlPr xmlns="http://schemas.microsoft.com/office/spreadsheetml/2009/9/main" objectType="CheckBox" checked="Checked" autoLine="false" print="true" lockText="1" noThreeD="1"/>
</file>

<file path=xl/ctrlProps/ctrlProps113.xml><?xml version="1.0" encoding="utf-8"?>
<formControlPr xmlns="http://schemas.microsoft.com/office/spreadsheetml/2009/9/main" objectType="CheckBox" checked="Checked" autoLine="false" print="true" lockText="1" noThreeD="1"/>
</file>

<file path=xl/ctrlProps/ctrlProps114.xml><?xml version="1.0" encoding="utf-8"?>
<formControlPr xmlns="http://schemas.microsoft.com/office/spreadsheetml/2009/9/main" objectType="CheckBox" checked="Checked" autoLine="false" print="true" lockText="1" noThreeD="1"/>
</file>

<file path=xl/ctrlProps/ctrlProps115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30.xml><?xml version="1.0" encoding="utf-8"?>
<formControlPr xmlns="http://schemas.microsoft.com/office/spreadsheetml/2009/9/main" objectType="CheckBox" checked="Checked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3.xml><?xml version="1.0" encoding="utf-8"?>
<formControlPr xmlns="http://schemas.microsoft.com/office/spreadsheetml/2009/9/main" objectType="CheckBox" checked="Checked" autoLine="false" print="true" lockText="1" noThreeD="1"/>
</file>

<file path=xl/ctrlProps/ctrlProps34.xml><?xml version="1.0" encoding="utf-8"?>
<formControlPr xmlns="http://schemas.microsoft.com/office/spreadsheetml/2009/9/main" objectType="CheckBox" checked="Checked" autoLine="false" print="true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checked="Checked" autoLine="false" print="true" lockText="1" noThreeD="1"/>
</file>

<file path=xl/ctrlProps/ctrlProps48.xml><?xml version="1.0" encoding="utf-8"?>
<formControlPr xmlns="http://schemas.microsoft.com/office/spreadsheetml/2009/9/main" objectType="CheckBox" checked="Checked" autoLine="false" print="true" lockText="1" noThreeD="1"/>
</file>

<file path=xl/ctrlProps/ctrlProps49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50.xml><?xml version="1.0" encoding="utf-8"?>
<formControlPr xmlns="http://schemas.microsoft.com/office/spreadsheetml/2009/9/main" objectType="CheckBox" checked="Checked" autoLine="false" print="true" lockText="1" noThreeD="1"/>
</file>

<file path=xl/ctrlProps/ctrlProps51.xml><?xml version="1.0" encoding="utf-8"?>
<formControlPr xmlns="http://schemas.microsoft.com/office/spreadsheetml/2009/9/main" objectType="CheckBox" checked="Checked" autoLine="false" print="true" lockText="1" noThreeD="1"/>
</file>

<file path=xl/ctrlProps/ctrlProps52.xml><?xml version="1.0" encoding="utf-8"?>
<formControlPr xmlns="http://schemas.microsoft.com/office/spreadsheetml/2009/9/main" objectType="CheckBox" checked="Checked" autoLine="false" print="true" lockText="1" noThreeD="1"/>
</file>

<file path=xl/ctrlProps/ctrlProps53.xml><?xml version="1.0" encoding="utf-8"?>
<formControlPr xmlns="http://schemas.microsoft.com/office/spreadsheetml/2009/9/main" objectType="CheckBox" checked="Checked" autoLine="false" print="true" lockText="1" noThreeD="1"/>
</file>

<file path=xl/ctrlProps/ctrlProps54.xml><?xml version="1.0" encoding="utf-8"?>
<formControlPr xmlns="http://schemas.microsoft.com/office/spreadsheetml/2009/9/main" objectType="CheckBox" checked="Checked" autoLine="false" print="true" lockText="1" noThreeD="1"/>
</file>

<file path=xl/ctrlProps/ctrlProps55.xml><?xml version="1.0" encoding="utf-8"?>
<formControlPr xmlns="http://schemas.microsoft.com/office/spreadsheetml/2009/9/main" objectType="CheckBox" checked="Checked" autoLine="false" print="true" lockText="1" noThreeD="1"/>
</file>

<file path=xl/ctrlProps/ctrlProps56.xml><?xml version="1.0" encoding="utf-8"?>
<formControlPr xmlns="http://schemas.microsoft.com/office/spreadsheetml/2009/9/main" objectType="CheckBox" checked="Checked" autoLine="false" print="true" lockText="1" noThreeD="1"/>
</file>

<file path=xl/ctrlProps/ctrlProps57.xml><?xml version="1.0" encoding="utf-8"?>
<formControlPr xmlns="http://schemas.microsoft.com/office/spreadsheetml/2009/9/main" objectType="CheckBox" checked="Checked" autoLine="false" print="true" lockText="1" noThreeD="1"/>
</file>

<file path=xl/ctrlProps/ctrlProps58.xml><?xml version="1.0" encoding="utf-8"?>
<formControlPr xmlns="http://schemas.microsoft.com/office/spreadsheetml/2009/9/main" objectType="CheckBox" checked="Checked" autoLine="false" print="true" lockText="1" noThreeD="1"/>
</file>

<file path=xl/ctrlProps/ctrlProps59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60.xml><?xml version="1.0" encoding="utf-8"?>
<formControlPr xmlns="http://schemas.microsoft.com/office/spreadsheetml/2009/9/main" objectType="CheckBox" checked="Checked" autoLine="false" print="true" lockText="1" noThreeD="1"/>
</file>

<file path=xl/ctrlProps/ctrlProps61.xml><?xml version="1.0" encoding="utf-8"?>
<formControlPr xmlns="http://schemas.microsoft.com/office/spreadsheetml/2009/9/main" objectType="CheckBox" checked="Checked" autoLine="false" print="true" lockText="1" noThreeD="1"/>
</file>

<file path=xl/ctrlProps/ctrlProps62.xml><?xml version="1.0" encoding="utf-8"?>
<formControlPr xmlns="http://schemas.microsoft.com/office/spreadsheetml/2009/9/main" objectType="CheckBox" checked="Checked" autoLine="false" print="true" lockText="1" noThreeD="1"/>
</file>

<file path=xl/ctrlProps/ctrlProps63.xml><?xml version="1.0" encoding="utf-8"?>
<formControlPr xmlns="http://schemas.microsoft.com/office/spreadsheetml/2009/9/main" objectType="CheckBox" checked="Checked" autoLine="false" print="true" lockText="1" noThreeD="1"/>
</file>

<file path=xl/ctrlProps/ctrlProps64.xml><?xml version="1.0" encoding="utf-8"?>
<formControlPr xmlns="http://schemas.microsoft.com/office/spreadsheetml/2009/9/main" objectType="CheckBox" checked="Checked" autoLine="false" print="true" lockText="1" noThreeD="1"/>
</file>

<file path=xl/ctrlProps/ctrlProps65.xml><?xml version="1.0" encoding="utf-8"?>
<formControlPr xmlns="http://schemas.microsoft.com/office/spreadsheetml/2009/9/main" objectType="CheckBox" checked="Checked" autoLine="false" print="true" lockText="1" noThreeD="1"/>
</file>

<file path=xl/ctrlProps/ctrlProps66.xml><?xml version="1.0" encoding="utf-8"?>
<formControlPr xmlns="http://schemas.microsoft.com/office/spreadsheetml/2009/9/main" objectType="CheckBox" checked="Checked" autoLine="false" print="true" lockText="1" noThreeD="1"/>
</file>

<file path=xl/ctrlProps/ctrlProps67.xml><?xml version="1.0" encoding="utf-8"?>
<formControlPr xmlns="http://schemas.microsoft.com/office/spreadsheetml/2009/9/main" objectType="CheckBox" checked="Checked" autoLine="false" print="true" lockText="1" noThreeD="1"/>
</file>

<file path=xl/ctrlProps/ctrlProps68.xml><?xml version="1.0" encoding="utf-8"?>
<formControlPr xmlns="http://schemas.microsoft.com/office/spreadsheetml/2009/9/main" objectType="CheckBox" checked="Checked" autoLine="false" print="true" lockText="1" noThreeD="1"/>
</file>

<file path=xl/ctrlProps/ctrlProps69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70.xml><?xml version="1.0" encoding="utf-8"?>
<formControlPr xmlns="http://schemas.microsoft.com/office/spreadsheetml/2009/9/main" objectType="CheckBox" checked="Checked" autoLine="false" print="true" lockText="1" noThreeD="1"/>
</file>

<file path=xl/ctrlProps/ctrlProps71.xml><?xml version="1.0" encoding="utf-8"?>
<formControlPr xmlns="http://schemas.microsoft.com/office/spreadsheetml/2009/9/main" objectType="CheckBox" checked="Checked" autoLine="false" print="true" lockText="1" noThreeD="1"/>
</file>

<file path=xl/ctrlProps/ctrlProps72.xml><?xml version="1.0" encoding="utf-8"?>
<formControlPr xmlns="http://schemas.microsoft.com/office/spreadsheetml/2009/9/main" objectType="CheckBox" checked="Checked" autoLine="false" print="true" lockText="1" noThreeD="1"/>
</file>

<file path=xl/ctrlProps/ctrlProps73.xml><?xml version="1.0" encoding="utf-8"?>
<formControlPr xmlns="http://schemas.microsoft.com/office/spreadsheetml/2009/9/main" objectType="CheckBox" checked="Checked" autoLine="false" print="true" lockText="1" noThreeD="1"/>
</file>

<file path=xl/ctrlProps/ctrlProps74.xml><?xml version="1.0" encoding="utf-8"?>
<formControlPr xmlns="http://schemas.microsoft.com/office/spreadsheetml/2009/9/main" objectType="CheckBox" checked="Checked" autoLine="false" print="true" lockText="1" noThreeD="1"/>
</file>

<file path=xl/ctrlProps/ctrlProps75.xml><?xml version="1.0" encoding="utf-8"?>
<formControlPr xmlns="http://schemas.microsoft.com/office/spreadsheetml/2009/9/main" objectType="CheckBox" checked="Checked" autoLine="false" print="true" lockText="1" noThreeD="1"/>
</file>

<file path=xl/ctrlProps/ctrlProps76.xml><?xml version="1.0" encoding="utf-8"?>
<formControlPr xmlns="http://schemas.microsoft.com/office/spreadsheetml/2009/9/main" objectType="CheckBox" checked="Checked" autoLine="false" print="true" lockText="1" noThreeD="1"/>
</file>

<file path=xl/ctrlProps/ctrlProps77.xml><?xml version="1.0" encoding="utf-8"?>
<formControlPr xmlns="http://schemas.microsoft.com/office/spreadsheetml/2009/9/main" objectType="CheckBox" checked="Checked" autoLine="false" print="true" lockText="1" noThreeD="1"/>
</file>

<file path=xl/ctrlProps/ctrlProps78.xml><?xml version="1.0" encoding="utf-8"?>
<formControlPr xmlns="http://schemas.microsoft.com/office/spreadsheetml/2009/9/main" objectType="CheckBox" checked="Checked" autoLine="false" print="true" lockText="1" noThreeD="1"/>
</file>

<file path=xl/ctrlProps/ctrlProps79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80.xml><?xml version="1.0" encoding="utf-8"?>
<formControlPr xmlns="http://schemas.microsoft.com/office/spreadsheetml/2009/9/main" objectType="CheckBox" checked="Checked" autoLine="false" print="true" lockText="1" noThreeD="1"/>
</file>

<file path=xl/ctrlProps/ctrlProps81.xml><?xml version="1.0" encoding="utf-8"?>
<formControlPr xmlns="http://schemas.microsoft.com/office/spreadsheetml/2009/9/main" objectType="CheckBox" checked="Checked" autoLine="false" print="true" lockText="1" noThreeD="1"/>
</file>

<file path=xl/ctrlProps/ctrlProps82.xml><?xml version="1.0" encoding="utf-8"?>
<formControlPr xmlns="http://schemas.microsoft.com/office/spreadsheetml/2009/9/main" objectType="CheckBox" checked="Checked" autoLine="false" print="true" lockText="1" noThreeD="1"/>
</file>

<file path=xl/ctrlProps/ctrlProps83.xml><?xml version="1.0" encoding="utf-8"?>
<formControlPr xmlns="http://schemas.microsoft.com/office/spreadsheetml/2009/9/main" objectType="CheckBox" checked="Checked" autoLine="false" print="true" lockText="1" noThreeD="1"/>
</file>

<file path=xl/ctrlProps/ctrlProps84.xml><?xml version="1.0" encoding="utf-8"?>
<formControlPr xmlns="http://schemas.microsoft.com/office/spreadsheetml/2009/9/main" objectType="CheckBox" checked="Checked" autoLine="false" print="true" lockText="1" noThreeD="1"/>
</file>

<file path=xl/ctrlProps/ctrlProps85.xml><?xml version="1.0" encoding="utf-8"?>
<formControlPr xmlns="http://schemas.microsoft.com/office/spreadsheetml/2009/9/main" objectType="CheckBox" checked="Checked" autoLine="false" print="true" lockText="1" noThreeD="1"/>
</file>

<file path=xl/ctrlProps/ctrlProps86.xml><?xml version="1.0" encoding="utf-8"?>
<formControlPr xmlns="http://schemas.microsoft.com/office/spreadsheetml/2009/9/main" objectType="CheckBox" checked="Checked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4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14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143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14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14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14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19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28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4"/>
  <sheetViews>
    <sheetView showFormulas="false" showGridLines="false" showRowColHeaders="true" showZeros="false" rightToLeft="false" tabSelected="true" showOutlineSymbols="false" defaultGridColor="true" view="normal" topLeftCell="A4" colorId="64" zoomScale="75" zoomScaleNormal="75" zoomScalePageLayoutView="100" workbookViewId="0">
      <selection pane="topLeft" activeCell="K13" activeCellId="0" sqref="K13:N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8.85"/>
    <col collapsed="false" customWidth="true" hidden="false" outlineLevel="0" max="4" min="4" style="2" width="35.42"/>
    <col collapsed="false" customWidth="true" hidden="false" outlineLevel="0" max="5" min="5" style="2" width="8.28"/>
    <col collapsed="false" customWidth="true" hidden="false" outlineLevel="0" max="6" min="6" style="2" width="6.99"/>
    <col collapsed="false" customWidth="true" hidden="false" outlineLevel="0" max="7" min="7" style="2" width="12.42"/>
    <col collapsed="false" customWidth="true" hidden="false" outlineLevel="0" max="12" min="8" style="1" width="9.7"/>
    <col collapsed="false" customWidth="true" hidden="false" outlineLevel="0" max="13" min="13" style="1" width="16.13"/>
    <col collapsed="false" customWidth="true" hidden="false" outlineLevel="0" max="14" min="14" style="1" width="9.7"/>
    <col collapsed="false" customWidth="true" hidden="false" outlineLevel="0" max="15" min="15" style="1" width="16.84"/>
    <col collapsed="false" customWidth="true" hidden="false" outlineLevel="0" max="18" min="16" style="1" width="9.7"/>
    <col collapsed="false" customWidth="true" hidden="false" outlineLevel="0" max="19" min="19" style="1" width="1.99"/>
    <col collapsed="false" customWidth="true" hidden="false" outlineLevel="0" max="20" min="20" style="1" width="2.84"/>
    <col collapsed="false" customWidth="false" hidden="false" outlineLevel="0" max="257" min="21" style="1" width="9.14"/>
  </cols>
  <sheetData>
    <row r="1" customFormat="false" ht="15" hidden="false" customHeight="false" outlineLevel="0" collapsed="false">
      <c r="G1" s="3"/>
    </row>
    <row r="2" customFormat="false" ht="15" hidden="false" customHeight="false" outlineLevel="0" collapsed="false">
      <c r="D2" s="0"/>
      <c r="E2" s="0"/>
      <c r="F2" s="0"/>
      <c r="G2" s="4"/>
    </row>
    <row r="3" customFormat="false" ht="15" hidden="false" customHeight="false" outlineLevel="0" collapsed="false">
      <c r="G3" s="5"/>
      <c r="H3" s="5"/>
      <c r="I3" s="5"/>
      <c r="J3" s="5"/>
    </row>
    <row r="4" customFormat="false" ht="15" hidden="false" customHeight="false" outlineLevel="0" collapsed="false">
      <c r="G4" s="6"/>
      <c r="H4" s="6"/>
      <c r="I4" s="6"/>
      <c r="J4" s="7"/>
    </row>
    <row r="5" s="8" customFormat="true" ht="13.5" hidden="false" customHeight="true" outlineLevel="0" collapsed="false">
      <c r="B5" s="9"/>
      <c r="C5" s="10"/>
      <c r="D5" s="11"/>
      <c r="E5" s="11"/>
      <c r="F5" s="11"/>
      <c r="G5" s="11"/>
      <c r="H5" s="11"/>
      <c r="I5" s="11"/>
      <c r="J5" s="11"/>
      <c r="K5" s="12"/>
      <c r="L5" s="12"/>
      <c r="M5" s="12"/>
      <c r="N5" s="12"/>
      <c r="O5" s="12"/>
      <c r="P5" s="12"/>
      <c r="Q5" s="12"/>
      <c r="R5" s="12"/>
      <c r="S5" s="13"/>
    </row>
    <row r="6" s="8" customFormat="true" ht="20.25" hidden="false" customHeight="true" outlineLevel="0" collapsed="false">
      <c r="B6" s="14"/>
      <c r="C6" s="15" t="s">
        <v>0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6"/>
    </row>
    <row r="7" s="8" customFormat="true" ht="4.5" hidden="false" customHeight="true" outlineLevel="0" collapsed="false">
      <c r="B7" s="14"/>
      <c r="C7" s="17"/>
      <c r="D7" s="18"/>
      <c r="E7" s="18"/>
      <c r="F7" s="18"/>
      <c r="G7" s="18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6"/>
    </row>
    <row r="8" s="8" customFormat="true" ht="25.5" hidden="false" customHeight="true" outlineLevel="0" collapsed="false">
      <c r="B8" s="14"/>
      <c r="C8" s="19" t="s">
        <v>1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6"/>
    </row>
    <row r="9" s="8" customFormat="true" ht="15" hidden="false" customHeight="true" outlineLevel="0" collapsed="false">
      <c r="B9" s="14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16"/>
    </row>
    <row r="10" s="8" customFormat="true" ht="21" hidden="false" customHeight="true" outlineLevel="0" collapsed="false">
      <c r="B10" s="14"/>
      <c r="C10" s="22" t="s">
        <v>2</v>
      </c>
      <c r="D10" s="23"/>
      <c r="E10" s="23"/>
      <c r="F10" s="23"/>
      <c r="G10" s="24" t="s">
        <v>3</v>
      </c>
      <c r="H10" s="24"/>
      <c r="I10" s="24"/>
      <c r="J10" s="24"/>
      <c r="K10" s="25" t="s">
        <v>4</v>
      </c>
      <c r="L10" s="25"/>
      <c r="M10" s="25"/>
      <c r="N10" s="25"/>
      <c r="O10" s="26" t="s">
        <v>5</v>
      </c>
      <c r="P10" s="26"/>
      <c r="Q10" s="26"/>
      <c r="R10" s="26"/>
      <c r="S10" s="16"/>
    </row>
    <row r="11" s="8" customFormat="true" ht="21" hidden="false" customHeight="true" outlineLevel="0" collapsed="false">
      <c r="B11" s="14"/>
      <c r="C11" s="22"/>
      <c r="D11" s="27" t="s">
        <v>6</v>
      </c>
      <c r="E11" s="27"/>
      <c r="F11" s="27"/>
      <c r="G11" s="28"/>
      <c r="H11" s="28"/>
      <c r="I11" s="28"/>
      <c r="J11" s="28"/>
      <c r="K11" s="29"/>
      <c r="L11" s="29"/>
      <c r="M11" s="29"/>
      <c r="N11" s="29"/>
      <c r="O11" s="30"/>
      <c r="P11" s="30"/>
      <c r="Q11" s="30"/>
      <c r="R11" s="30"/>
      <c r="S11" s="16"/>
    </row>
    <row r="12" customFormat="false" ht="21" hidden="false" customHeight="true" outlineLevel="0" collapsed="false">
      <c r="B12" s="31"/>
      <c r="C12" s="22"/>
      <c r="D12" s="32" t="s">
        <v>7</v>
      </c>
      <c r="E12" s="32"/>
      <c r="F12" s="32"/>
      <c r="G12" s="33" t="n">
        <v>42184</v>
      </c>
      <c r="H12" s="33"/>
      <c r="I12" s="33"/>
      <c r="J12" s="33"/>
      <c r="K12" s="34" t="n">
        <v>42307</v>
      </c>
      <c r="L12" s="34"/>
      <c r="M12" s="34"/>
      <c r="N12" s="34"/>
      <c r="O12" s="35"/>
      <c r="P12" s="35"/>
      <c r="Q12" s="35"/>
      <c r="R12" s="35"/>
      <c r="S12" s="36"/>
    </row>
    <row r="13" customFormat="false" ht="21" hidden="false" customHeight="true" outlineLevel="0" collapsed="false">
      <c r="B13" s="31"/>
      <c r="C13" s="22"/>
      <c r="D13" s="27" t="s">
        <v>8</v>
      </c>
      <c r="E13" s="27"/>
      <c r="F13" s="27"/>
      <c r="G13" s="37" t="n">
        <v>1990</v>
      </c>
      <c r="H13" s="37"/>
      <c r="I13" s="37"/>
      <c r="J13" s="37"/>
      <c r="K13" s="38" t="s">
        <v>9</v>
      </c>
      <c r="L13" s="38"/>
      <c r="M13" s="38"/>
      <c r="N13" s="38"/>
      <c r="O13" s="39" t="n">
        <v>1995</v>
      </c>
      <c r="P13" s="39"/>
      <c r="Q13" s="39"/>
      <c r="R13" s="39"/>
      <c r="S13" s="36"/>
    </row>
    <row r="14" customFormat="false" ht="21" hidden="false" customHeight="true" outlineLevel="0" collapsed="false">
      <c r="B14" s="31"/>
      <c r="C14" s="22"/>
      <c r="D14" s="40" t="s">
        <v>10</v>
      </c>
      <c r="E14" s="40"/>
      <c r="F14" s="40"/>
      <c r="G14" s="41" t="s">
        <v>11</v>
      </c>
      <c r="H14" s="42"/>
      <c r="I14" s="42"/>
      <c r="J14" s="42"/>
      <c r="K14" s="38" t="s">
        <v>12</v>
      </c>
      <c r="L14" s="38"/>
      <c r="M14" s="38"/>
      <c r="N14" s="38"/>
      <c r="O14" s="39" t="n">
        <v>1995</v>
      </c>
      <c r="P14" s="39"/>
      <c r="Q14" s="39"/>
      <c r="R14" s="39"/>
      <c r="S14" s="36"/>
    </row>
    <row r="15" s="43" customFormat="true" ht="21" hidden="false" customHeight="true" outlineLevel="0" collapsed="false">
      <c r="B15" s="44"/>
      <c r="C15" s="22"/>
      <c r="D15" s="40" t="s">
        <v>13</v>
      </c>
      <c r="E15" s="40"/>
      <c r="F15" s="40"/>
      <c r="G15" s="45" t="s">
        <v>14</v>
      </c>
      <c r="H15" s="46" t="s">
        <v>15</v>
      </c>
      <c r="I15" s="46" t="s">
        <v>16</v>
      </c>
      <c r="J15" s="46" t="s">
        <v>17</v>
      </c>
      <c r="K15" s="46" t="s">
        <v>18</v>
      </c>
      <c r="L15" s="46" t="s">
        <v>19</v>
      </c>
      <c r="M15" s="46" t="s">
        <v>20</v>
      </c>
      <c r="N15" s="46" t="s">
        <v>21</v>
      </c>
      <c r="O15" s="46" t="s">
        <v>22</v>
      </c>
      <c r="P15" s="46" t="s">
        <v>23</v>
      </c>
      <c r="Q15" s="46" t="s">
        <v>24</v>
      </c>
      <c r="R15" s="47"/>
      <c r="S15" s="48"/>
    </row>
    <row r="16" customFormat="false" ht="21" hidden="false" customHeight="true" outlineLevel="0" collapsed="false">
      <c r="B16" s="31"/>
      <c r="C16" s="22"/>
      <c r="D16" s="49"/>
      <c r="E16" s="49"/>
      <c r="F16" s="49"/>
      <c r="G16" s="50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2"/>
      <c r="S16" s="36"/>
    </row>
    <row r="17" customFormat="false" ht="15" hidden="false" customHeight="true" outlineLevel="0" collapsed="false">
      <c r="B17" s="31"/>
      <c r="C17" s="53"/>
      <c r="D17" s="54"/>
      <c r="E17" s="54"/>
      <c r="F17" s="54"/>
      <c r="G17" s="54"/>
      <c r="H17" s="55"/>
      <c r="I17" s="55"/>
      <c r="J17" s="56"/>
      <c r="K17" s="56"/>
      <c r="L17" s="56"/>
      <c r="M17" s="56"/>
      <c r="N17" s="56"/>
      <c r="O17" s="56"/>
      <c r="P17" s="56"/>
      <c r="Q17" s="56"/>
      <c r="R17" s="56"/>
      <c r="S17" s="36"/>
    </row>
    <row r="18" customFormat="false" ht="17.25" hidden="false" customHeight="true" outlineLevel="0" collapsed="false">
      <c r="B18" s="31"/>
      <c r="C18" s="57" t="s">
        <v>25</v>
      </c>
      <c r="D18" s="58" t="s">
        <v>26</v>
      </c>
      <c r="E18" s="58"/>
      <c r="F18" s="58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36"/>
    </row>
    <row r="19" customFormat="false" ht="18.75" hidden="false" customHeight="true" outlineLevel="0" collapsed="false">
      <c r="B19" s="31"/>
      <c r="C19" s="57"/>
      <c r="D19" s="58"/>
      <c r="E19" s="58"/>
      <c r="F19" s="58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36"/>
    </row>
    <row r="20" customFormat="false" ht="20.25" hidden="false" customHeight="true" outlineLevel="0" collapsed="false">
      <c r="B20" s="31"/>
      <c r="C20" s="57"/>
      <c r="D20" s="58"/>
      <c r="E20" s="58"/>
      <c r="F20" s="58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36"/>
    </row>
    <row r="21" customFormat="false" ht="21" hidden="false" customHeight="true" outlineLevel="0" collapsed="false">
      <c r="B21" s="31"/>
      <c r="C21" s="57"/>
      <c r="D21" s="49" t="s">
        <v>27</v>
      </c>
      <c r="E21" s="49"/>
      <c r="F21" s="49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36"/>
    </row>
    <row r="22" customFormat="false" ht="15" hidden="false" customHeight="true" outlineLevel="0" collapsed="false">
      <c r="B22" s="31"/>
      <c r="C22" s="61"/>
      <c r="D22" s="54"/>
      <c r="E22" s="54"/>
      <c r="F22" s="54"/>
      <c r="G22" s="54"/>
      <c r="H22" s="55"/>
      <c r="I22" s="55"/>
      <c r="J22" s="56"/>
      <c r="K22" s="56"/>
      <c r="L22" s="56"/>
      <c r="M22" s="56"/>
      <c r="N22" s="56"/>
      <c r="O22" s="56"/>
      <c r="P22" s="56"/>
      <c r="Q22" s="56"/>
      <c r="R22" s="56"/>
      <c r="S22" s="36"/>
    </row>
    <row r="23" customFormat="false" ht="21" hidden="false" customHeight="true" outlineLevel="0" collapsed="false">
      <c r="B23" s="31"/>
      <c r="C23" s="57" t="s">
        <v>28</v>
      </c>
      <c r="D23" s="23"/>
      <c r="E23" s="23"/>
      <c r="F23" s="23"/>
      <c r="G23" s="62" t="s">
        <v>3</v>
      </c>
      <c r="H23" s="62"/>
      <c r="I23" s="62"/>
      <c r="J23" s="62"/>
      <c r="K23" s="25" t="s">
        <v>4</v>
      </c>
      <c r="L23" s="25"/>
      <c r="M23" s="25"/>
      <c r="N23" s="25"/>
      <c r="O23" s="26" t="s">
        <v>5</v>
      </c>
      <c r="P23" s="26"/>
      <c r="Q23" s="26"/>
      <c r="R23" s="26"/>
      <c r="S23" s="36"/>
    </row>
    <row r="24" customFormat="false" ht="42" hidden="false" customHeight="true" outlineLevel="0" collapsed="false">
      <c r="B24" s="31"/>
      <c r="C24" s="57"/>
      <c r="D24" s="27" t="s">
        <v>29</v>
      </c>
      <c r="E24" s="27"/>
      <c r="F24" s="27"/>
      <c r="G24" s="63"/>
      <c r="H24" s="63"/>
      <c r="I24" s="63"/>
      <c r="J24" s="63"/>
      <c r="K24" s="64"/>
      <c r="L24" s="64"/>
      <c r="M24" s="64"/>
      <c r="N24" s="64"/>
      <c r="O24" s="38" t="s">
        <v>30</v>
      </c>
      <c r="P24" s="38"/>
      <c r="Q24" s="65"/>
      <c r="R24" s="65"/>
      <c r="S24" s="36"/>
    </row>
    <row r="25" customFormat="false" ht="21" hidden="false" customHeight="true" outlineLevel="0" collapsed="false">
      <c r="B25" s="31"/>
      <c r="C25" s="57"/>
      <c r="D25" s="32" t="s">
        <v>31</v>
      </c>
      <c r="E25" s="32"/>
      <c r="F25" s="32"/>
      <c r="G25" s="66"/>
      <c r="H25" s="66"/>
      <c r="I25" s="66"/>
      <c r="J25" s="66"/>
      <c r="K25" s="67"/>
      <c r="L25" s="67"/>
      <c r="M25" s="67"/>
      <c r="N25" s="67"/>
      <c r="O25" s="68"/>
      <c r="P25" s="68"/>
      <c r="Q25" s="68"/>
      <c r="R25" s="68"/>
      <c r="S25" s="36"/>
    </row>
    <row r="26" customFormat="false" ht="15" hidden="false" customHeight="true" outlineLevel="0" collapsed="false">
      <c r="B26" s="31"/>
      <c r="C26" s="8"/>
      <c r="D26" s="54"/>
      <c r="E26" s="54"/>
      <c r="F26" s="54"/>
      <c r="G26" s="54"/>
      <c r="H26" s="55"/>
      <c r="I26" s="55"/>
      <c r="J26" s="56"/>
      <c r="K26" s="56"/>
      <c r="L26" s="56"/>
      <c r="M26" s="56"/>
      <c r="N26" s="56"/>
      <c r="O26" s="56"/>
      <c r="P26" s="56"/>
      <c r="Q26" s="56"/>
      <c r="R26" s="56"/>
      <c r="S26" s="36"/>
    </row>
    <row r="27" s="8" customFormat="true" ht="18" hidden="false" customHeight="true" outlineLevel="0" collapsed="false">
      <c r="B27" s="14"/>
      <c r="C27" s="69" t="s">
        <v>32</v>
      </c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16"/>
    </row>
    <row r="28" s="8" customFormat="true" ht="18" hidden="false" customHeight="true" outlineLevel="0" collapsed="false">
      <c r="A28" s="70"/>
      <c r="B28" s="14"/>
      <c r="C28" s="71" t="s">
        <v>33</v>
      </c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16"/>
    </row>
    <row r="29" customFormat="false" ht="14.25" hidden="false" customHeight="true" outlineLevel="0" collapsed="false">
      <c r="B29" s="31"/>
      <c r="C29" s="72"/>
      <c r="D29" s="73"/>
      <c r="E29" s="73"/>
      <c r="F29" s="73"/>
      <c r="G29" s="73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36"/>
    </row>
    <row r="30" s="75" customFormat="true" ht="28.5" hidden="false" customHeight="true" outlineLevel="0" collapsed="false">
      <c r="B30" s="76"/>
      <c r="C30" s="57" t="s">
        <v>34</v>
      </c>
      <c r="D30" s="77"/>
      <c r="E30" s="78" t="s">
        <v>35</v>
      </c>
      <c r="F30" s="78"/>
      <c r="G30" s="79" t="s">
        <v>36</v>
      </c>
      <c r="H30" s="79"/>
      <c r="I30" s="79" t="s">
        <v>37</v>
      </c>
      <c r="J30" s="79"/>
      <c r="K30" s="79" t="s">
        <v>38</v>
      </c>
      <c r="L30" s="79"/>
      <c r="M30" s="79" t="s">
        <v>39</v>
      </c>
      <c r="N30" s="79"/>
      <c r="O30" s="79" t="s">
        <v>40</v>
      </c>
      <c r="P30" s="79"/>
      <c r="Q30" s="79"/>
      <c r="R30" s="79"/>
      <c r="S30" s="80"/>
    </row>
    <row r="31" customFormat="false" ht="21" hidden="false" customHeight="true" outlineLevel="0" collapsed="false">
      <c r="B31" s="31"/>
      <c r="C31" s="57"/>
      <c r="D31" s="81" t="s">
        <v>41</v>
      </c>
      <c r="E31" s="82" t="n">
        <v>1</v>
      </c>
      <c r="F31" s="83"/>
      <c r="G31" s="84" t="s">
        <v>42</v>
      </c>
      <c r="H31" s="85"/>
      <c r="I31" s="84" t="n">
        <v>3</v>
      </c>
      <c r="J31" s="83"/>
      <c r="K31" s="84" t="n">
        <v>4</v>
      </c>
      <c r="L31" s="83"/>
      <c r="M31" s="84" t="s">
        <v>43</v>
      </c>
      <c r="N31" s="83"/>
      <c r="O31" s="84" t="n">
        <v>5</v>
      </c>
      <c r="P31" s="83"/>
      <c r="Q31" s="84"/>
      <c r="R31" s="83"/>
      <c r="S31" s="36"/>
    </row>
    <row r="32" customFormat="false" ht="21" hidden="false" customHeight="true" outlineLevel="0" collapsed="false">
      <c r="B32" s="31"/>
      <c r="C32" s="57"/>
      <c r="D32" s="86"/>
      <c r="E32" s="87"/>
      <c r="F32" s="88"/>
      <c r="G32" s="89" t="s">
        <v>44</v>
      </c>
      <c r="H32" s="90"/>
      <c r="I32" s="89"/>
      <c r="J32" s="88"/>
      <c r="K32" s="89"/>
      <c r="L32" s="88"/>
      <c r="M32" s="89"/>
      <c r="N32" s="88"/>
      <c r="O32" s="89"/>
      <c r="P32" s="88"/>
      <c r="Q32" s="89"/>
      <c r="R32" s="88"/>
      <c r="S32" s="36"/>
    </row>
    <row r="33" customFormat="false" ht="21" hidden="false" customHeight="true" outlineLevel="0" collapsed="false">
      <c r="B33" s="31"/>
      <c r="C33" s="57"/>
      <c r="D33" s="81" t="s">
        <v>45</v>
      </c>
      <c r="E33" s="91" t="s">
        <v>46</v>
      </c>
      <c r="F33" s="92"/>
      <c r="G33" s="93" t="s">
        <v>47</v>
      </c>
      <c r="H33" s="94"/>
      <c r="I33" s="93" t="s">
        <v>48</v>
      </c>
      <c r="J33" s="94"/>
      <c r="K33" s="93" t="s">
        <v>49</v>
      </c>
      <c r="L33" s="94"/>
      <c r="M33" s="93" t="s">
        <v>50</v>
      </c>
      <c r="N33" s="94"/>
      <c r="O33" s="93" t="s">
        <v>51</v>
      </c>
      <c r="P33" s="94"/>
      <c r="Q33" s="93"/>
      <c r="R33" s="94"/>
      <c r="S33" s="36"/>
    </row>
    <row r="34" customFormat="false" ht="21" hidden="false" customHeight="true" outlineLevel="0" collapsed="false">
      <c r="B34" s="31"/>
      <c r="C34" s="57"/>
      <c r="D34" s="86"/>
      <c r="E34" s="95" t="s">
        <v>52</v>
      </c>
      <c r="F34" s="96"/>
      <c r="G34" s="97" t="s">
        <v>53</v>
      </c>
      <c r="H34" s="98"/>
      <c r="I34" s="93" t="s">
        <v>54</v>
      </c>
      <c r="J34" s="94"/>
      <c r="K34" s="97" t="s">
        <v>55</v>
      </c>
      <c r="L34" s="98"/>
      <c r="M34" s="97" t="s">
        <v>56</v>
      </c>
      <c r="N34" s="98"/>
      <c r="O34" s="97" t="s">
        <v>57</v>
      </c>
      <c r="P34" s="98"/>
      <c r="Q34" s="97"/>
      <c r="R34" s="98"/>
      <c r="S34" s="36"/>
    </row>
    <row r="35" customFormat="false" ht="21" hidden="false" customHeight="true" outlineLevel="0" collapsed="false">
      <c r="B35" s="31"/>
      <c r="C35" s="57"/>
      <c r="D35" s="86"/>
      <c r="E35" s="95" t="s">
        <v>58</v>
      </c>
      <c r="F35" s="96"/>
      <c r="G35" s="99"/>
      <c r="H35" s="100"/>
      <c r="I35" s="93" t="s">
        <v>59</v>
      </c>
      <c r="J35" s="94"/>
      <c r="K35" s="97" t="s">
        <v>60</v>
      </c>
      <c r="L35" s="98"/>
      <c r="M35" s="97" t="s">
        <v>61</v>
      </c>
      <c r="N35" s="98"/>
      <c r="O35" s="97" t="s">
        <v>62</v>
      </c>
      <c r="P35" s="98"/>
      <c r="Q35" s="97"/>
      <c r="R35" s="98"/>
      <c r="S35" s="36"/>
    </row>
    <row r="36" customFormat="false" ht="21" hidden="false" customHeight="true" outlineLevel="0" collapsed="false">
      <c r="B36" s="31"/>
      <c r="C36" s="57"/>
      <c r="D36" s="86"/>
      <c r="E36" s="95" t="s">
        <v>63</v>
      </c>
      <c r="F36" s="96"/>
      <c r="G36" s="89"/>
      <c r="H36" s="90"/>
      <c r="I36" s="97" t="s">
        <v>64</v>
      </c>
      <c r="J36" s="98"/>
      <c r="K36" s="97" t="s">
        <v>65</v>
      </c>
      <c r="L36" s="98"/>
      <c r="M36" s="97" t="s">
        <v>66</v>
      </c>
      <c r="N36" s="98"/>
      <c r="O36" s="97" t="s">
        <v>67</v>
      </c>
      <c r="P36" s="98"/>
      <c r="Q36" s="97"/>
      <c r="R36" s="98"/>
      <c r="S36" s="36"/>
    </row>
    <row r="37" customFormat="false" ht="21" hidden="false" customHeight="true" outlineLevel="0" collapsed="false">
      <c r="B37" s="31"/>
      <c r="C37" s="57"/>
      <c r="D37" s="86"/>
      <c r="E37" s="95" t="s">
        <v>68</v>
      </c>
      <c r="F37" s="96"/>
      <c r="G37" s="101"/>
      <c r="H37" s="90"/>
      <c r="I37" s="97" t="s">
        <v>69</v>
      </c>
      <c r="J37" s="98"/>
      <c r="K37" s="97" t="s">
        <v>70</v>
      </c>
      <c r="L37" s="98"/>
      <c r="M37" s="97" t="s">
        <v>71</v>
      </c>
      <c r="N37" s="98"/>
      <c r="O37" s="97"/>
      <c r="P37" s="98"/>
      <c r="Q37" s="102"/>
      <c r="R37" s="103"/>
      <c r="S37" s="36"/>
    </row>
    <row r="38" customFormat="false" ht="21" hidden="false" customHeight="true" outlineLevel="0" collapsed="false">
      <c r="B38" s="31"/>
      <c r="C38" s="57"/>
      <c r="D38" s="86"/>
      <c r="E38" s="95" t="s">
        <v>72</v>
      </c>
      <c r="F38" s="96"/>
      <c r="G38" s="101"/>
      <c r="H38" s="104"/>
      <c r="I38" s="97" t="s">
        <v>73</v>
      </c>
      <c r="J38" s="98"/>
      <c r="K38" s="97" t="s">
        <v>74</v>
      </c>
      <c r="L38" s="98"/>
      <c r="M38" s="97" t="s">
        <v>75</v>
      </c>
      <c r="N38" s="98"/>
      <c r="O38" s="97"/>
      <c r="P38" s="98"/>
      <c r="Q38" s="102"/>
      <c r="R38" s="103"/>
      <c r="S38" s="36"/>
    </row>
    <row r="39" customFormat="false" ht="21" hidden="false" customHeight="true" outlineLevel="0" collapsed="false">
      <c r="B39" s="31"/>
      <c r="C39" s="57"/>
      <c r="D39" s="86"/>
      <c r="E39" s="95" t="s">
        <v>76</v>
      </c>
      <c r="F39" s="96"/>
      <c r="G39" s="101"/>
      <c r="H39" s="105"/>
      <c r="I39" s="97" t="s">
        <v>77</v>
      </c>
      <c r="J39" s="98"/>
      <c r="K39" s="97" t="s">
        <v>78</v>
      </c>
      <c r="L39" s="98"/>
      <c r="M39" s="97" t="s">
        <v>79</v>
      </c>
      <c r="N39" s="98"/>
      <c r="O39" s="97"/>
      <c r="P39" s="98"/>
      <c r="Q39" s="102"/>
      <c r="R39" s="103"/>
      <c r="S39" s="36"/>
    </row>
    <row r="40" customFormat="false" ht="21" hidden="false" customHeight="true" outlineLevel="0" collapsed="false">
      <c r="B40" s="31"/>
      <c r="C40" s="57"/>
      <c r="D40" s="86"/>
      <c r="E40" s="95" t="s">
        <v>80</v>
      </c>
      <c r="F40" s="96"/>
      <c r="G40" s="106"/>
      <c r="H40" s="105"/>
      <c r="I40" s="97" t="s">
        <v>81</v>
      </c>
      <c r="J40" s="98"/>
      <c r="K40" s="97" t="s">
        <v>82</v>
      </c>
      <c r="L40" s="98"/>
      <c r="M40" s="97" t="s">
        <v>83</v>
      </c>
      <c r="N40" s="98"/>
      <c r="O40" s="97"/>
      <c r="P40" s="98"/>
      <c r="Q40" s="102"/>
      <c r="R40" s="103"/>
      <c r="S40" s="36"/>
    </row>
    <row r="41" customFormat="false" ht="21" hidden="false" customHeight="true" outlineLevel="0" collapsed="false">
      <c r="B41" s="31"/>
      <c r="C41" s="57"/>
      <c r="D41" s="86"/>
      <c r="E41" s="107"/>
      <c r="F41" s="107"/>
      <c r="G41" s="106"/>
      <c r="H41" s="105"/>
      <c r="I41" s="101"/>
      <c r="J41" s="105"/>
      <c r="K41" s="97" t="s">
        <v>84</v>
      </c>
      <c r="L41" s="98"/>
      <c r="M41" s="97" t="s">
        <v>85</v>
      </c>
      <c r="N41" s="98"/>
      <c r="O41" s="97"/>
      <c r="P41" s="98"/>
      <c r="Q41" s="102"/>
      <c r="R41" s="103"/>
      <c r="S41" s="36"/>
    </row>
    <row r="42" customFormat="false" ht="21" hidden="false" customHeight="true" outlineLevel="0" collapsed="false">
      <c r="B42" s="31"/>
      <c r="C42" s="57"/>
      <c r="D42" s="86"/>
      <c r="E42" s="107"/>
      <c r="F42" s="107"/>
      <c r="G42" s="106"/>
      <c r="H42" s="105"/>
      <c r="I42" s="101"/>
      <c r="J42" s="105"/>
      <c r="K42" s="97" t="s">
        <v>86</v>
      </c>
      <c r="L42" s="98"/>
      <c r="M42" s="97" t="s">
        <v>87</v>
      </c>
      <c r="N42" s="98"/>
      <c r="O42" s="97"/>
      <c r="P42" s="98"/>
      <c r="Q42" s="102"/>
      <c r="R42" s="103"/>
      <c r="S42" s="36"/>
    </row>
    <row r="43" customFormat="false" ht="21" hidden="false" customHeight="true" outlineLevel="0" collapsed="false">
      <c r="B43" s="31"/>
      <c r="C43" s="57"/>
      <c r="D43" s="86"/>
      <c r="E43" s="107"/>
      <c r="F43" s="107"/>
      <c r="G43" s="106"/>
      <c r="H43" s="105"/>
      <c r="I43" s="101"/>
      <c r="J43" s="105"/>
      <c r="K43" s="97" t="s">
        <v>88</v>
      </c>
      <c r="L43" s="98"/>
      <c r="M43" s="97" t="s">
        <v>89</v>
      </c>
      <c r="N43" s="108"/>
      <c r="O43" s="97"/>
      <c r="P43" s="108"/>
      <c r="Q43" s="102"/>
      <c r="R43" s="103"/>
      <c r="S43" s="36"/>
    </row>
    <row r="44" customFormat="false" ht="21" hidden="false" customHeight="true" outlineLevel="0" collapsed="false">
      <c r="B44" s="31"/>
      <c r="C44" s="57"/>
      <c r="D44" s="86"/>
      <c r="E44" s="107"/>
      <c r="F44" s="107"/>
      <c r="G44" s="106"/>
      <c r="H44" s="105"/>
      <c r="I44" s="101"/>
      <c r="J44" s="105"/>
      <c r="K44" s="97" t="s">
        <v>90</v>
      </c>
      <c r="L44" s="98"/>
      <c r="M44" s="97" t="s">
        <v>91</v>
      </c>
      <c r="N44" s="108"/>
      <c r="O44" s="97"/>
      <c r="P44" s="108"/>
      <c r="Q44" s="102"/>
      <c r="R44" s="103"/>
      <c r="S44" s="36"/>
    </row>
    <row r="45" customFormat="false" ht="21" hidden="false" customHeight="true" outlineLevel="0" collapsed="false">
      <c r="B45" s="31"/>
      <c r="C45" s="57"/>
      <c r="D45" s="86"/>
      <c r="E45" s="107"/>
      <c r="F45" s="107"/>
      <c r="G45" s="106"/>
      <c r="H45" s="105"/>
      <c r="I45" s="101"/>
      <c r="J45" s="105"/>
      <c r="K45" s="105"/>
      <c r="L45" s="102"/>
      <c r="M45" s="97" t="s">
        <v>92</v>
      </c>
      <c r="N45" s="108"/>
      <c r="O45" s="97"/>
      <c r="P45" s="108"/>
      <c r="Q45" s="102"/>
      <c r="R45" s="103"/>
      <c r="S45" s="36"/>
    </row>
    <row r="46" customFormat="false" ht="21" hidden="false" customHeight="true" outlineLevel="0" collapsed="false">
      <c r="B46" s="31"/>
      <c r="C46" s="57"/>
      <c r="D46" s="86"/>
      <c r="E46" s="107"/>
      <c r="F46" s="107"/>
      <c r="G46" s="106"/>
      <c r="H46" s="105"/>
      <c r="I46" s="101"/>
      <c r="J46" s="105"/>
      <c r="K46" s="105"/>
      <c r="L46" s="102"/>
      <c r="M46" s="97" t="s">
        <v>93</v>
      </c>
      <c r="N46" s="108"/>
      <c r="O46" s="97"/>
      <c r="P46" s="108"/>
      <c r="Q46" s="102"/>
      <c r="R46" s="103"/>
      <c r="S46" s="36"/>
    </row>
    <row r="47" customFormat="false" ht="21" hidden="false" customHeight="true" outlineLevel="0" collapsed="false">
      <c r="B47" s="31"/>
      <c r="C47" s="57"/>
      <c r="D47" s="86"/>
      <c r="E47" s="107"/>
      <c r="F47" s="107"/>
      <c r="G47" s="106"/>
      <c r="H47" s="105"/>
      <c r="I47" s="101"/>
      <c r="J47" s="105"/>
      <c r="K47" s="105"/>
      <c r="L47" s="102"/>
      <c r="M47" s="97" t="s">
        <v>94</v>
      </c>
      <c r="N47" s="108"/>
      <c r="O47" s="97"/>
      <c r="P47" s="108"/>
      <c r="Q47" s="102"/>
      <c r="R47" s="103"/>
      <c r="S47" s="36"/>
    </row>
    <row r="48" customFormat="false" ht="21" hidden="false" customHeight="true" outlineLevel="0" collapsed="false">
      <c r="B48" s="31"/>
      <c r="C48" s="57"/>
      <c r="D48" s="86"/>
      <c r="E48" s="107"/>
      <c r="F48" s="107"/>
      <c r="G48" s="106"/>
      <c r="H48" s="105"/>
      <c r="I48" s="101"/>
      <c r="J48" s="105"/>
      <c r="K48" s="105"/>
      <c r="L48" s="102"/>
      <c r="M48" s="97" t="s">
        <v>95</v>
      </c>
      <c r="N48" s="108"/>
      <c r="O48" s="97"/>
      <c r="P48" s="108"/>
      <c r="Q48" s="102"/>
      <c r="R48" s="103"/>
      <c r="S48" s="36"/>
    </row>
    <row r="49" customFormat="false" ht="21" hidden="false" customHeight="true" outlineLevel="0" collapsed="false">
      <c r="B49" s="31"/>
      <c r="C49" s="57"/>
      <c r="D49" s="86"/>
      <c r="E49" s="107"/>
      <c r="F49" s="107"/>
      <c r="G49" s="106"/>
      <c r="H49" s="105"/>
      <c r="I49" s="101"/>
      <c r="J49" s="105"/>
      <c r="K49" s="105"/>
      <c r="L49" s="102"/>
      <c r="M49" s="97" t="s">
        <v>96</v>
      </c>
      <c r="N49" s="108"/>
      <c r="O49" s="97"/>
      <c r="P49" s="108"/>
      <c r="Q49" s="102"/>
      <c r="R49" s="103"/>
      <c r="S49" s="36"/>
    </row>
    <row r="50" customFormat="false" ht="21" hidden="false" customHeight="true" outlineLevel="0" collapsed="false">
      <c r="B50" s="31"/>
      <c r="C50" s="57"/>
      <c r="D50" s="109"/>
      <c r="E50" s="110"/>
      <c r="F50" s="110"/>
      <c r="G50" s="111"/>
      <c r="H50" s="112"/>
      <c r="I50" s="113"/>
      <c r="J50" s="112"/>
      <c r="K50" s="112"/>
      <c r="L50" s="114"/>
      <c r="M50" s="115" t="s">
        <v>97</v>
      </c>
      <c r="N50" s="116"/>
      <c r="O50" s="115"/>
      <c r="P50" s="116"/>
      <c r="Q50" s="114"/>
      <c r="R50" s="117"/>
      <c r="S50" s="36"/>
    </row>
    <row r="51" customFormat="false" ht="21" hidden="false" customHeight="true" outlineLevel="0" collapsed="false">
      <c r="B51" s="31"/>
      <c r="C51" s="57"/>
      <c r="D51" s="27" t="s">
        <v>98</v>
      </c>
      <c r="E51" s="27"/>
      <c r="F51" s="27"/>
      <c r="G51" s="118" t="s">
        <v>99</v>
      </c>
      <c r="H51" s="118"/>
      <c r="I51" s="118"/>
      <c r="J51" s="119"/>
      <c r="K51" s="120" t="s">
        <v>100</v>
      </c>
      <c r="L51" s="120"/>
      <c r="M51" s="120"/>
      <c r="N51" s="121"/>
      <c r="O51" s="120" t="s">
        <v>101</v>
      </c>
      <c r="P51" s="122"/>
      <c r="Q51" s="122"/>
      <c r="R51" s="123"/>
      <c r="S51" s="36"/>
    </row>
    <row r="52" customFormat="false" ht="21" hidden="false" customHeight="true" outlineLevel="0" collapsed="false">
      <c r="B52" s="31"/>
      <c r="C52" s="57"/>
      <c r="D52" s="124" t="s">
        <v>102</v>
      </c>
      <c r="E52" s="124"/>
      <c r="F52" s="124"/>
      <c r="G52" s="125" t="s">
        <v>103</v>
      </c>
      <c r="H52" s="126"/>
      <c r="I52" s="127"/>
      <c r="J52" s="98"/>
      <c r="K52" s="125" t="s">
        <v>104</v>
      </c>
      <c r="L52" s="128"/>
      <c r="M52" s="129"/>
      <c r="N52" s="130"/>
      <c r="O52" s="131" t="s">
        <v>105</v>
      </c>
      <c r="P52" s="129"/>
      <c r="Q52" s="129"/>
      <c r="R52" s="132"/>
      <c r="S52" s="36"/>
    </row>
    <row r="53" customFormat="false" ht="21" hidden="false" customHeight="true" outlineLevel="0" collapsed="false">
      <c r="B53" s="31"/>
      <c r="C53" s="57"/>
      <c r="D53" s="124"/>
      <c r="E53" s="124"/>
      <c r="F53" s="124"/>
      <c r="G53" s="125" t="s">
        <v>106</v>
      </c>
      <c r="H53" s="126"/>
      <c r="I53" s="127"/>
      <c r="J53" s="98"/>
      <c r="K53" s="125"/>
      <c r="L53" s="128"/>
      <c r="M53" s="129"/>
      <c r="N53" s="130"/>
      <c r="O53" s="131"/>
      <c r="P53" s="129"/>
      <c r="Q53" s="129"/>
      <c r="R53" s="132"/>
      <c r="S53" s="36"/>
    </row>
    <row r="54" customFormat="false" ht="20.25" hidden="false" customHeight="true" outlineLevel="0" collapsed="false">
      <c r="B54" s="31"/>
      <c r="C54" s="57"/>
      <c r="D54" s="32" t="s">
        <v>5</v>
      </c>
      <c r="E54" s="32"/>
      <c r="F54" s="32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36"/>
    </row>
    <row r="55" customFormat="false" ht="14.25" hidden="false" customHeight="true" outlineLevel="0" collapsed="false">
      <c r="B55" s="31"/>
      <c r="C55" s="134"/>
      <c r="D55" s="1"/>
      <c r="E55" s="1"/>
      <c r="F55" s="1"/>
      <c r="G55" s="135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36"/>
    </row>
    <row r="56" customFormat="false" ht="20.25" hidden="false" customHeight="true" outlineLevel="0" collapsed="false">
      <c r="B56" s="31"/>
      <c r="C56" s="57" t="s">
        <v>107</v>
      </c>
      <c r="D56" s="27" t="s">
        <v>108</v>
      </c>
      <c r="E56" s="27"/>
      <c r="F56" s="27"/>
      <c r="G56" s="137" t="s">
        <v>14</v>
      </c>
      <c r="H56" s="137"/>
      <c r="I56" s="138" t="s">
        <v>109</v>
      </c>
      <c r="J56" s="138"/>
      <c r="K56" s="139" t="s">
        <v>110</v>
      </c>
      <c r="L56" s="139"/>
      <c r="M56" s="139"/>
      <c r="N56" s="139"/>
      <c r="O56" s="139"/>
      <c r="P56" s="139"/>
      <c r="Q56" s="140"/>
      <c r="R56" s="140"/>
      <c r="S56" s="36"/>
    </row>
    <row r="57" customFormat="false" ht="21" hidden="false" customHeight="true" outlineLevel="0" collapsed="false">
      <c r="B57" s="31"/>
      <c r="C57" s="57"/>
      <c r="D57" s="27"/>
      <c r="E57" s="27"/>
      <c r="F57" s="27"/>
      <c r="G57" s="141"/>
      <c r="H57" s="142"/>
      <c r="I57" s="143"/>
      <c r="J57" s="144"/>
      <c r="K57" s="143"/>
      <c r="L57" s="144"/>
      <c r="M57" s="143"/>
      <c r="N57" s="142"/>
      <c r="O57" s="143"/>
      <c r="P57" s="142"/>
      <c r="Q57" s="143"/>
      <c r="R57" s="145"/>
      <c r="S57" s="36"/>
    </row>
    <row r="58" customFormat="false" ht="21" hidden="false" customHeight="true" outlineLevel="0" collapsed="false">
      <c r="B58" s="31"/>
      <c r="C58" s="57"/>
      <c r="D58" s="32" t="s">
        <v>111</v>
      </c>
      <c r="E58" s="32"/>
      <c r="F58" s="32"/>
      <c r="G58" s="146" t="s">
        <v>11</v>
      </c>
      <c r="H58" s="146"/>
      <c r="I58" s="147" t="s">
        <v>11</v>
      </c>
      <c r="J58" s="147"/>
      <c r="K58" s="147" t="s">
        <v>11</v>
      </c>
      <c r="L58" s="147"/>
      <c r="M58" s="147"/>
      <c r="N58" s="147"/>
      <c r="O58" s="147"/>
      <c r="P58" s="147"/>
      <c r="Q58" s="148"/>
      <c r="R58" s="148"/>
      <c r="S58" s="36"/>
    </row>
    <row r="59" customFormat="false" ht="21" hidden="false" customHeight="true" outlineLevel="0" collapsed="false">
      <c r="B59" s="31"/>
      <c r="C59" s="57"/>
      <c r="D59" s="27" t="s">
        <v>108</v>
      </c>
      <c r="E59" s="27"/>
      <c r="F59" s="27"/>
      <c r="G59" s="139" t="s">
        <v>17</v>
      </c>
      <c r="H59" s="139"/>
      <c r="I59" s="139" t="s">
        <v>18</v>
      </c>
      <c r="J59" s="139"/>
      <c r="K59" s="140" t="s">
        <v>112</v>
      </c>
      <c r="L59" s="140"/>
      <c r="M59" s="140" t="s">
        <v>113</v>
      </c>
      <c r="N59" s="140"/>
      <c r="O59" s="139"/>
      <c r="P59" s="139"/>
      <c r="Q59" s="140"/>
      <c r="R59" s="140"/>
      <c r="S59" s="36"/>
    </row>
    <row r="60" customFormat="false" ht="21" hidden="false" customHeight="true" outlineLevel="0" collapsed="false">
      <c r="B60" s="31"/>
      <c r="C60" s="57"/>
      <c r="D60" s="27"/>
      <c r="E60" s="27"/>
      <c r="F60" s="27"/>
      <c r="G60" s="143"/>
      <c r="H60" s="142"/>
      <c r="I60" s="143"/>
      <c r="J60" s="142"/>
      <c r="K60" s="143"/>
      <c r="L60" s="145"/>
      <c r="M60" s="143"/>
      <c r="N60" s="145"/>
      <c r="O60" s="143"/>
      <c r="P60" s="142"/>
      <c r="Q60" s="143"/>
      <c r="R60" s="145"/>
      <c r="S60" s="36"/>
    </row>
    <row r="61" customFormat="false" ht="21" hidden="false" customHeight="true" outlineLevel="0" collapsed="false">
      <c r="B61" s="31"/>
      <c r="C61" s="57"/>
      <c r="D61" s="32" t="s">
        <v>111</v>
      </c>
      <c r="E61" s="32"/>
      <c r="F61" s="32"/>
      <c r="G61" s="147" t="s">
        <v>11</v>
      </c>
      <c r="H61" s="147"/>
      <c r="I61" s="147" t="s">
        <v>11</v>
      </c>
      <c r="J61" s="147"/>
      <c r="K61" s="148" t="s">
        <v>11</v>
      </c>
      <c r="L61" s="148"/>
      <c r="M61" s="148" t="s">
        <v>114</v>
      </c>
      <c r="N61" s="148"/>
      <c r="O61" s="147"/>
      <c r="P61" s="147"/>
      <c r="Q61" s="148"/>
      <c r="R61" s="148"/>
      <c r="S61" s="36"/>
    </row>
    <row r="62" customFormat="false" ht="14.25" hidden="false" customHeight="true" outlineLevel="0" collapsed="false">
      <c r="B62" s="31"/>
      <c r="C62" s="134"/>
      <c r="D62" s="1"/>
      <c r="E62" s="1"/>
      <c r="F62" s="1"/>
      <c r="G62" s="135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36"/>
    </row>
    <row r="63" s="75" customFormat="true" ht="30" hidden="false" customHeight="true" outlineLevel="0" collapsed="false">
      <c r="B63" s="76"/>
      <c r="C63" s="57" t="s">
        <v>115</v>
      </c>
      <c r="D63" s="149" t="s">
        <v>116</v>
      </c>
      <c r="E63" s="149"/>
      <c r="F63" s="149"/>
      <c r="G63" s="150" t="s">
        <v>117</v>
      </c>
      <c r="H63" s="150"/>
      <c r="I63" s="150"/>
      <c r="J63" s="151" t="s">
        <v>118</v>
      </c>
      <c r="K63" s="151"/>
      <c r="L63" s="151"/>
      <c r="M63" s="152" t="s">
        <v>119</v>
      </c>
      <c r="N63" s="152"/>
      <c r="O63" s="152"/>
      <c r="P63" s="153" t="s">
        <v>120</v>
      </c>
      <c r="Q63" s="153"/>
      <c r="R63" s="153"/>
      <c r="S63" s="80"/>
    </row>
    <row r="64" customFormat="false" ht="24.75" hidden="false" customHeight="true" outlineLevel="0" collapsed="false">
      <c r="B64" s="31"/>
      <c r="C64" s="57"/>
      <c r="D64" s="149"/>
      <c r="E64" s="149"/>
      <c r="F64" s="149"/>
      <c r="G64" s="154"/>
      <c r="H64" s="155"/>
      <c r="I64" s="156"/>
      <c r="J64" s="157"/>
      <c r="K64" s="158"/>
      <c r="L64" s="159"/>
      <c r="M64" s="160"/>
      <c r="N64" s="161"/>
      <c r="O64" s="162"/>
      <c r="P64" s="163" t="s">
        <v>121</v>
      </c>
      <c r="Q64" s="163"/>
      <c r="R64" s="163"/>
      <c r="S64" s="36"/>
    </row>
    <row r="65" customFormat="false" ht="15" hidden="false" customHeight="true" outlineLevel="0" collapsed="false">
      <c r="B65" s="31"/>
      <c r="C65" s="164"/>
      <c r="D65" s="73"/>
      <c r="E65" s="73"/>
      <c r="F65" s="73"/>
      <c r="G65" s="73"/>
      <c r="H65" s="164"/>
      <c r="I65" s="164"/>
      <c r="J65" s="164"/>
      <c r="K65" s="164"/>
      <c r="L65" s="164"/>
      <c r="M65" s="164"/>
      <c r="N65" s="164"/>
      <c r="O65" s="164"/>
      <c r="P65" s="164"/>
      <c r="Q65" s="164"/>
      <c r="R65" s="164"/>
      <c r="S65" s="36"/>
    </row>
    <row r="66" customFormat="false" ht="18.95" hidden="false" customHeight="true" outlineLevel="0" collapsed="false">
      <c r="B66" s="31"/>
      <c r="C66" s="57" t="s">
        <v>122</v>
      </c>
      <c r="D66" s="165"/>
      <c r="E66" s="165"/>
      <c r="F66" s="165"/>
      <c r="G66" s="166" t="s">
        <v>17</v>
      </c>
      <c r="H66" s="166"/>
      <c r="I66" s="166"/>
      <c r="J66" s="166"/>
      <c r="K66" s="167" t="s">
        <v>18</v>
      </c>
      <c r="L66" s="167"/>
      <c r="M66" s="167"/>
      <c r="N66" s="167"/>
      <c r="O66" s="168"/>
      <c r="P66" s="168"/>
      <c r="Q66" s="168"/>
      <c r="R66" s="168"/>
      <c r="S66" s="36"/>
    </row>
    <row r="67" customFormat="false" ht="20.1" hidden="false" customHeight="true" outlineLevel="0" collapsed="false">
      <c r="B67" s="31"/>
      <c r="C67" s="57"/>
      <c r="D67" s="49" t="s">
        <v>123</v>
      </c>
      <c r="E67" s="49"/>
      <c r="F67" s="49"/>
      <c r="G67" s="169"/>
      <c r="H67" s="158"/>
      <c r="I67" s="170"/>
      <c r="J67" s="171"/>
      <c r="K67" s="172"/>
      <c r="L67" s="172"/>
      <c r="M67" s="172"/>
      <c r="N67" s="172"/>
      <c r="O67" s="173"/>
      <c r="P67" s="173"/>
      <c r="Q67" s="173"/>
      <c r="R67" s="173"/>
      <c r="S67" s="36"/>
    </row>
    <row r="68" customFormat="false" ht="14.25" hidden="false" customHeight="true" outlineLevel="0" collapsed="false">
      <c r="B68" s="31"/>
      <c r="C68" s="174"/>
      <c r="D68" s="175"/>
      <c r="E68" s="175"/>
      <c r="F68" s="175"/>
      <c r="G68" s="175"/>
      <c r="H68" s="176"/>
      <c r="I68" s="176"/>
      <c r="J68" s="176"/>
      <c r="K68" s="176"/>
      <c r="L68" s="176"/>
      <c r="M68" s="176"/>
      <c r="N68" s="176"/>
      <c r="O68" s="176"/>
      <c r="P68" s="176"/>
      <c r="Q68" s="176"/>
      <c r="R68" s="176"/>
      <c r="S68" s="36"/>
    </row>
    <row r="69" customFormat="false" ht="26.25" hidden="false" customHeight="true" outlineLevel="0" collapsed="false">
      <c r="B69" s="31"/>
      <c r="C69" s="57" t="s">
        <v>124</v>
      </c>
      <c r="D69" s="27" t="s">
        <v>125</v>
      </c>
      <c r="E69" s="27"/>
      <c r="F69" s="27"/>
      <c r="G69" s="177" t="s">
        <v>126</v>
      </c>
      <c r="H69" s="177"/>
      <c r="I69" s="177"/>
      <c r="J69" s="92"/>
      <c r="K69" s="178" t="s">
        <v>41</v>
      </c>
      <c r="L69" s="178"/>
      <c r="M69" s="178"/>
      <c r="N69" s="92"/>
      <c r="O69" s="179" t="s">
        <v>45</v>
      </c>
      <c r="P69" s="179"/>
      <c r="Q69" s="179"/>
      <c r="R69" s="179"/>
      <c r="S69" s="36"/>
    </row>
    <row r="70" customFormat="false" ht="25.5" hidden="false" customHeight="true" outlineLevel="0" collapsed="false">
      <c r="B70" s="31"/>
      <c r="C70" s="57"/>
      <c r="D70" s="49" t="s">
        <v>5</v>
      </c>
      <c r="E70" s="49"/>
      <c r="F70" s="49"/>
      <c r="G70" s="180"/>
      <c r="H70" s="180"/>
      <c r="I70" s="180"/>
      <c r="J70" s="180"/>
      <c r="K70" s="180"/>
      <c r="L70" s="180"/>
      <c r="M70" s="180"/>
      <c r="N70" s="180"/>
      <c r="O70" s="180"/>
      <c r="P70" s="180"/>
      <c r="Q70" s="180"/>
      <c r="R70" s="180"/>
      <c r="S70" s="36"/>
    </row>
    <row r="71" customFormat="false" ht="15" hidden="false" customHeight="true" outlineLevel="0" collapsed="false">
      <c r="B71" s="31"/>
      <c r="C71" s="134"/>
      <c r="D71" s="181"/>
      <c r="E71" s="181"/>
      <c r="F71" s="181"/>
      <c r="G71" s="181"/>
      <c r="H71" s="182"/>
      <c r="I71" s="183"/>
      <c r="J71" s="183"/>
      <c r="K71" s="182"/>
      <c r="L71" s="183"/>
      <c r="M71" s="183"/>
      <c r="N71" s="184"/>
      <c r="O71" s="185"/>
      <c r="P71" s="136"/>
      <c r="Q71" s="182"/>
      <c r="R71" s="186"/>
      <c r="S71" s="36"/>
    </row>
    <row r="72" customFormat="false" ht="18" hidden="false" customHeight="true" outlineLevel="0" collapsed="false">
      <c r="B72" s="31"/>
      <c r="C72" s="69" t="s">
        <v>127</v>
      </c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36"/>
    </row>
    <row r="73" customFormat="false" ht="18" hidden="false" customHeight="true" outlineLevel="0" collapsed="false">
      <c r="B73" s="31"/>
      <c r="C73" s="71" t="s">
        <v>128</v>
      </c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36"/>
    </row>
    <row r="74" customFormat="false" ht="15" hidden="false" customHeight="true" outlineLevel="0" collapsed="false">
      <c r="B74" s="31"/>
      <c r="C74" s="174"/>
      <c r="D74" s="187"/>
      <c r="E74" s="187"/>
      <c r="F74" s="187"/>
      <c r="G74" s="187"/>
      <c r="H74" s="176"/>
      <c r="I74" s="176"/>
      <c r="J74" s="176"/>
      <c r="K74" s="176"/>
      <c r="L74" s="176"/>
      <c r="M74" s="176"/>
      <c r="N74" s="176"/>
      <c r="O74" s="176"/>
      <c r="P74" s="176"/>
      <c r="Q74" s="176"/>
      <c r="R74" s="176"/>
      <c r="S74" s="36"/>
    </row>
    <row r="75" customFormat="false" ht="21" hidden="false" customHeight="true" outlineLevel="0" collapsed="false">
      <c r="B75" s="31"/>
      <c r="C75" s="57" t="s">
        <v>129</v>
      </c>
      <c r="D75" s="27" t="s">
        <v>130</v>
      </c>
      <c r="E75" s="27"/>
      <c r="F75" s="27"/>
      <c r="G75" s="188"/>
      <c r="H75" s="189"/>
      <c r="I75" s="190" t="s">
        <v>5</v>
      </c>
      <c r="J75" s="190"/>
      <c r="K75" s="191"/>
      <c r="L75" s="191"/>
      <c r="M75" s="191"/>
      <c r="N75" s="191"/>
      <c r="O75" s="191"/>
      <c r="P75" s="191"/>
      <c r="Q75" s="191"/>
      <c r="R75" s="191"/>
      <c r="S75" s="36"/>
    </row>
    <row r="76" customFormat="false" ht="21" hidden="false" customHeight="true" outlineLevel="0" collapsed="false">
      <c r="B76" s="31"/>
      <c r="C76" s="57"/>
      <c r="D76" s="124" t="s">
        <v>131</v>
      </c>
      <c r="E76" s="124"/>
      <c r="F76" s="124"/>
      <c r="G76" s="192"/>
      <c r="H76" s="192"/>
      <c r="I76" s="192"/>
      <c r="J76" s="192"/>
      <c r="K76" s="192"/>
      <c r="L76" s="192"/>
      <c r="M76" s="192"/>
      <c r="N76" s="192"/>
      <c r="O76" s="192"/>
      <c r="P76" s="192"/>
      <c r="Q76" s="192"/>
      <c r="R76" s="192"/>
      <c r="S76" s="36"/>
    </row>
    <row r="77" s="75" customFormat="true" ht="27" hidden="false" customHeight="true" outlineLevel="0" collapsed="false">
      <c r="B77" s="76"/>
      <c r="C77" s="57"/>
      <c r="D77" s="40" t="s">
        <v>132</v>
      </c>
      <c r="E77" s="40"/>
      <c r="F77" s="40"/>
      <c r="G77" s="45" t="s">
        <v>35</v>
      </c>
      <c r="H77" s="45"/>
      <c r="I77" s="193" t="s">
        <v>133</v>
      </c>
      <c r="J77" s="193"/>
      <c r="K77" s="193" t="s">
        <v>37</v>
      </c>
      <c r="L77" s="193"/>
      <c r="M77" s="193" t="s">
        <v>38</v>
      </c>
      <c r="N77" s="193"/>
      <c r="O77" s="193" t="s">
        <v>40</v>
      </c>
      <c r="P77" s="193"/>
      <c r="Q77" s="194"/>
      <c r="R77" s="194"/>
      <c r="S77" s="80"/>
    </row>
    <row r="78" customFormat="false" ht="21" hidden="false" customHeight="true" outlineLevel="0" collapsed="false">
      <c r="B78" s="31"/>
      <c r="C78" s="57"/>
      <c r="D78" s="124" t="s">
        <v>14</v>
      </c>
      <c r="E78" s="124"/>
      <c r="F78" s="124"/>
      <c r="G78" s="195"/>
      <c r="H78" s="196"/>
      <c r="I78" s="197"/>
      <c r="J78" s="198"/>
      <c r="K78" s="199"/>
      <c r="L78" s="199"/>
      <c r="M78" s="197"/>
      <c r="N78" s="198"/>
      <c r="O78" s="197"/>
      <c r="P78" s="196"/>
      <c r="Q78" s="197"/>
      <c r="R78" s="145"/>
      <c r="S78" s="36"/>
    </row>
    <row r="79" customFormat="false" ht="21" hidden="false" customHeight="true" outlineLevel="0" collapsed="false">
      <c r="B79" s="31"/>
      <c r="C79" s="57"/>
      <c r="D79" s="124" t="s">
        <v>109</v>
      </c>
      <c r="E79" s="124"/>
      <c r="F79" s="124"/>
      <c r="G79" s="195"/>
      <c r="H79" s="196"/>
      <c r="I79" s="197"/>
      <c r="J79" s="198"/>
      <c r="K79" s="197"/>
      <c r="L79" s="198"/>
      <c r="M79" s="199"/>
      <c r="N79" s="199"/>
      <c r="O79" s="199"/>
      <c r="P79" s="199"/>
      <c r="Q79" s="197"/>
      <c r="R79" s="145"/>
      <c r="S79" s="36"/>
    </row>
    <row r="80" customFormat="false" ht="21" hidden="false" customHeight="true" outlineLevel="0" collapsed="false">
      <c r="B80" s="31"/>
      <c r="C80" s="57"/>
      <c r="D80" s="124" t="s">
        <v>110</v>
      </c>
      <c r="E80" s="124"/>
      <c r="F80" s="124"/>
      <c r="G80" s="200"/>
      <c r="H80" s="196"/>
      <c r="I80" s="201"/>
      <c r="J80" s="198"/>
      <c r="K80" s="201"/>
      <c r="L80" s="196"/>
      <c r="M80" s="199"/>
      <c r="N80" s="199"/>
      <c r="O80" s="199"/>
      <c r="P80" s="199"/>
      <c r="Q80" s="201"/>
      <c r="R80" s="145"/>
      <c r="S80" s="36"/>
    </row>
    <row r="81" customFormat="false" ht="21" hidden="false" customHeight="true" outlineLevel="0" collapsed="false">
      <c r="B81" s="31"/>
      <c r="C81" s="57"/>
      <c r="D81" s="124" t="s">
        <v>17</v>
      </c>
      <c r="E81" s="124"/>
      <c r="F81" s="124"/>
      <c r="G81" s="202"/>
      <c r="H81" s="202"/>
      <c r="I81" s="199"/>
      <c r="J81" s="199"/>
      <c r="K81" s="203"/>
      <c r="L81" s="204"/>
      <c r="M81" s="205"/>
      <c r="N81" s="206"/>
      <c r="O81" s="205"/>
      <c r="P81" s="206"/>
      <c r="Q81" s="205"/>
      <c r="R81" s="207"/>
      <c r="S81" s="36"/>
    </row>
    <row r="82" customFormat="false" ht="21" hidden="false" customHeight="true" outlineLevel="0" collapsed="false">
      <c r="B82" s="31"/>
      <c r="C82" s="57"/>
      <c r="D82" s="124" t="s">
        <v>18</v>
      </c>
      <c r="E82" s="124"/>
      <c r="F82" s="124"/>
      <c r="G82" s="202"/>
      <c r="H82" s="202"/>
      <c r="I82" s="199"/>
      <c r="J82" s="199"/>
      <c r="K82" s="203"/>
      <c r="L82" s="204"/>
      <c r="M82" s="205"/>
      <c r="N82" s="206"/>
      <c r="O82" s="205"/>
      <c r="P82" s="206"/>
      <c r="Q82" s="205"/>
      <c r="R82" s="207"/>
      <c r="S82" s="36"/>
    </row>
    <row r="83" customFormat="false" ht="21" hidden="false" customHeight="true" outlineLevel="0" collapsed="false">
      <c r="B83" s="31"/>
      <c r="C83" s="57"/>
      <c r="D83" s="124" t="s">
        <v>112</v>
      </c>
      <c r="E83" s="124"/>
      <c r="F83" s="124"/>
      <c r="G83" s="202"/>
      <c r="H83" s="202"/>
      <c r="I83" s="199"/>
      <c r="J83" s="199"/>
      <c r="K83" s="208"/>
      <c r="L83" s="209"/>
      <c r="M83" s="205"/>
      <c r="N83" s="206"/>
      <c r="O83" s="205"/>
      <c r="P83" s="206"/>
      <c r="Q83" s="205"/>
      <c r="R83" s="207"/>
      <c r="S83" s="36"/>
    </row>
    <row r="84" customFormat="false" ht="21" hidden="false" customHeight="true" outlineLevel="0" collapsed="false">
      <c r="B84" s="31"/>
      <c r="C84" s="57"/>
      <c r="D84" s="210" t="s">
        <v>134</v>
      </c>
      <c r="E84" s="210"/>
      <c r="F84" s="210"/>
      <c r="G84" s="211"/>
      <c r="H84" s="211"/>
      <c r="I84" s="212"/>
      <c r="J84" s="212"/>
      <c r="K84" s="213"/>
      <c r="L84" s="214"/>
      <c r="M84" s="215"/>
      <c r="N84" s="216"/>
      <c r="O84" s="215"/>
      <c r="P84" s="216"/>
      <c r="Q84" s="215"/>
      <c r="R84" s="217"/>
      <c r="S84" s="36"/>
    </row>
    <row r="85" customFormat="false" ht="21" hidden="false" customHeight="true" outlineLevel="0" collapsed="false">
      <c r="B85" s="31"/>
      <c r="C85" s="57"/>
      <c r="D85" s="32" t="s">
        <v>113</v>
      </c>
      <c r="E85" s="32"/>
      <c r="F85" s="32"/>
      <c r="G85" s="218"/>
      <c r="H85" s="218"/>
      <c r="I85" s="219"/>
      <c r="J85" s="219"/>
      <c r="K85" s="220"/>
      <c r="L85" s="221"/>
      <c r="M85" s="222"/>
      <c r="N85" s="223"/>
      <c r="O85" s="222"/>
      <c r="P85" s="223"/>
      <c r="Q85" s="222"/>
      <c r="R85" s="224"/>
      <c r="S85" s="36"/>
    </row>
    <row r="86" customFormat="false" ht="21" hidden="false" customHeight="true" outlineLevel="0" collapsed="false">
      <c r="B86" s="31"/>
      <c r="C86" s="57"/>
      <c r="D86" s="225" t="s">
        <v>135</v>
      </c>
      <c r="E86" s="225"/>
      <c r="F86" s="225"/>
      <c r="G86" s="226" t="s">
        <v>136</v>
      </c>
      <c r="H86" s="226"/>
      <c r="I86" s="227"/>
      <c r="J86" s="227"/>
      <c r="K86" s="228" t="s">
        <v>137</v>
      </c>
      <c r="L86" s="228"/>
      <c r="M86" s="229"/>
      <c r="N86" s="229"/>
      <c r="O86" s="228" t="s">
        <v>138</v>
      </c>
      <c r="P86" s="228"/>
      <c r="Q86" s="230"/>
      <c r="R86" s="230"/>
      <c r="S86" s="36"/>
    </row>
    <row r="87" customFormat="false" ht="21" hidden="false" customHeight="true" outlineLevel="0" collapsed="false">
      <c r="B87" s="231"/>
      <c r="C87" s="57"/>
      <c r="D87" s="225"/>
      <c r="E87" s="225"/>
      <c r="F87" s="225"/>
      <c r="G87" s="232" t="s">
        <v>139</v>
      </c>
      <c r="H87" s="232"/>
      <c r="I87" s="233"/>
      <c r="J87" s="233"/>
      <c r="K87" s="234" t="s">
        <v>137</v>
      </c>
      <c r="L87" s="234"/>
      <c r="M87" s="233"/>
      <c r="N87" s="233"/>
      <c r="O87" s="235" t="s">
        <v>138</v>
      </c>
      <c r="P87" s="235"/>
      <c r="Q87" s="236"/>
      <c r="R87" s="236"/>
      <c r="S87" s="36"/>
    </row>
    <row r="88" s="237" customFormat="true" ht="14.25" hidden="false" customHeight="true" outlineLevel="0" collapsed="false">
      <c r="B88" s="238"/>
      <c r="C88" s="239"/>
      <c r="D88" s="240"/>
      <c r="E88" s="240"/>
      <c r="F88" s="240"/>
      <c r="G88" s="240"/>
      <c r="H88" s="239"/>
      <c r="I88" s="239"/>
      <c r="J88" s="239"/>
      <c r="K88" s="239"/>
      <c r="L88" s="239"/>
      <c r="M88" s="239"/>
      <c r="N88" s="239"/>
      <c r="O88" s="239"/>
      <c r="P88" s="239"/>
      <c r="Q88" s="239"/>
      <c r="R88" s="239"/>
      <c r="S88" s="241"/>
    </row>
    <row r="89" s="237" customFormat="true" ht="6" hidden="false" customHeight="true" outlineLevel="0" collapsed="false"/>
    <row r="90" customFormat="false" ht="0.75" hidden="false" customHeight="true" outlineLevel="0" collapsed="false">
      <c r="B90" s="43"/>
      <c r="C90" s="242"/>
      <c r="D90" s="1"/>
      <c r="E90" s="1"/>
      <c r="F90" s="1"/>
      <c r="G90" s="243"/>
    </row>
    <row r="91" customFormat="false" ht="5.25" hidden="false" customHeight="true" outlineLevel="0" collapsed="false">
      <c r="C91" s="244"/>
      <c r="D91" s="244"/>
      <c r="E91" s="244"/>
      <c r="F91" s="244"/>
      <c r="G91" s="244"/>
      <c r="H91" s="244"/>
      <c r="I91" s="244"/>
      <c r="J91" s="244"/>
      <c r="K91" s="244"/>
      <c r="L91" s="244"/>
      <c r="M91" s="244"/>
      <c r="N91" s="244"/>
      <c r="O91" s="244"/>
      <c r="P91" s="244"/>
      <c r="Q91" s="244"/>
      <c r="R91" s="244"/>
    </row>
    <row r="92" customFormat="false" ht="14.25" hidden="false" customHeight="true" outlineLevel="0" collapsed="false">
      <c r="B92" s="245"/>
      <c r="C92" s="246"/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47"/>
      <c r="O92" s="247"/>
      <c r="P92" s="247"/>
      <c r="Q92" s="247"/>
      <c r="R92" s="247"/>
    </row>
    <row r="93" customFormat="false" ht="5.25" hidden="false" customHeight="true" outlineLevel="0" collapsed="false">
      <c r="C93" s="246"/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47"/>
      <c r="O93" s="247"/>
      <c r="P93" s="247"/>
      <c r="Q93" s="247"/>
      <c r="R93" s="247"/>
    </row>
    <row r="94" customFormat="false" ht="15" hidden="false" customHeight="false" outlineLevel="0" collapsed="false">
      <c r="C94" s="248"/>
      <c r="D94" s="249"/>
      <c r="E94" s="249"/>
      <c r="F94" s="249"/>
      <c r="G94" s="249"/>
      <c r="H94" s="250"/>
      <c r="I94" s="250"/>
      <c r="J94" s="250"/>
      <c r="K94" s="250"/>
      <c r="L94" s="250"/>
      <c r="M94" s="250"/>
      <c r="N94" s="250"/>
    </row>
  </sheetData>
  <mergeCells count="162">
    <mergeCell ref="C6:R6"/>
    <mergeCell ref="C8:R8"/>
    <mergeCell ref="C10:C16"/>
    <mergeCell ref="D10:F10"/>
    <mergeCell ref="G10:J10"/>
    <mergeCell ref="K10:N10"/>
    <mergeCell ref="O10:R10"/>
    <mergeCell ref="D11:F11"/>
    <mergeCell ref="G11:J11"/>
    <mergeCell ref="K11:N11"/>
    <mergeCell ref="O11:R11"/>
    <mergeCell ref="D12:F12"/>
    <mergeCell ref="G12:J12"/>
    <mergeCell ref="K12:N12"/>
    <mergeCell ref="O12:R12"/>
    <mergeCell ref="D13:F13"/>
    <mergeCell ref="G13:J13"/>
    <mergeCell ref="K13:N13"/>
    <mergeCell ref="O13:R13"/>
    <mergeCell ref="D14:F14"/>
    <mergeCell ref="K14:N14"/>
    <mergeCell ref="O14:R14"/>
    <mergeCell ref="D15:F15"/>
    <mergeCell ref="D16:F16"/>
    <mergeCell ref="C18:C21"/>
    <mergeCell ref="D18:F20"/>
    <mergeCell ref="G18:R20"/>
    <mergeCell ref="D21:F21"/>
    <mergeCell ref="G21:R21"/>
    <mergeCell ref="C23:C25"/>
    <mergeCell ref="D23:F23"/>
    <mergeCell ref="G23:J23"/>
    <mergeCell ref="K23:N23"/>
    <mergeCell ref="O23:R23"/>
    <mergeCell ref="D24:F24"/>
    <mergeCell ref="G24:J24"/>
    <mergeCell ref="K24:N24"/>
    <mergeCell ref="O24:P24"/>
    <mergeCell ref="Q24:R24"/>
    <mergeCell ref="D25:F25"/>
    <mergeCell ref="G25:J25"/>
    <mergeCell ref="K25:N25"/>
    <mergeCell ref="O25:R25"/>
    <mergeCell ref="C27:R27"/>
    <mergeCell ref="C28:R28"/>
    <mergeCell ref="C30:C54"/>
    <mergeCell ref="E30:F30"/>
    <mergeCell ref="G30:H30"/>
    <mergeCell ref="I30:J30"/>
    <mergeCell ref="K30:L30"/>
    <mergeCell ref="M30:N30"/>
    <mergeCell ref="O30:P30"/>
    <mergeCell ref="Q30:R30"/>
    <mergeCell ref="D51:F51"/>
    <mergeCell ref="G51:I51"/>
    <mergeCell ref="K51:M51"/>
    <mergeCell ref="D52:F53"/>
    <mergeCell ref="D54:F54"/>
    <mergeCell ref="G54:R54"/>
    <mergeCell ref="C56:C61"/>
    <mergeCell ref="D56:F57"/>
    <mergeCell ref="G56:H56"/>
    <mergeCell ref="I56:J56"/>
    <mergeCell ref="K56:L56"/>
    <mergeCell ref="M56:N56"/>
    <mergeCell ref="O56:P56"/>
    <mergeCell ref="Q56:R56"/>
    <mergeCell ref="D58:F58"/>
    <mergeCell ref="G58:H58"/>
    <mergeCell ref="I58:J58"/>
    <mergeCell ref="K58:L58"/>
    <mergeCell ref="M58:N58"/>
    <mergeCell ref="O58:P58"/>
    <mergeCell ref="Q58:R58"/>
    <mergeCell ref="D59:F60"/>
    <mergeCell ref="G59:H59"/>
    <mergeCell ref="I59:J59"/>
    <mergeCell ref="K59:L59"/>
    <mergeCell ref="M59:N59"/>
    <mergeCell ref="O59:P59"/>
    <mergeCell ref="Q59:R59"/>
    <mergeCell ref="D61:F61"/>
    <mergeCell ref="G61:H61"/>
    <mergeCell ref="I61:J61"/>
    <mergeCell ref="K61:L61"/>
    <mergeCell ref="M61:N61"/>
    <mergeCell ref="O61:P61"/>
    <mergeCell ref="Q61:R61"/>
    <mergeCell ref="C63:C64"/>
    <mergeCell ref="D63:F64"/>
    <mergeCell ref="G63:I63"/>
    <mergeCell ref="J63:L63"/>
    <mergeCell ref="M63:O63"/>
    <mergeCell ref="P63:R63"/>
    <mergeCell ref="P64:R64"/>
    <mergeCell ref="C66:C67"/>
    <mergeCell ref="D66:F66"/>
    <mergeCell ref="G66:J66"/>
    <mergeCell ref="K66:N66"/>
    <mergeCell ref="O66:R66"/>
    <mergeCell ref="D67:F67"/>
    <mergeCell ref="K67:N67"/>
    <mergeCell ref="O67:R67"/>
    <mergeCell ref="C69:C70"/>
    <mergeCell ref="D69:F69"/>
    <mergeCell ref="G69:I69"/>
    <mergeCell ref="K69:M69"/>
    <mergeCell ref="O69:R69"/>
    <mergeCell ref="D70:F70"/>
    <mergeCell ref="G70:R70"/>
    <mergeCell ref="C72:R72"/>
    <mergeCell ref="C73:R73"/>
    <mergeCell ref="C75:C87"/>
    <mergeCell ref="D75:F75"/>
    <mergeCell ref="I75:J75"/>
    <mergeCell ref="K75:R75"/>
    <mergeCell ref="D76:F76"/>
    <mergeCell ref="G76:R76"/>
    <mergeCell ref="D77:F77"/>
    <mergeCell ref="G77:H77"/>
    <mergeCell ref="I77:J77"/>
    <mergeCell ref="K77:L77"/>
    <mergeCell ref="M77:N77"/>
    <mergeCell ref="O77:P77"/>
    <mergeCell ref="Q77:R77"/>
    <mergeCell ref="D78:F78"/>
    <mergeCell ref="K78:L78"/>
    <mergeCell ref="D79:F79"/>
    <mergeCell ref="M79:N79"/>
    <mergeCell ref="O79:P79"/>
    <mergeCell ref="D80:F80"/>
    <mergeCell ref="M80:N80"/>
    <mergeCell ref="O80:P80"/>
    <mergeCell ref="D81:F81"/>
    <mergeCell ref="G81:H81"/>
    <mergeCell ref="I81:J81"/>
    <mergeCell ref="D82:F82"/>
    <mergeCell ref="G82:H82"/>
    <mergeCell ref="I82:J82"/>
    <mergeCell ref="D83:F83"/>
    <mergeCell ref="G83:H83"/>
    <mergeCell ref="I83:J83"/>
    <mergeCell ref="D84:F84"/>
    <mergeCell ref="G84:H84"/>
    <mergeCell ref="I84:J84"/>
    <mergeCell ref="D85:F85"/>
    <mergeCell ref="G85:H85"/>
    <mergeCell ref="I85:J85"/>
    <mergeCell ref="D86:F87"/>
    <mergeCell ref="G86:H86"/>
    <mergeCell ref="I86:J86"/>
    <mergeCell ref="K86:L86"/>
    <mergeCell ref="M86:N86"/>
    <mergeCell ref="O86:P86"/>
    <mergeCell ref="Q86:R86"/>
    <mergeCell ref="G87:H87"/>
    <mergeCell ref="I87:J87"/>
    <mergeCell ref="K87:L87"/>
    <mergeCell ref="M87:N87"/>
    <mergeCell ref="O87:P87"/>
    <mergeCell ref="Q87:R87"/>
    <mergeCell ref="C91:R91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  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  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  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  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  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  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  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1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2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2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2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2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2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2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2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2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2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2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2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2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2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2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2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2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2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2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2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2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2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2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2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2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2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2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2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2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2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2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2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2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2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2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  ">
              <controlPr defaultSize="0" locked="1" autoFill="0" autoLine="0" autoPict="0" print="true" altText="Check Box 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86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D28" activeCellId="0" sqref="D28"/>
    </sheetView>
  </sheetViews>
  <sheetFormatPr defaultColWidth="9.13671875" defaultRowHeight="12" zeroHeight="false" outlineLevelRow="0" outlineLevelCol="0"/>
  <cols>
    <col collapsed="false" customWidth="true" hidden="false" outlineLevel="0" max="1" min="1" style="251" width="1.7"/>
    <col collapsed="false" customWidth="true" hidden="false" outlineLevel="0" max="2" min="2" style="251" width="10.28"/>
    <col collapsed="false" customWidth="true" hidden="false" outlineLevel="0" max="3" min="3" style="251" width="3.28"/>
    <col collapsed="false" customWidth="false" hidden="false" outlineLevel="0" max="5" min="4" style="251" width="9.14"/>
    <col collapsed="false" customWidth="true" hidden="false" outlineLevel="0" max="6" min="6" style="251" width="13.14"/>
    <col collapsed="false" customWidth="true" hidden="false" outlineLevel="0" max="7" min="7" style="251" width="6.7"/>
    <col collapsed="false" customWidth="true" hidden="false" outlineLevel="0" max="9" min="8" style="251" width="5.56"/>
    <col collapsed="false" customWidth="true" hidden="false" outlineLevel="0" max="13" min="10" style="251" width="5.71"/>
    <col collapsed="false" customWidth="true" hidden="false" outlineLevel="0" max="31" min="14" style="251" width="5.56"/>
    <col collapsed="false" customWidth="true" hidden="false" outlineLevel="0" max="32" min="32" style="251" width="15.56"/>
    <col collapsed="false" customWidth="true" hidden="false" outlineLevel="0" max="33" min="33" style="251" width="50.56"/>
    <col collapsed="false" customWidth="false" hidden="false" outlineLevel="0" max="257" min="34" style="251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252" t="s">
        <v>140</v>
      </c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  <c r="AA2" s="252"/>
      <c r="AB2" s="252"/>
      <c r="AC2" s="252"/>
      <c r="AD2" s="252"/>
      <c r="AE2" s="252"/>
      <c r="AF2" s="252"/>
      <c r="AG2" s="252"/>
    </row>
    <row r="3" customFormat="false" ht="21" hidden="false" customHeight="false" outlineLevel="0" collapsed="false">
      <c r="B3" s="253" t="str">
        <f aca="false">Party</f>
        <v>IRELAND</v>
      </c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  <c r="AG3" s="253"/>
    </row>
    <row r="4" customFormat="false" ht="12.75" hidden="false" customHeight="false" outlineLevel="0" collapsed="false"/>
    <row r="5" customFormat="false" ht="34.5" hidden="false" customHeight="true" outlineLevel="0" collapsed="false">
      <c r="B5" s="254" t="s">
        <v>141</v>
      </c>
      <c r="C5" s="254"/>
      <c r="D5" s="254"/>
      <c r="E5" s="254"/>
      <c r="F5" s="254"/>
      <c r="G5" s="254"/>
      <c r="H5" s="254"/>
      <c r="I5" s="254"/>
      <c r="J5" s="254"/>
      <c r="K5" s="254"/>
      <c r="L5" s="254"/>
      <c r="M5" s="254"/>
      <c r="N5" s="254"/>
      <c r="O5" s="254"/>
      <c r="P5" s="254"/>
      <c r="Q5" s="254"/>
      <c r="R5" s="254"/>
      <c r="S5" s="254"/>
      <c r="T5" s="254"/>
      <c r="U5" s="254"/>
      <c r="V5" s="254"/>
      <c r="W5" s="254"/>
      <c r="X5" s="254"/>
      <c r="Y5" s="254"/>
      <c r="Z5" s="254"/>
      <c r="AA5" s="254"/>
      <c r="AB5" s="254"/>
      <c r="AC5" s="254"/>
      <c r="AD5" s="254"/>
      <c r="AE5" s="254"/>
      <c r="AF5" s="254"/>
      <c r="AG5" s="254"/>
    </row>
    <row r="6" customFormat="false" ht="12.75" hidden="false" customHeight="false" outlineLevel="0" collapsed="false"/>
    <row r="7" s="255" customFormat="true" ht="15" hidden="false" customHeight="true" outlineLevel="0" collapsed="false">
      <c r="B7" s="256"/>
      <c r="C7" s="256"/>
      <c r="D7" s="256"/>
      <c r="E7" s="256"/>
      <c r="F7" s="257"/>
      <c r="G7" s="258" t="s">
        <v>142</v>
      </c>
      <c r="H7" s="258"/>
      <c r="I7" s="258"/>
      <c r="J7" s="258"/>
      <c r="K7" s="258"/>
      <c r="L7" s="258"/>
      <c r="M7" s="258"/>
      <c r="N7" s="258"/>
      <c r="O7" s="258"/>
      <c r="P7" s="258"/>
      <c r="Q7" s="258"/>
      <c r="R7" s="258"/>
      <c r="S7" s="258"/>
      <c r="T7" s="258"/>
      <c r="U7" s="258"/>
      <c r="V7" s="258"/>
      <c r="W7" s="258"/>
      <c r="X7" s="258"/>
      <c r="Y7" s="258"/>
      <c r="Z7" s="258"/>
      <c r="AA7" s="258"/>
      <c r="AB7" s="258"/>
      <c r="AC7" s="258"/>
      <c r="AD7" s="258"/>
      <c r="AE7" s="258"/>
      <c r="AF7" s="259" t="s">
        <v>143</v>
      </c>
      <c r="AG7" s="260" t="s">
        <v>5</v>
      </c>
    </row>
    <row r="8" s="255" customFormat="true" ht="30" hidden="false" customHeight="false" outlineLevel="0" collapsed="false">
      <c r="B8" s="261"/>
      <c r="C8" s="261"/>
      <c r="D8" s="261"/>
      <c r="E8" s="261"/>
      <c r="F8" s="256"/>
      <c r="G8" s="262" t="s">
        <v>144</v>
      </c>
      <c r="H8" s="263" t="n">
        <v>1990</v>
      </c>
      <c r="I8" s="263" t="n">
        <v>1991</v>
      </c>
      <c r="J8" s="264" t="n">
        <v>1992</v>
      </c>
      <c r="K8" s="263" t="n">
        <v>1993</v>
      </c>
      <c r="L8" s="263" t="n">
        <v>1994</v>
      </c>
      <c r="M8" s="264" t="n">
        <v>1995</v>
      </c>
      <c r="N8" s="263" t="n">
        <v>1996</v>
      </c>
      <c r="O8" s="263" t="n">
        <v>1997</v>
      </c>
      <c r="P8" s="265" t="n">
        <v>1998</v>
      </c>
      <c r="Q8" s="266" t="n">
        <v>1999</v>
      </c>
      <c r="R8" s="266" t="n">
        <v>2000</v>
      </c>
      <c r="S8" s="266" t="n">
        <v>2001</v>
      </c>
      <c r="T8" s="266" t="n">
        <v>2002</v>
      </c>
      <c r="U8" s="266" t="n">
        <v>2003</v>
      </c>
      <c r="V8" s="266" t="n">
        <v>2004</v>
      </c>
      <c r="W8" s="266" t="n">
        <v>2005</v>
      </c>
      <c r="X8" s="266" t="n">
        <v>2006</v>
      </c>
      <c r="Y8" s="266" t="n">
        <v>2007</v>
      </c>
      <c r="Z8" s="266" t="n">
        <v>2008</v>
      </c>
      <c r="AA8" s="267" t="n">
        <v>2009</v>
      </c>
      <c r="AB8" s="268" t="n">
        <v>2010</v>
      </c>
      <c r="AC8" s="268" t="n">
        <v>2011</v>
      </c>
      <c r="AD8" s="268" t="n">
        <v>2012</v>
      </c>
      <c r="AE8" s="268" t="n">
        <v>2013</v>
      </c>
      <c r="AF8" s="259"/>
      <c r="AG8" s="260"/>
    </row>
    <row r="9" customFormat="false" ht="15" hidden="false" customHeight="true" outlineLevel="0" collapsed="false">
      <c r="B9" s="269" t="s">
        <v>35</v>
      </c>
      <c r="C9" s="270" t="s">
        <v>145</v>
      </c>
      <c r="D9" s="270"/>
      <c r="E9" s="270"/>
      <c r="F9" s="271" t="s">
        <v>146</v>
      </c>
      <c r="G9" s="272" t="s">
        <v>147</v>
      </c>
      <c r="H9" s="273" t="s">
        <v>147</v>
      </c>
      <c r="I9" s="273" t="s">
        <v>147</v>
      </c>
      <c r="J9" s="273" t="s">
        <v>147</v>
      </c>
      <c r="K9" s="273" t="s">
        <v>147</v>
      </c>
      <c r="L9" s="273" t="s">
        <v>147</v>
      </c>
      <c r="M9" s="273" t="s">
        <v>147</v>
      </c>
      <c r="N9" s="273" t="s">
        <v>147</v>
      </c>
      <c r="O9" s="273" t="s">
        <v>147</v>
      </c>
      <c r="P9" s="274" t="s">
        <v>147</v>
      </c>
      <c r="Q9" s="273" t="s">
        <v>147</v>
      </c>
      <c r="R9" s="273" t="s">
        <v>147</v>
      </c>
      <c r="S9" s="273" t="s">
        <v>147</v>
      </c>
      <c r="T9" s="273" t="s">
        <v>147</v>
      </c>
      <c r="U9" s="273" t="s">
        <v>147</v>
      </c>
      <c r="V9" s="273" t="s">
        <v>147</v>
      </c>
      <c r="W9" s="273" t="s">
        <v>147</v>
      </c>
      <c r="X9" s="273" t="s">
        <v>147</v>
      </c>
      <c r="Y9" s="273" t="s">
        <v>147</v>
      </c>
      <c r="Z9" s="273" t="s">
        <v>147</v>
      </c>
      <c r="AA9" s="275" t="s">
        <v>147</v>
      </c>
      <c r="AB9" s="274" t="s">
        <v>147</v>
      </c>
      <c r="AC9" s="274" t="s">
        <v>147</v>
      </c>
      <c r="AD9" s="274" t="s">
        <v>147</v>
      </c>
      <c r="AE9" s="274" t="s">
        <v>147</v>
      </c>
      <c r="AF9" s="276"/>
      <c r="AG9" s="277"/>
    </row>
    <row r="10" customFormat="false" ht="15" hidden="false" customHeight="true" outlineLevel="0" collapsed="false">
      <c r="B10" s="269"/>
      <c r="C10" s="278" t="s">
        <v>148</v>
      </c>
      <c r="D10" s="279" t="s">
        <v>149</v>
      </c>
      <c r="E10" s="280"/>
      <c r="F10" s="281"/>
      <c r="G10" s="282" t="s">
        <v>147</v>
      </c>
      <c r="H10" s="283" t="s">
        <v>147</v>
      </c>
      <c r="I10" s="283" t="s">
        <v>147</v>
      </c>
      <c r="J10" s="283" t="s">
        <v>147</v>
      </c>
      <c r="K10" s="283" t="s">
        <v>147</v>
      </c>
      <c r="L10" s="283" t="s">
        <v>147</v>
      </c>
      <c r="M10" s="283" t="s">
        <v>147</v>
      </c>
      <c r="N10" s="283" t="s">
        <v>147</v>
      </c>
      <c r="O10" s="283" t="s">
        <v>147</v>
      </c>
      <c r="P10" s="284" t="s">
        <v>147</v>
      </c>
      <c r="Q10" s="283" t="s">
        <v>147</v>
      </c>
      <c r="R10" s="285" t="s">
        <v>147</v>
      </c>
      <c r="S10" s="285" t="s">
        <v>147</v>
      </c>
      <c r="T10" s="285" t="s">
        <v>147</v>
      </c>
      <c r="U10" s="285" t="s">
        <v>147</v>
      </c>
      <c r="V10" s="285" t="s">
        <v>147</v>
      </c>
      <c r="W10" s="285" t="s">
        <v>147</v>
      </c>
      <c r="X10" s="285" t="s">
        <v>147</v>
      </c>
      <c r="Y10" s="285" t="s">
        <v>147</v>
      </c>
      <c r="Z10" s="285" t="s">
        <v>147</v>
      </c>
      <c r="AA10" s="286" t="s">
        <v>147</v>
      </c>
      <c r="AB10" s="287" t="s">
        <v>147</v>
      </c>
      <c r="AC10" s="287" t="s">
        <v>147</v>
      </c>
      <c r="AD10" s="287" t="s">
        <v>147</v>
      </c>
      <c r="AE10" s="287" t="s">
        <v>147</v>
      </c>
      <c r="AF10" s="288"/>
      <c r="AG10" s="289"/>
    </row>
    <row r="11" customFormat="false" ht="15" hidden="false" customHeight="false" outlineLevel="0" collapsed="false">
      <c r="B11" s="269"/>
      <c r="C11" s="278"/>
      <c r="D11" s="279" t="s">
        <v>150</v>
      </c>
      <c r="E11" s="280"/>
      <c r="F11" s="281"/>
      <c r="G11" s="282" t="s">
        <v>147</v>
      </c>
      <c r="H11" s="283" t="s">
        <v>147</v>
      </c>
      <c r="I11" s="283" t="s">
        <v>147</v>
      </c>
      <c r="J11" s="283" t="s">
        <v>147</v>
      </c>
      <c r="K11" s="283" t="s">
        <v>147</v>
      </c>
      <c r="L11" s="283" t="s">
        <v>147</v>
      </c>
      <c r="M11" s="283" t="s">
        <v>147</v>
      </c>
      <c r="N11" s="283" t="s">
        <v>147</v>
      </c>
      <c r="O11" s="283" t="s">
        <v>147</v>
      </c>
      <c r="P11" s="284" t="s">
        <v>147</v>
      </c>
      <c r="Q11" s="283" t="s">
        <v>147</v>
      </c>
      <c r="R11" s="285" t="s">
        <v>147</v>
      </c>
      <c r="S11" s="285" t="s">
        <v>147</v>
      </c>
      <c r="T11" s="285" t="s">
        <v>147</v>
      </c>
      <c r="U11" s="285" t="s">
        <v>147</v>
      </c>
      <c r="V11" s="285" t="s">
        <v>147</v>
      </c>
      <c r="W11" s="285" t="s">
        <v>147</v>
      </c>
      <c r="X11" s="285" t="s">
        <v>147</v>
      </c>
      <c r="Y11" s="285" t="s">
        <v>147</v>
      </c>
      <c r="Z11" s="285" t="s">
        <v>147</v>
      </c>
      <c r="AA11" s="286" t="s">
        <v>147</v>
      </c>
      <c r="AB11" s="287" t="s">
        <v>147</v>
      </c>
      <c r="AC11" s="287" t="s">
        <v>147</v>
      </c>
      <c r="AD11" s="287" t="s">
        <v>147</v>
      </c>
      <c r="AE11" s="287" t="s">
        <v>147</v>
      </c>
      <c r="AF11" s="288"/>
      <c r="AG11" s="289"/>
    </row>
    <row r="12" customFormat="false" ht="15" hidden="false" customHeight="false" outlineLevel="0" collapsed="false">
      <c r="B12" s="269"/>
      <c r="C12" s="278"/>
      <c r="D12" s="279" t="s">
        <v>151</v>
      </c>
      <c r="E12" s="280"/>
      <c r="F12" s="281"/>
      <c r="G12" s="282" t="s">
        <v>147</v>
      </c>
      <c r="H12" s="283" t="s">
        <v>147</v>
      </c>
      <c r="I12" s="283" t="s">
        <v>147</v>
      </c>
      <c r="J12" s="283" t="s">
        <v>147</v>
      </c>
      <c r="K12" s="283" t="s">
        <v>147</v>
      </c>
      <c r="L12" s="283" t="s">
        <v>147</v>
      </c>
      <c r="M12" s="283" t="s">
        <v>147</v>
      </c>
      <c r="N12" s="283" t="s">
        <v>147</v>
      </c>
      <c r="O12" s="283" t="s">
        <v>147</v>
      </c>
      <c r="P12" s="284" t="s">
        <v>147</v>
      </c>
      <c r="Q12" s="283" t="s">
        <v>147</v>
      </c>
      <c r="R12" s="285" t="s">
        <v>147</v>
      </c>
      <c r="S12" s="285" t="s">
        <v>147</v>
      </c>
      <c r="T12" s="285" t="s">
        <v>147</v>
      </c>
      <c r="U12" s="285" t="s">
        <v>147</v>
      </c>
      <c r="V12" s="285" t="s">
        <v>147</v>
      </c>
      <c r="W12" s="285" t="s">
        <v>147</v>
      </c>
      <c r="X12" s="285" t="s">
        <v>147</v>
      </c>
      <c r="Y12" s="285" t="s">
        <v>147</v>
      </c>
      <c r="Z12" s="285" t="s">
        <v>147</v>
      </c>
      <c r="AA12" s="286" t="s">
        <v>147</v>
      </c>
      <c r="AB12" s="287" t="s">
        <v>147</v>
      </c>
      <c r="AC12" s="287" t="s">
        <v>147</v>
      </c>
      <c r="AD12" s="287" t="s">
        <v>147</v>
      </c>
      <c r="AE12" s="287" t="s">
        <v>147</v>
      </c>
      <c r="AF12" s="288"/>
      <c r="AG12" s="289"/>
    </row>
    <row r="13" customFormat="false" ht="15" hidden="false" customHeight="false" outlineLevel="0" collapsed="false">
      <c r="B13" s="269"/>
      <c r="C13" s="278"/>
      <c r="D13" s="279" t="s">
        <v>152</v>
      </c>
      <c r="E13" s="280"/>
      <c r="F13" s="281"/>
      <c r="G13" s="282" t="s">
        <v>147</v>
      </c>
      <c r="H13" s="283" t="s">
        <v>147</v>
      </c>
      <c r="I13" s="283" t="s">
        <v>147</v>
      </c>
      <c r="J13" s="283" t="s">
        <v>147</v>
      </c>
      <c r="K13" s="283" t="s">
        <v>147</v>
      </c>
      <c r="L13" s="283" t="s">
        <v>147</v>
      </c>
      <c r="M13" s="283" t="s">
        <v>147</v>
      </c>
      <c r="N13" s="283" t="s">
        <v>147</v>
      </c>
      <c r="O13" s="283" t="s">
        <v>147</v>
      </c>
      <c r="P13" s="284" t="s">
        <v>147</v>
      </c>
      <c r="Q13" s="283" t="s">
        <v>147</v>
      </c>
      <c r="R13" s="285" t="s">
        <v>147</v>
      </c>
      <c r="S13" s="285" t="s">
        <v>147</v>
      </c>
      <c r="T13" s="285" t="s">
        <v>147</v>
      </c>
      <c r="U13" s="285" t="s">
        <v>147</v>
      </c>
      <c r="V13" s="285" t="s">
        <v>147</v>
      </c>
      <c r="W13" s="285" t="s">
        <v>147</v>
      </c>
      <c r="X13" s="285" t="s">
        <v>147</v>
      </c>
      <c r="Y13" s="285" t="s">
        <v>147</v>
      </c>
      <c r="Z13" s="285" t="s">
        <v>147</v>
      </c>
      <c r="AA13" s="286" t="s">
        <v>147</v>
      </c>
      <c r="AB13" s="287" t="s">
        <v>147</v>
      </c>
      <c r="AC13" s="287" t="s">
        <v>147</v>
      </c>
      <c r="AD13" s="287" t="s">
        <v>147</v>
      </c>
      <c r="AE13" s="287" t="s">
        <v>147</v>
      </c>
      <c r="AF13" s="288"/>
      <c r="AG13" s="289"/>
    </row>
    <row r="14" customFormat="false" ht="15" hidden="false" customHeight="true" outlineLevel="0" collapsed="false">
      <c r="B14" s="269"/>
      <c r="C14" s="278"/>
      <c r="D14" s="279" t="s">
        <v>153</v>
      </c>
      <c r="E14" s="280"/>
      <c r="F14" s="281"/>
      <c r="G14" s="282" t="s">
        <v>147</v>
      </c>
      <c r="H14" s="283" t="s">
        <v>147</v>
      </c>
      <c r="I14" s="283" t="s">
        <v>147</v>
      </c>
      <c r="J14" s="283" t="s">
        <v>147</v>
      </c>
      <c r="K14" s="283" t="s">
        <v>147</v>
      </c>
      <c r="L14" s="283" t="s">
        <v>147</v>
      </c>
      <c r="M14" s="283" t="s">
        <v>147</v>
      </c>
      <c r="N14" s="283" t="s">
        <v>147</v>
      </c>
      <c r="O14" s="283" t="s">
        <v>147</v>
      </c>
      <c r="P14" s="284" t="s">
        <v>147</v>
      </c>
      <c r="Q14" s="283" t="s">
        <v>147</v>
      </c>
      <c r="R14" s="285" t="s">
        <v>147</v>
      </c>
      <c r="S14" s="285" t="s">
        <v>147</v>
      </c>
      <c r="T14" s="285" t="s">
        <v>147</v>
      </c>
      <c r="U14" s="285" t="s">
        <v>147</v>
      </c>
      <c r="V14" s="285" t="s">
        <v>147</v>
      </c>
      <c r="W14" s="285" t="s">
        <v>147</v>
      </c>
      <c r="X14" s="285" t="s">
        <v>147</v>
      </c>
      <c r="Y14" s="285" t="s">
        <v>147</v>
      </c>
      <c r="Z14" s="285" t="s">
        <v>147</v>
      </c>
      <c r="AA14" s="286" t="s">
        <v>147</v>
      </c>
      <c r="AB14" s="287" t="s">
        <v>147</v>
      </c>
      <c r="AC14" s="287" t="s">
        <v>147</v>
      </c>
      <c r="AD14" s="287" t="s">
        <v>147</v>
      </c>
      <c r="AE14" s="287" t="s">
        <v>147</v>
      </c>
      <c r="AF14" s="288"/>
      <c r="AG14" s="289"/>
    </row>
    <row r="15" customFormat="false" ht="15" hidden="false" customHeight="false" outlineLevel="0" collapsed="false">
      <c r="B15" s="269"/>
      <c r="C15" s="278"/>
      <c r="D15" s="279" t="s">
        <v>154</v>
      </c>
      <c r="E15" s="280"/>
      <c r="F15" s="281"/>
      <c r="G15" s="282" t="s">
        <v>147</v>
      </c>
      <c r="H15" s="283" t="s">
        <v>147</v>
      </c>
      <c r="I15" s="283" t="s">
        <v>147</v>
      </c>
      <c r="J15" s="283" t="s">
        <v>147</v>
      </c>
      <c r="K15" s="283" t="s">
        <v>147</v>
      </c>
      <c r="L15" s="283" t="s">
        <v>147</v>
      </c>
      <c r="M15" s="283" t="s">
        <v>147</v>
      </c>
      <c r="N15" s="283" t="s">
        <v>147</v>
      </c>
      <c r="O15" s="283" t="s">
        <v>147</v>
      </c>
      <c r="P15" s="284" t="s">
        <v>147</v>
      </c>
      <c r="Q15" s="283" t="s">
        <v>147</v>
      </c>
      <c r="R15" s="285" t="s">
        <v>147</v>
      </c>
      <c r="S15" s="285" t="s">
        <v>147</v>
      </c>
      <c r="T15" s="285" t="s">
        <v>147</v>
      </c>
      <c r="U15" s="285" t="s">
        <v>147</v>
      </c>
      <c r="V15" s="285" t="s">
        <v>147</v>
      </c>
      <c r="W15" s="285" t="s">
        <v>147</v>
      </c>
      <c r="X15" s="285" t="s">
        <v>147</v>
      </c>
      <c r="Y15" s="285" t="s">
        <v>147</v>
      </c>
      <c r="Z15" s="285" t="s">
        <v>147</v>
      </c>
      <c r="AA15" s="286" t="s">
        <v>147</v>
      </c>
      <c r="AB15" s="287" t="s">
        <v>147</v>
      </c>
      <c r="AC15" s="287" t="s">
        <v>147</v>
      </c>
      <c r="AD15" s="287" t="s">
        <v>147</v>
      </c>
      <c r="AE15" s="287" t="s">
        <v>147</v>
      </c>
      <c r="AF15" s="288"/>
      <c r="AG15" s="289"/>
    </row>
    <row r="16" customFormat="false" ht="18" hidden="false" customHeight="true" outlineLevel="0" collapsed="false">
      <c r="B16" s="269"/>
      <c r="C16" s="278"/>
      <c r="D16" s="290" t="s">
        <v>155</v>
      </c>
      <c r="E16" s="291"/>
      <c r="F16" s="292"/>
      <c r="G16" s="293" t="s">
        <v>147</v>
      </c>
      <c r="H16" s="283" t="s">
        <v>147</v>
      </c>
      <c r="I16" s="283" t="s">
        <v>147</v>
      </c>
      <c r="J16" s="283" t="s">
        <v>147</v>
      </c>
      <c r="K16" s="283" t="s">
        <v>147</v>
      </c>
      <c r="L16" s="283" t="s">
        <v>147</v>
      </c>
      <c r="M16" s="283" t="s">
        <v>147</v>
      </c>
      <c r="N16" s="283" t="s">
        <v>147</v>
      </c>
      <c r="O16" s="283" t="s">
        <v>147</v>
      </c>
      <c r="P16" s="284" t="s">
        <v>147</v>
      </c>
      <c r="Q16" s="283" t="s">
        <v>147</v>
      </c>
      <c r="R16" s="283" t="s">
        <v>147</v>
      </c>
      <c r="S16" s="283" t="s">
        <v>147</v>
      </c>
      <c r="T16" s="283" t="s">
        <v>147</v>
      </c>
      <c r="U16" s="283" t="s">
        <v>147</v>
      </c>
      <c r="V16" s="283" t="s">
        <v>147</v>
      </c>
      <c r="W16" s="283" t="s">
        <v>147</v>
      </c>
      <c r="X16" s="283" t="s">
        <v>147</v>
      </c>
      <c r="Y16" s="283" t="s">
        <v>147</v>
      </c>
      <c r="Z16" s="283" t="s">
        <v>147</v>
      </c>
      <c r="AA16" s="294" t="s">
        <v>147</v>
      </c>
      <c r="AB16" s="284" t="s">
        <v>147</v>
      </c>
      <c r="AC16" s="284" t="s">
        <v>147</v>
      </c>
      <c r="AD16" s="284" t="s">
        <v>147</v>
      </c>
      <c r="AE16" s="284" t="s">
        <v>147</v>
      </c>
      <c r="AF16" s="295"/>
      <c r="AG16" s="289"/>
    </row>
    <row r="17" customFormat="false" ht="18" hidden="false" customHeight="true" outlineLevel="0" collapsed="false">
      <c r="B17" s="269"/>
      <c r="C17" s="278"/>
      <c r="D17" s="290" t="s">
        <v>156</v>
      </c>
      <c r="E17" s="296"/>
      <c r="F17" s="297"/>
      <c r="G17" s="298" t="s">
        <v>147</v>
      </c>
      <c r="H17" s="299" t="s">
        <v>147</v>
      </c>
      <c r="I17" s="299" t="s">
        <v>147</v>
      </c>
      <c r="J17" s="299" t="s">
        <v>147</v>
      </c>
      <c r="K17" s="299" t="s">
        <v>147</v>
      </c>
      <c r="L17" s="299" t="s">
        <v>147</v>
      </c>
      <c r="M17" s="299" t="s">
        <v>147</v>
      </c>
      <c r="N17" s="299" t="s">
        <v>147</v>
      </c>
      <c r="O17" s="299" t="s">
        <v>147</v>
      </c>
      <c r="P17" s="300" t="s">
        <v>147</v>
      </c>
      <c r="Q17" s="299" t="s">
        <v>147</v>
      </c>
      <c r="R17" s="299" t="s">
        <v>147</v>
      </c>
      <c r="S17" s="299" t="s">
        <v>147</v>
      </c>
      <c r="T17" s="299" t="s">
        <v>147</v>
      </c>
      <c r="U17" s="299" t="s">
        <v>147</v>
      </c>
      <c r="V17" s="299" t="s">
        <v>147</v>
      </c>
      <c r="W17" s="299" t="s">
        <v>147</v>
      </c>
      <c r="X17" s="299" t="s">
        <v>147</v>
      </c>
      <c r="Y17" s="299" t="s">
        <v>147</v>
      </c>
      <c r="Z17" s="299" t="s">
        <v>147</v>
      </c>
      <c r="AA17" s="301" t="s">
        <v>147</v>
      </c>
      <c r="AB17" s="300" t="s">
        <v>147</v>
      </c>
      <c r="AC17" s="300" t="s">
        <v>147</v>
      </c>
      <c r="AD17" s="300" t="s">
        <v>147</v>
      </c>
      <c r="AE17" s="300" t="s">
        <v>147</v>
      </c>
      <c r="AF17" s="302"/>
      <c r="AG17" s="303"/>
    </row>
    <row r="18" customFormat="false" ht="15.75" hidden="false" customHeight="false" outlineLevel="0" collapsed="false">
      <c r="B18" s="304"/>
      <c r="C18" s="304"/>
      <c r="D18" s="304"/>
      <c r="E18" s="304"/>
      <c r="F18" s="304"/>
      <c r="G18" s="304"/>
      <c r="H18" s="304"/>
      <c r="I18" s="304"/>
      <c r="J18" s="304"/>
      <c r="K18" s="304"/>
      <c r="L18" s="304"/>
      <c r="M18" s="304"/>
      <c r="N18" s="304"/>
      <c r="O18" s="304"/>
      <c r="P18" s="304"/>
      <c r="Q18" s="304"/>
      <c r="R18" s="304"/>
      <c r="S18" s="304"/>
      <c r="T18" s="304"/>
      <c r="U18" s="304"/>
      <c r="V18" s="304"/>
      <c r="W18" s="304"/>
      <c r="X18" s="304"/>
      <c r="Y18" s="304"/>
      <c r="Z18" s="304"/>
      <c r="AA18" s="304"/>
      <c r="AB18" s="305"/>
      <c r="AC18" s="305"/>
      <c r="AD18" s="305"/>
      <c r="AE18" s="305"/>
      <c r="AF18" s="306"/>
      <c r="AG18" s="307"/>
    </row>
    <row r="19" customFormat="false" ht="15" hidden="false" customHeight="true" outlineLevel="0" collapsed="false">
      <c r="B19" s="308" t="s">
        <v>36</v>
      </c>
      <c r="C19" s="309" t="s">
        <v>157</v>
      </c>
      <c r="D19" s="309"/>
      <c r="E19" s="309"/>
      <c r="F19" s="271" t="s">
        <v>158</v>
      </c>
      <c r="G19" s="310" t="s">
        <v>147</v>
      </c>
      <c r="H19" s="272" t="s">
        <v>147</v>
      </c>
      <c r="I19" s="272" t="s">
        <v>147</v>
      </c>
      <c r="J19" s="272" t="s">
        <v>147</v>
      </c>
      <c r="K19" s="272" t="s">
        <v>147</v>
      </c>
      <c r="L19" s="272" t="s">
        <v>147</v>
      </c>
      <c r="M19" s="272" t="s">
        <v>147</v>
      </c>
      <c r="N19" s="272" t="s">
        <v>147</v>
      </c>
      <c r="O19" s="272" t="s">
        <v>147</v>
      </c>
      <c r="P19" s="275" t="s">
        <v>147</v>
      </c>
      <c r="Q19" s="273" t="s">
        <v>147</v>
      </c>
      <c r="R19" s="273" t="s">
        <v>147</v>
      </c>
      <c r="S19" s="273" t="s">
        <v>147</v>
      </c>
      <c r="T19" s="273" t="s">
        <v>147</v>
      </c>
      <c r="U19" s="273" t="s">
        <v>147</v>
      </c>
      <c r="V19" s="273" t="s">
        <v>147</v>
      </c>
      <c r="W19" s="273" t="s">
        <v>147</v>
      </c>
      <c r="X19" s="273" t="s">
        <v>147</v>
      </c>
      <c r="Y19" s="273" t="s">
        <v>147</v>
      </c>
      <c r="Z19" s="273" t="s">
        <v>147</v>
      </c>
      <c r="AA19" s="275" t="s">
        <v>147</v>
      </c>
      <c r="AB19" s="274" t="s">
        <v>147</v>
      </c>
      <c r="AC19" s="274" t="s">
        <v>147</v>
      </c>
      <c r="AD19" s="274" t="s">
        <v>147</v>
      </c>
      <c r="AE19" s="274" t="s">
        <v>147</v>
      </c>
      <c r="AF19" s="311"/>
      <c r="AG19" s="277"/>
    </row>
    <row r="20" customFormat="false" ht="15" hidden="false" customHeight="false" outlineLevel="0" collapsed="false">
      <c r="B20" s="308"/>
      <c r="C20" s="309"/>
      <c r="D20" s="309"/>
      <c r="E20" s="309"/>
      <c r="F20" s="292" t="s">
        <v>159</v>
      </c>
      <c r="G20" s="293" t="s">
        <v>147</v>
      </c>
      <c r="H20" s="282" t="s">
        <v>147</v>
      </c>
      <c r="I20" s="282" t="s">
        <v>147</v>
      </c>
      <c r="J20" s="282" t="s">
        <v>147</v>
      </c>
      <c r="K20" s="282" t="s">
        <v>147</v>
      </c>
      <c r="L20" s="282" t="s">
        <v>147</v>
      </c>
      <c r="M20" s="282" t="s">
        <v>147</v>
      </c>
      <c r="N20" s="282" t="s">
        <v>147</v>
      </c>
      <c r="O20" s="282" t="s">
        <v>147</v>
      </c>
      <c r="P20" s="294" t="s">
        <v>147</v>
      </c>
      <c r="Q20" s="283" t="s">
        <v>147</v>
      </c>
      <c r="R20" s="283" t="s">
        <v>147</v>
      </c>
      <c r="S20" s="283" t="s">
        <v>147</v>
      </c>
      <c r="T20" s="283" t="s">
        <v>147</v>
      </c>
      <c r="U20" s="283" t="s">
        <v>147</v>
      </c>
      <c r="V20" s="283" t="s">
        <v>147</v>
      </c>
      <c r="W20" s="283" t="s">
        <v>147</v>
      </c>
      <c r="X20" s="283" t="s">
        <v>147</v>
      </c>
      <c r="Y20" s="283" t="s">
        <v>147</v>
      </c>
      <c r="Z20" s="283" t="s">
        <v>147</v>
      </c>
      <c r="AA20" s="294" t="s">
        <v>147</v>
      </c>
      <c r="AB20" s="284" t="s">
        <v>147</v>
      </c>
      <c r="AC20" s="284" t="s">
        <v>147</v>
      </c>
      <c r="AD20" s="284" t="s">
        <v>147</v>
      </c>
      <c r="AE20" s="284" t="s">
        <v>147</v>
      </c>
      <c r="AF20" s="312"/>
      <c r="AG20" s="289"/>
    </row>
    <row r="21" customFormat="false" ht="15" hidden="false" customHeight="false" outlineLevel="0" collapsed="false">
      <c r="B21" s="308"/>
      <c r="C21" s="278" t="s">
        <v>148</v>
      </c>
      <c r="D21" s="279" t="s">
        <v>160</v>
      </c>
      <c r="E21" s="280"/>
      <c r="F21" s="281"/>
      <c r="G21" s="293" t="s">
        <v>147</v>
      </c>
      <c r="H21" s="282" t="s">
        <v>147</v>
      </c>
      <c r="I21" s="282" t="s">
        <v>147</v>
      </c>
      <c r="J21" s="282" t="s">
        <v>147</v>
      </c>
      <c r="K21" s="282" t="s">
        <v>147</v>
      </c>
      <c r="L21" s="282" t="s">
        <v>147</v>
      </c>
      <c r="M21" s="282" t="s">
        <v>147</v>
      </c>
      <c r="N21" s="282" t="s">
        <v>147</v>
      </c>
      <c r="O21" s="282" t="s">
        <v>147</v>
      </c>
      <c r="P21" s="294" t="s">
        <v>147</v>
      </c>
      <c r="Q21" s="283" t="s">
        <v>147</v>
      </c>
      <c r="R21" s="283" t="s">
        <v>147</v>
      </c>
      <c r="S21" s="283" t="s">
        <v>147</v>
      </c>
      <c r="T21" s="283" t="s">
        <v>147</v>
      </c>
      <c r="U21" s="283" t="s">
        <v>147</v>
      </c>
      <c r="V21" s="283" t="s">
        <v>147</v>
      </c>
      <c r="W21" s="283" t="s">
        <v>147</v>
      </c>
      <c r="X21" s="283" t="s">
        <v>147</v>
      </c>
      <c r="Y21" s="283" t="s">
        <v>147</v>
      </c>
      <c r="Z21" s="283" t="s">
        <v>147</v>
      </c>
      <c r="AA21" s="294" t="s">
        <v>147</v>
      </c>
      <c r="AB21" s="284" t="s">
        <v>147</v>
      </c>
      <c r="AC21" s="284" t="s">
        <v>147</v>
      </c>
      <c r="AD21" s="284" t="s">
        <v>147</v>
      </c>
      <c r="AE21" s="284" t="s">
        <v>147</v>
      </c>
      <c r="AF21" s="312"/>
      <c r="AG21" s="289"/>
    </row>
    <row r="22" customFormat="false" ht="15.75" hidden="false" customHeight="false" outlineLevel="0" collapsed="false">
      <c r="B22" s="308"/>
      <c r="C22" s="278"/>
      <c r="D22" s="290" t="s">
        <v>161</v>
      </c>
      <c r="E22" s="313"/>
      <c r="F22" s="314"/>
      <c r="G22" s="315" t="s">
        <v>147</v>
      </c>
      <c r="H22" s="316" t="s">
        <v>147</v>
      </c>
      <c r="I22" s="316" t="s">
        <v>147</v>
      </c>
      <c r="J22" s="316" t="s">
        <v>147</v>
      </c>
      <c r="K22" s="316" t="s">
        <v>147</v>
      </c>
      <c r="L22" s="316" t="s">
        <v>147</v>
      </c>
      <c r="M22" s="316" t="s">
        <v>147</v>
      </c>
      <c r="N22" s="316" t="s">
        <v>147</v>
      </c>
      <c r="O22" s="316" t="s">
        <v>147</v>
      </c>
      <c r="P22" s="317" t="s">
        <v>147</v>
      </c>
      <c r="Q22" s="318" t="s">
        <v>147</v>
      </c>
      <c r="R22" s="318" t="s">
        <v>147</v>
      </c>
      <c r="S22" s="318" t="s">
        <v>147</v>
      </c>
      <c r="T22" s="318" t="s">
        <v>147</v>
      </c>
      <c r="U22" s="318" t="s">
        <v>147</v>
      </c>
      <c r="V22" s="318" t="s">
        <v>147</v>
      </c>
      <c r="W22" s="318" t="s">
        <v>147</v>
      </c>
      <c r="X22" s="318" t="s">
        <v>147</v>
      </c>
      <c r="Y22" s="318" t="s">
        <v>147</v>
      </c>
      <c r="Z22" s="318" t="s">
        <v>147</v>
      </c>
      <c r="AA22" s="317" t="s">
        <v>147</v>
      </c>
      <c r="AB22" s="319" t="s">
        <v>147</v>
      </c>
      <c r="AC22" s="319" t="s">
        <v>147</v>
      </c>
      <c r="AD22" s="319" t="s">
        <v>147</v>
      </c>
      <c r="AE22" s="319" t="s">
        <v>147</v>
      </c>
      <c r="AF22" s="320"/>
      <c r="AG22" s="321"/>
    </row>
    <row r="23" customFormat="false" ht="15.75" hidden="false" customHeight="false" outlineLevel="0" collapsed="false">
      <c r="B23" s="255"/>
      <c r="C23" s="255"/>
      <c r="D23" s="255"/>
      <c r="E23" s="255"/>
      <c r="F23" s="255"/>
      <c r="G23" s="255"/>
      <c r="H23" s="304"/>
      <c r="I23" s="304"/>
      <c r="J23" s="304"/>
      <c r="K23" s="304"/>
      <c r="L23" s="304"/>
      <c r="M23" s="304"/>
      <c r="N23" s="304"/>
      <c r="O23" s="304"/>
      <c r="P23" s="304"/>
      <c r="Q23" s="304"/>
      <c r="R23" s="304"/>
      <c r="S23" s="304"/>
      <c r="T23" s="304"/>
      <c r="U23" s="304"/>
      <c r="V23" s="304"/>
      <c r="W23" s="304"/>
      <c r="X23" s="304"/>
      <c r="Y23" s="304"/>
      <c r="Z23" s="304"/>
      <c r="AA23" s="304"/>
      <c r="AB23" s="305"/>
      <c r="AC23" s="305"/>
      <c r="AD23" s="305"/>
      <c r="AE23" s="305"/>
      <c r="AF23" s="306"/>
      <c r="AG23" s="307"/>
    </row>
    <row r="24" customFormat="false" ht="15" hidden="false" customHeight="true" outlineLevel="0" collapsed="false">
      <c r="B24" s="269" t="s">
        <v>37</v>
      </c>
      <c r="C24" s="270" t="s">
        <v>145</v>
      </c>
      <c r="D24" s="270"/>
      <c r="E24" s="270"/>
      <c r="F24" s="271" t="s">
        <v>162</v>
      </c>
      <c r="G24" s="272" t="s">
        <v>147</v>
      </c>
      <c r="H24" s="273" t="s">
        <v>147</v>
      </c>
      <c r="I24" s="273" t="s">
        <v>147</v>
      </c>
      <c r="J24" s="273" t="s">
        <v>147</v>
      </c>
      <c r="K24" s="273" t="s">
        <v>147</v>
      </c>
      <c r="L24" s="273" t="s">
        <v>147</v>
      </c>
      <c r="M24" s="273" t="s">
        <v>147</v>
      </c>
      <c r="N24" s="273" t="s">
        <v>147</v>
      </c>
      <c r="O24" s="273" t="s">
        <v>147</v>
      </c>
      <c r="P24" s="274" t="s">
        <v>147</v>
      </c>
      <c r="Q24" s="273" t="s">
        <v>147</v>
      </c>
      <c r="R24" s="273" t="s">
        <v>147</v>
      </c>
      <c r="S24" s="273" t="s">
        <v>147</v>
      </c>
      <c r="T24" s="273" t="s">
        <v>147</v>
      </c>
      <c r="U24" s="273" t="s">
        <v>147</v>
      </c>
      <c r="V24" s="273" t="s">
        <v>147</v>
      </c>
      <c r="W24" s="273" t="s">
        <v>147</v>
      </c>
      <c r="X24" s="273" t="s">
        <v>147</v>
      </c>
      <c r="Y24" s="273" t="s">
        <v>147</v>
      </c>
      <c r="Z24" s="273" t="s">
        <v>147</v>
      </c>
      <c r="AA24" s="275" t="s">
        <v>147</v>
      </c>
      <c r="AB24" s="274" t="s">
        <v>147</v>
      </c>
      <c r="AC24" s="274" t="s">
        <v>147</v>
      </c>
      <c r="AD24" s="274" t="s">
        <v>147</v>
      </c>
      <c r="AE24" s="274" t="s">
        <v>147</v>
      </c>
      <c r="AF24" s="276"/>
      <c r="AG24" s="277"/>
    </row>
    <row r="25" customFormat="false" ht="17.25" hidden="false" customHeight="true" outlineLevel="0" collapsed="false">
      <c r="B25" s="269"/>
      <c r="C25" s="278" t="s">
        <v>148</v>
      </c>
      <c r="D25" s="322" t="s">
        <v>163</v>
      </c>
      <c r="E25" s="291"/>
      <c r="F25" s="292"/>
      <c r="G25" s="282" t="s">
        <v>147</v>
      </c>
      <c r="H25" s="283" t="s">
        <v>147</v>
      </c>
      <c r="I25" s="283" t="s">
        <v>147</v>
      </c>
      <c r="J25" s="283" t="s">
        <v>147</v>
      </c>
      <c r="K25" s="283" t="s">
        <v>147</v>
      </c>
      <c r="L25" s="283" t="s">
        <v>147</v>
      </c>
      <c r="M25" s="283" t="s">
        <v>147</v>
      </c>
      <c r="N25" s="283" t="s">
        <v>147</v>
      </c>
      <c r="O25" s="283" t="s">
        <v>147</v>
      </c>
      <c r="P25" s="284" t="s">
        <v>147</v>
      </c>
      <c r="Q25" s="283" t="s">
        <v>147</v>
      </c>
      <c r="R25" s="285" t="s">
        <v>147</v>
      </c>
      <c r="S25" s="285" t="s">
        <v>147</v>
      </c>
      <c r="T25" s="285" t="s">
        <v>147</v>
      </c>
      <c r="U25" s="285" t="s">
        <v>147</v>
      </c>
      <c r="V25" s="285" t="s">
        <v>147</v>
      </c>
      <c r="W25" s="285" t="s">
        <v>147</v>
      </c>
      <c r="X25" s="285" t="s">
        <v>147</v>
      </c>
      <c r="Y25" s="285" t="s">
        <v>147</v>
      </c>
      <c r="Z25" s="285" t="s">
        <v>147</v>
      </c>
      <c r="AA25" s="286" t="s">
        <v>147</v>
      </c>
      <c r="AB25" s="287" t="s">
        <v>147</v>
      </c>
      <c r="AC25" s="287" t="s">
        <v>147</v>
      </c>
      <c r="AD25" s="287" t="s">
        <v>147</v>
      </c>
      <c r="AE25" s="287" t="s">
        <v>147</v>
      </c>
      <c r="AF25" s="288"/>
      <c r="AG25" s="289"/>
    </row>
    <row r="26" customFormat="false" ht="15" hidden="false" customHeight="true" outlineLevel="0" collapsed="false">
      <c r="B26" s="269"/>
      <c r="C26" s="278"/>
      <c r="D26" s="323" t="s">
        <v>164</v>
      </c>
      <c r="E26" s="323"/>
      <c r="F26" s="324"/>
      <c r="G26" s="282" t="s">
        <v>147</v>
      </c>
      <c r="H26" s="283" t="s">
        <v>147</v>
      </c>
      <c r="I26" s="283" t="s">
        <v>147</v>
      </c>
      <c r="J26" s="283" t="s">
        <v>147</v>
      </c>
      <c r="K26" s="283" t="s">
        <v>147</v>
      </c>
      <c r="L26" s="283" t="s">
        <v>147</v>
      </c>
      <c r="M26" s="283" t="s">
        <v>147</v>
      </c>
      <c r="N26" s="283" t="s">
        <v>147</v>
      </c>
      <c r="O26" s="283" t="s">
        <v>147</v>
      </c>
      <c r="P26" s="284" t="s">
        <v>147</v>
      </c>
      <c r="Q26" s="283" t="s">
        <v>147</v>
      </c>
      <c r="R26" s="285" t="s">
        <v>147</v>
      </c>
      <c r="S26" s="285" t="s">
        <v>147</v>
      </c>
      <c r="T26" s="285" t="s">
        <v>147</v>
      </c>
      <c r="U26" s="285" t="s">
        <v>147</v>
      </c>
      <c r="V26" s="285" t="s">
        <v>147</v>
      </c>
      <c r="W26" s="285" t="s">
        <v>147</v>
      </c>
      <c r="X26" s="285" t="s">
        <v>147</v>
      </c>
      <c r="Y26" s="285" t="s">
        <v>147</v>
      </c>
      <c r="Z26" s="285" t="s">
        <v>147</v>
      </c>
      <c r="AA26" s="286" t="s">
        <v>147</v>
      </c>
      <c r="AB26" s="287" t="s">
        <v>147</v>
      </c>
      <c r="AC26" s="287" t="s">
        <v>147</v>
      </c>
      <c r="AD26" s="287" t="s">
        <v>147</v>
      </c>
      <c r="AE26" s="287" t="s">
        <v>147</v>
      </c>
      <c r="AF26" s="288"/>
      <c r="AG26" s="289"/>
    </row>
    <row r="27" customFormat="false" ht="15" hidden="false" customHeight="false" outlineLevel="0" collapsed="false">
      <c r="B27" s="269"/>
      <c r="C27" s="278"/>
      <c r="D27" s="279" t="s">
        <v>165</v>
      </c>
      <c r="E27" s="280"/>
      <c r="F27" s="281"/>
      <c r="G27" s="282" t="s">
        <v>147</v>
      </c>
      <c r="H27" s="283" t="s">
        <v>147</v>
      </c>
      <c r="I27" s="283" t="s">
        <v>147</v>
      </c>
      <c r="J27" s="283" t="s">
        <v>147</v>
      </c>
      <c r="K27" s="283" t="s">
        <v>147</v>
      </c>
      <c r="L27" s="283" t="s">
        <v>147</v>
      </c>
      <c r="M27" s="283" t="s">
        <v>147</v>
      </c>
      <c r="N27" s="283" t="s">
        <v>147</v>
      </c>
      <c r="O27" s="283" t="s">
        <v>147</v>
      </c>
      <c r="P27" s="284" t="s">
        <v>147</v>
      </c>
      <c r="Q27" s="283" t="s">
        <v>147</v>
      </c>
      <c r="R27" s="285" t="s">
        <v>147</v>
      </c>
      <c r="S27" s="285" t="s">
        <v>147</v>
      </c>
      <c r="T27" s="285" t="s">
        <v>147</v>
      </c>
      <c r="U27" s="285" t="s">
        <v>147</v>
      </c>
      <c r="V27" s="285" t="s">
        <v>147</v>
      </c>
      <c r="W27" s="285" t="s">
        <v>147</v>
      </c>
      <c r="X27" s="285" t="s">
        <v>147</v>
      </c>
      <c r="Y27" s="285" t="s">
        <v>147</v>
      </c>
      <c r="Z27" s="285" t="s">
        <v>147</v>
      </c>
      <c r="AA27" s="286" t="s">
        <v>147</v>
      </c>
      <c r="AB27" s="287" t="s">
        <v>147</v>
      </c>
      <c r="AC27" s="287" t="s">
        <v>147</v>
      </c>
      <c r="AD27" s="287" t="s">
        <v>147</v>
      </c>
      <c r="AE27" s="287" t="s">
        <v>147</v>
      </c>
      <c r="AF27" s="288"/>
      <c r="AG27" s="289"/>
    </row>
    <row r="28" customFormat="false" ht="15" hidden="false" customHeight="false" outlineLevel="0" collapsed="false">
      <c r="B28" s="269"/>
      <c r="C28" s="278"/>
      <c r="D28" s="279" t="s">
        <v>166</v>
      </c>
      <c r="E28" s="280"/>
      <c r="F28" s="281"/>
      <c r="G28" s="282" t="s">
        <v>147</v>
      </c>
      <c r="H28" s="283" t="s">
        <v>147</v>
      </c>
      <c r="I28" s="283" t="s">
        <v>147</v>
      </c>
      <c r="J28" s="283" t="s">
        <v>147</v>
      </c>
      <c r="K28" s="283" t="s">
        <v>147</v>
      </c>
      <c r="L28" s="283" t="s">
        <v>147</v>
      </c>
      <c r="M28" s="283" t="s">
        <v>147</v>
      </c>
      <c r="N28" s="283" t="s">
        <v>147</v>
      </c>
      <c r="O28" s="283" t="s">
        <v>147</v>
      </c>
      <c r="P28" s="284" t="s">
        <v>147</v>
      </c>
      <c r="Q28" s="283" t="s">
        <v>147</v>
      </c>
      <c r="R28" s="285" t="s">
        <v>147</v>
      </c>
      <c r="S28" s="285" t="s">
        <v>147</v>
      </c>
      <c r="T28" s="285" t="s">
        <v>147</v>
      </c>
      <c r="U28" s="285" t="s">
        <v>147</v>
      </c>
      <c r="V28" s="285" t="s">
        <v>147</v>
      </c>
      <c r="W28" s="285" t="s">
        <v>147</v>
      </c>
      <c r="X28" s="285" t="s">
        <v>147</v>
      </c>
      <c r="Y28" s="285" t="s">
        <v>147</v>
      </c>
      <c r="Z28" s="285" t="s">
        <v>147</v>
      </c>
      <c r="AA28" s="286" t="s">
        <v>147</v>
      </c>
      <c r="AB28" s="287" t="s">
        <v>147</v>
      </c>
      <c r="AC28" s="287" t="s">
        <v>147</v>
      </c>
      <c r="AD28" s="287" t="s">
        <v>147</v>
      </c>
      <c r="AE28" s="287" t="s">
        <v>147</v>
      </c>
      <c r="AF28" s="288"/>
      <c r="AG28" s="325"/>
    </row>
    <row r="29" customFormat="false" ht="15" hidden="false" customHeight="false" outlineLevel="0" collapsed="false">
      <c r="B29" s="269"/>
      <c r="C29" s="278"/>
      <c r="D29" s="279" t="s">
        <v>167</v>
      </c>
      <c r="E29" s="280"/>
      <c r="F29" s="281"/>
      <c r="G29" s="282" t="s">
        <v>147</v>
      </c>
      <c r="H29" s="283" t="s">
        <v>147</v>
      </c>
      <c r="I29" s="283" t="s">
        <v>147</v>
      </c>
      <c r="J29" s="283" t="s">
        <v>147</v>
      </c>
      <c r="K29" s="283" t="s">
        <v>147</v>
      </c>
      <c r="L29" s="283" t="s">
        <v>147</v>
      </c>
      <c r="M29" s="283" t="s">
        <v>147</v>
      </c>
      <c r="N29" s="283" t="s">
        <v>147</v>
      </c>
      <c r="O29" s="283" t="s">
        <v>147</v>
      </c>
      <c r="P29" s="284" t="s">
        <v>147</v>
      </c>
      <c r="Q29" s="283" t="s">
        <v>147</v>
      </c>
      <c r="R29" s="285" t="s">
        <v>147</v>
      </c>
      <c r="S29" s="285" t="s">
        <v>147</v>
      </c>
      <c r="T29" s="285" t="s">
        <v>147</v>
      </c>
      <c r="U29" s="285" t="s">
        <v>147</v>
      </c>
      <c r="V29" s="285" t="s">
        <v>147</v>
      </c>
      <c r="W29" s="285" t="s">
        <v>147</v>
      </c>
      <c r="X29" s="285" t="s">
        <v>147</v>
      </c>
      <c r="Y29" s="285" t="s">
        <v>147</v>
      </c>
      <c r="Z29" s="285" t="s">
        <v>147</v>
      </c>
      <c r="AA29" s="286" t="s">
        <v>147</v>
      </c>
      <c r="AB29" s="287" t="s">
        <v>147</v>
      </c>
      <c r="AC29" s="287" t="s">
        <v>147</v>
      </c>
      <c r="AD29" s="287" t="s">
        <v>147</v>
      </c>
      <c r="AE29" s="287" t="s">
        <v>147</v>
      </c>
      <c r="AF29" s="288"/>
      <c r="AG29" s="325"/>
    </row>
    <row r="30" customFormat="false" ht="15" hidden="false" customHeight="false" outlineLevel="0" collapsed="false">
      <c r="B30" s="269"/>
      <c r="C30" s="278"/>
      <c r="D30" s="279" t="s">
        <v>168</v>
      </c>
      <c r="E30" s="280"/>
      <c r="F30" s="281"/>
      <c r="G30" s="282" t="s">
        <v>147</v>
      </c>
      <c r="H30" s="283" t="s">
        <v>147</v>
      </c>
      <c r="I30" s="283" t="s">
        <v>147</v>
      </c>
      <c r="J30" s="283" t="s">
        <v>147</v>
      </c>
      <c r="K30" s="283" t="s">
        <v>147</v>
      </c>
      <c r="L30" s="283" t="s">
        <v>147</v>
      </c>
      <c r="M30" s="283" t="s">
        <v>147</v>
      </c>
      <c r="N30" s="283" t="s">
        <v>147</v>
      </c>
      <c r="O30" s="283" t="s">
        <v>147</v>
      </c>
      <c r="P30" s="284" t="s">
        <v>147</v>
      </c>
      <c r="Q30" s="283" t="s">
        <v>147</v>
      </c>
      <c r="R30" s="285" t="s">
        <v>147</v>
      </c>
      <c r="S30" s="285" t="s">
        <v>147</v>
      </c>
      <c r="T30" s="285" t="s">
        <v>147</v>
      </c>
      <c r="U30" s="285" t="s">
        <v>147</v>
      </c>
      <c r="V30" s="285" t="s">
        <v>147</v>
      </c>
      <c r="W30" s="285" t="s">
        <v>147</v>
      </c>
      <c r="X30" s="285" t="s">
        <v>147</v>
      </c>
      <c r="Y30" s="285" t="s">
        <v>147</v>
      </c>
      <c r="Z30" s="285" t="s">
        <v>147</v>
      </c>
      <c r="AA30" s="286" t="s">
        <v>147</v>
      </c>
      <c r="AB30" s="287" t="s">
        <v>147</v>
      </c>
      <c r="AC30" s="287" t="s">
        <v>147</v>
      </c>
      <c r="AD30" s="287" t="s">
        <v>147</v>
      </c>
      <c r="AE30" s="287" t="s">
        <v>147</v>
      </c>
      <c r="AF30" s="288"/>
      <c r="AG30" s="325"/>
    </row>
    <row r="31" customFormat="false" ht="15" hidden="false" customHeight="false" outlineLevel="0" collapsed="false">
      <c r="B31" s="269"/>
      <c r="C31" s="278"/>
      <c r="D31" s="279" t="s">
        <v>169</v>
      </c>
      <c r="E31" s="280"/>
      <c r="F31" s="281"/>
      <c r="G31" s="282" t="s">
        <v>147</v>
      </c>
      <c r="H31" s="283" t="s">
        <v>147</v>
      </c>
      <c r="I31" s="283" t="s">
        <v>147</v>
      </c>
      <c r="J31" s="283" t="s">
        <v>147</v>
      </c>
      <c r="K31" s="283" t="s">
        <v>147</v>
      </c>
      <c r="L31" s="283" t="s">
        <v>147</v>
      </c>
      <c r="M31" s="283" t="s">
        <v>147</v>
      </c>
      <c r="N31" s="283" t="s">
        <v>147</v>
      </c>
      <c r="O31" s="283" t="s">
        <v>147</v>
      </c>
      <c r="P31" s="284" t="s">
        <v>147</v>
      </c>
      <c r="Q31" s="283" t="s">
        <v>147</v>
      </c>
      <c r="R31" s="283" t="s">
        <v>147</v>
      </c>
      <c r="S31" s="283" t="s">
        <v>147</v>
      </c>
      <c r="T31" s="283" t="s">
        <v>147</v>
      </c>
      <c r="U31" s="283" t="s">
        <v>147</v>
      </c>
      <c r="V31" s="283" t="s">
        <v>147</v>
      </c>
      <c r="W31" s="283" t="s">
        <v>147</v>
      </c>
      <c r="X31" s="283" t="s">
        <v>147</v>
      </c>
      <c r="Y31" s="283" t="s">
        <v>147</v>
      </c>
      <c r="Z31" s="283" t="s">
        <v>147</v>
      </c>
      <c r="AA31" s="294" t="s">
        <v>147</v>
      </c>
      <c r="AB31" s="284" t="s">
        <v>147</v>
      </c>
      <c r="AC31" s="284" t="s">
        <v>147</v>
      </c>
      <c r="AD31" s="284" t="s">
        <v>147</v>
      </c>
      <c r="AE31" s="284" t="s">
        <v>147</v>
      </c>
      <c r="AF31" s="295"/>
      <c r="AG31" s="289"/>
    </row>
    <row r="32" customFormat="false" ht="15.75" hidden="false" customHeight="false" outlineLevel="0" collapsed="false">
      <c r="B32" s="269"/>
      <c r="C32" s="278"/>
      <c r="D32" s="290" t="s">
        <v>170</v>
      </c>
      <c r="E32" s="313"/>
      <c r="F32" s="314"/>
      <c r="G32" s="326" t="s">
        <v>147</v>
      </c>
      <c r="H32" s="299" t="s">
        <v>147</v>
      </c>
      <c r="I32" s="299" t="s">
        <v>147</v>
      </c>
      <c r="J32" s="299" t="s">
        <v>147</v>
      </c>
      <c r="K32" s="299" t="s">
        <v>147</v>
      </c>
      <c r="L32" s="299" t="s">
        <v>147</v>
      </c>
      <c r="M32" s="299" t="s">
        <v>147</v>
      </c>
      <c r="N32" s="299" t="s">
        <v>147</v>
      </c>
      <c r="O32" s="299" t="s">
        <v>147</v>
      </c>
      <c r="P32" s="300" t="s">
        <v>147</v>
      </c>
      <c r="Q32" s="299" t="s">
        <v>147</v>
      </c>
      <c r="R32" s="299" t="s">
        <v>147</v>
      </c>
      <c r="S32" s="299" t="s">
        <v>147</v>
      </c>
      <c r="T32" s="299" t="s">
        <v>147</v>
      </c>
      <c r="U32" s="299" t="s">
        <v>147</v>
      </c>
      <c r="V32" s="299" t="s">
        <v>147</v>
      </c>
      <c r="W32" s="299" t="s">
        <v>147</v>
      </c>
      <c r="X32" s="299" t="s">
        <v>147</v>
      </c>
      <c r="Y32" s="299" t="s">
        <v>147</v>
      </c>
      <c r="Z32" s="299" t="s">
        <v>147</v>
      </c>
      <c r="AA32" s="301" t="s">
        <v>147</v>
      </c>
      <c r="AB32" s="300" t="s">
        <v>147</v>
      </c>
      <c r="AC32" s="300" t="s">
        <v>147</v>
      </c>
      <c r="AD32" s="300" t="s">
        <v>147</v>
      </c>
      <c r="AE32" s="300" t="s">
        <v>147</v>
      </c>
      <c r="AF32" s="302"/>
      <c r="AG32" s="303"/>
    </row>
    <row r="33" customFormat="false" ht="12.75" hidden="false" customHeight="false" outlineLevel="0" collapsed="false">
      <c r="B33" s="327"/>
      <c r="C33" s="327"/>
      <c r="D33" s="327"/>
      <c r="E33" s="327"/>
      <c r="F33" s="327"/>
      <c r="G33" s="327"/>
      <c r="H33" s="327"/>
      <c r="I33" s="327"/>
      <c r="J33" s="327"/>
      <c r="K33" s="327"/>
      <c r="L33" s="327"/>
      <c r="M33" s="327"/>
      <c r="N33" s="327"/>
      <c r="O33" s="327"/>
      <c r="P33" s="327"/>
      <c r="Q33" s="327"/>
      <c r="R33" s="327"/>
      <c r="S33" s="327"/>
      <c r="T33" s="327"/>
      <c r="U33" s="327"/>
      <c r="V33" s="327"/>
      <c r="W33" s="327"/>
      <c r="X33" s="327"/>
      <c r="Y33" s="327"/>
      <c r="Z33" s="327"/>
      <c r="AA33" s="327"/>
      <c r="AB33" s="328"/>
      <c r="AC33" s="328"/>
      <c r="AD33" s="328"/>
      <c r="AE33" s="328"/>
      <c r="AF33" s="329"/>
      <c r="AG33" s="330"/>
    </row>
    <row r="34" customFormat="false" ht="15" hidden="false" customHeight="true" outlineLevel="0" collapsed="false">
      <c r="B34" s="308" t="s">
        <v>38</v>
      </c>
      <c r="C34" s="331" t="s">
        <v>145</v>
      </c>
      <c r="D34" s="331"/>
      <c r="E34" s="331"/>
      <c r="F34" s="332" t="s">
        <v>171</v>
      </c>
      <c r="G34" s="272" t="s">
        <v>147</v>
      </c>
      <c r="H34" s="273" t="s">
        <v>147</v>
      </c>
      <c r="I34" s="273" t="s">
        <v>147</v>
      </c>
      <c r="J34" s="273" t="s">
        <v>147</v>
      </c>
      <c r="K34" s="273" t="s">
        <v>147</v>
      </c>
      <c r="L34" s="273" t="s">
        <v>147</v>
      </c>
      <c r="M34" s="273" t="s">
        <v>147</v>
      </c>
      <c r="N34" s="273" t="s">
        <v>147</v>
      </c>
      <c r="O34" s="273" t="s">
        <v>147</v>
      </c>
      <c r="P34" s="273" t="s">
        <v>147</v>
      </c>
      <c r="Q34" s="273" t="s">
        <v>147</v>
      </c>
      <c r="R34" s="273" t="s">
        <v>147</v>
      </c>
      <c r="S34" s="273" t="s">
        <v>147</v>
      </c>
      <c r="T34" s="273" t="s">
        <v>147</v>
      </c>
      <c r="U34" s="273" t="s">
        <v>147</v>
      </c>
      <c r="V34" s="273" t="s">
        <v>147</v>
      </c>
      <c r="W34" s="273" t="s">
        <v>147</v>
      </c>
      <c r="X34" s="273" t="s">
        <v>147</v>
      </c>
      <c r="Y34" s="273" t="s">
        <v>147</v>
      </c>
      <c r="Z34" s="273" t="s">
        <v>147</v>
      </c>
      <c r="AA34" s="275" t="s">
        <v>147</v>
      </c>
      <c r="AB34" s="274" t="s">
        <v>147</v>
      </c>
      <c r="AC34" s="274" t="s">
        <v>147</v>
      </c>
      <c r="AD34" s="274" t="s">
        <v>147</v>
      </c>
      <c r="AE34" s="274" t="s">
        <v>147</v>
      </c>
      <c r="AF34" s="311"/>
      <c r="AG34" s="333"/>
    </row>
    <row r="35" customFormat="false" ht="18" hidden="false" customHeight="true" outlineLevel="0" collapsed="false">
      <c r="B35" s="308"/>
      <c r="C35" s="278" t="s">
        <v>148</v>
      </c>
      <c r="D35" s="291" t="s">
        <v>172</v>
      </c>
      <c r="E35" s="291"/>
      <c r="F35" s="292"/>
      <c r="G35" s="282" t="s">
        <v>147</v>
      </c>
      <c r="H35" s="283" t="s">
        <v>147</v>
      </c>
      <c r="I35" s="283" t="s">
        <v>147</v>
      </c>
      <c r="J35" s="283" t="s">
        <v>147</v>
      </c>
      <c r="K35" s="283" t="s">
        <v>147</v>
      </c>
      <c r="L35" s="283" t="s">
        <v>147</v>
      </c>
      <c r="M35" s="283" t="s">
        <v>147</v>
      </c>
      <c r="N35" s="283" t="s">
        <v>147</v>
      </c>
      <c r="O35" s="283" t="s">
        <v>147</v>
      </c>
      <c r="P35" s="283" t="s">
        <v>147</v>
      </c>
      <c r="Q35" s="283" t="s">
        <v>147</v>
      </c>
      <c r="R35" s="283" t="s">
        <v>147</v>
      </c>
      <c r="S35" s="283" t="s">
        <v>147</v>
      </c>
      <c r="T35" s="283" t="s">
        <v>147</v>
      </c>
      <c r="U35" s="283" t="s">
        <v>147</v>
      </c>
      <c r="V35" s="283" t="s">
        <v>147</v>
      </c>
      <c r="W35" s="283" t="s">
        <v>147</v>
      </c>
      <c r="X35" s="283" t="s">
        <v>147</v>
      </c>
      <c r="Y35" s="283" t="s">
        <v>147</v>
      </c>
      <c r="Z35" s="283" t="s">
        <v>147</v>
      </c>
      <c r="AA35" s="294" t="s">
        <v>147</v>
      </c>
      <c r="AB35" s="284" t="s">
        <v>147</v>
      </c>
      <c r="AC35" s="284" t="s">
        <v>147</v>
      </c>
      <c r="AD35" s="284" t="s">
        <v>147</v>
      </c>
      <c r="AE35" s="284" t="s">
        <v>147</v>
      </c>
      <c r="AF35" s="312"/>
      <c r="AG35" s="334"/>
    </row>
    <row r="36" customFormat="false" ht="15" hidden="false" customHeight="false" outlineLevel="0" collapsed="false">
      <c r="B36" s="308"/>
      <c r="C36" s="278"/>
      <c r="D36" s="291" t="s">
        <v>173</v>
      </c>
      <c r="E36" s="291"/>
      <c r="F36" s="292"/>
      <c r="G36" s="282" t="s">
        <v>147</v>
      </c>
      <c r="H36" s="283" t="s">
        <v>147</v>
      </c>
      <c r="I36" s="283" t="s">
        <v>147</v>
      </c>
      <c r="J36" s="283" t="s">
        <v>147</v>
      </c>
      <c r="K36" s="283" t="s">
        <v>147</v>
      </c>
      <c r="L36" s="283" t="s">
        <v>147</v>
      </c>
      <c r="M36" s="283" t="s">
        <v>147</v>
      </c>
      <c r="N36" s="283" t="s">
        <v>147</v>
      </c>
      <c r="O36" s="283" t="s">
        <v>147</v>
      </c>
      <c r="P36" s="283" t="s">
        <v>147</v>
      </c>
      <c r="Q36" s="283" t="s">
        <v>147</v>
      </c>
      <c r="R36" s="283" t="s">
        <v>147</v>
      </c>
      <c r="S36" s="283" t="s">
        <v>147</v>
      </c>
      <c r="T36" s="283" t="s">
        <v>147</v>
      </c>
      <c r="U36" s="283" t="s">
        <v>147</v>
      </c>
      <c r="V36" s="283" t="s">
        <v>147</v>
      </c>
      <c r="W36" s="283" t="s">
        <v>147</v>
      </c>
      <c r="X36" s="283" t="s">
        <v>147</v>
      </c>
      <c r="Y36" s="283" t="s">
        <v>147</v>
      </c>
      <c r="Z36" s="283" t="s">
        <v>147</v>
      </c>
      <c r="AA36" s="294" t="s">
        <v>147</v>
      </c>
      <c r="AB36" s="284" t="s">
        <v>147</v>
      </c>
      <c r="AC36" s="284" t="s">
        <v>147</v>
      </c>
      <c r="AD36" s="284" t="s">
        <v>147</v>
      </c>
      <c r="AE36" s="284" t="s">
        <v>147</v>
      </c>
      <c r="AF36" s="312"/>
      <c r="AG36" s="334"/>
    </row>
    <row r="37" customFormat="false" ht="15" hidden="false" customHeight="false" outlineLevel="0" collapsed="false">
      <c r="B37" s="308"/>
      <c r="C37" s="278"/>
      <c r="D37" s="291" t="s">
        <v>174</v>
      </c>
      <c r="E37" s="291"/>
      <c r="F37" s="292"/>
      <c r="G37" s="282" t="s">
        <v>147</v>
      </c>
      <c r="H37" s="283" t="s">
        <v>147</v>
      </c>
      <c r="I37" s="283" t="s">
        <v>147</v>
      </c>
      <c r="J37" s="283" t="s">
        <v>147</v>
      </c>
      <c r="K37" s="283" t="s">
        <v>147</v>
      </c>
      <c r="L37" s="283" t="s">
        <v>147</v>
      </c>
      <c r="M37" s="283" t="s">
        <v>147</v>
      </c>
      <c r="N37" s="283" t="s">
        <v>147</v>
      </c>
      <c r="O37" s="283" t="s">
        <v>147</v>
      </c>
      <c r="P37" s="283" t="s">
        <v>147</v>
      </c>
      <c r="Q37" s="283" t="s">
        <v>147</v>
      </c>
      <c r="R37" s="283" t="s">
        <v>147</v>
      </c>
      <c r="S37" s="283" t="s">
        <v>147</v>
      </c>
      <c r="T37" s="283" t="s">
        <v>147</v>
      </c>
      <c r="U37" s="283" t="s">
        <v>147</v>
      </c>
      <c r="V37" s="283" t="s">
        <v>147</v>
      </c>
      <c r="W37" s="283" t="s">
        <v>147</v>
      </c>
      <c r="X37" s="283" t="s">
        <v>147</v>
      </c>
      <c r="Y37" s="283" t="s">
        <v>147</v>
      </c>
      <c r="Z37" s="283" t="s">
        <v>147</v>
      </c>
      <c r="AA37" s="294" t="s">
        <v>147</v>
      </c>
      <c r="AB37" s="284" t="s">
        <v>147</v>
      </c>
      <c r="AC37" s="284" t="s">
        <v>147</v>
      </c>
      <c r="AD37" s="284" t="s">
        <v>147</v>
      </c>
      <c r="AE37" s="284" t="s">
        <v>147</v>
      </c>
      <c r="AF37" s="312"/>
      <c r="AG37" s="334"/>
    </row>
    <row r="38" customFormat="false" ht="20.25" hidden="false" customHeight="true" outlineLevel="0" collapsed="false">
      <c r="B38" s="308"/>
      <c r="C38" s="278"/>
      <c r="D38" s="291" t="s">
        <v>175</v>
      </c>
      <c r="E38" s="291"/>
      <c r="F38" s="292"/>
      <c r="G38" s="282" t="s">
        <v>147</v>
      </c>
      <c r="H38" s="283" t="s">
        <v>147</v>
      </c>
      <c r="I38" s="283" t="s">
        <v>147</v>
      </c>
      <c r="J38" s="283" t="s">
        <v>147</v>
      </c>
      <c r="K38" s="283" t="s">
        <v>147</v>
      </c>
      <c r="L38" s="283" t="s">
        <v>147</v>
      </c>
      <c r="M38" s="283" t="s">
        <v>147</v>
      </c>
      <c r="N38" s="283" t="s">
        <v>147</v>
      </c>
      <c r="O38" s="283" t="s">
        <v>147</v>
      </c>
      <c r="P38" s="283" t="s">
        <v>147</v>
      </c>
      <c r="Q38" s="283" t="s">
        <v>147</v>
      </c>
      <c r="R38" s="283" t="s">
        <v>147</v>
      </c>
      <c r="S38" s="283" t="s">
        <v>147</v>
      </c>
      <c r="T38" s="283" t="s">
        <v>147</v>
      </c>
      <c r="U38" s="283" t="s">
        <v>147</v>
      </c>
      <c r="V38" s="283" t="s">
        <v>147</v>
      </c>
      <c r="W38" s="283" t="s">
        <v>147</v>
      </c>
      <c r="X38" s="283" t="s">
        <v>147</v>
      </c>
      <c r="Y38" s="283" t="s">
        <v>147</v>
      </c>
      <c r="Z38" s="283" t="s">
        <v>147</v>
      </c>
      <c r="AA38" s="294" t="s">
        <v>147</v>
      </c>
      <c r="AB38" s="284" t="s">
        <v>147</v>
      </c>
      <c r="AC38" s="284" t="s">
        <v>147</v>
      </c>
      <c r="AD38" s="284" t="s">
        <v>147</v>
      </c>
      <c r="AE38" s="284" t="s">
        <v>147</v>
      </c>
      <c r="AF38" s="312"/>
      <c r="AG38" s="334"/>
    </row>
    <row r="39" customFormat="false" ht="20.25" hidden="false" customHeight="true" outlineLevel="0" collapsed="false">
      <c r="B39" s="308"/>
      <c r="C39" s="278"/>
      <c r="D39" s="291" t="s">
        <v>176</v>
      </c>
      <c r="E39" s="291"/>
      <c r="F39" s="292"/>
      <c r="G39" s="282" t="s">
        <v>147</v>
      </c>
      <c r="H39" s="283" t="s">
        <v>147</v>
      </c>
      <c r="I39" s="283" t="s">
        <v>147</v>
      </c>
      <c r="J39" s="283" t="s">
        <v>147</v>
      </c>
      <c r="K39" s="283" t="s">
        <v>147</v>
      </c>
      <c r="L39" s="283" t="s">
        <v>147</v>
      </c>
      <c r="M39" s="283" t="s">
        <v>147</v>
      </c>
      <c r="N39" s="283" t="s">
        <v>147</v>
      </c>
      <c r="O39" s="283" t="s">
        <v>147</v>
      </c>
      <c r="P39" s="283" t="s">
        <v>147</v>
      </c>
      <c r="Q39" s="283" t="s">
        <v>147</v>
      </c>
      <c r="R39" s="283" t="s">
        <v>147</v>
      </c>
      <c r="S39" s="283" t="s">
        <v>147</v>
      </c>
      <c r="T39" s="283" t="s">
        <v>147</v>
      </c>
      <c r="U39" s="283" t="s">
        <v>147</v>
      </c>
      <c r="V39" s="283" t="s">
        <v>147</v>
      </c>
      <c r="W39" s="283" t="s">
        <v>147</v>
      </c>
      <c r="X39" s="283" t="s">
        <v>147</v>
      </c>
      <c r="Y39" s="283" t="s">
        <v>147</v>
      </c>
      <c r="Z39" s="283" t="s">
        <v>147</v>
      </c>
      <c r="AA39" s="294" t="s">
        <v>147</v>
      </c>
      <c r="AB39" s="284" t="s">
        <v>147</v>
      </c>
      <c r="AC39" s="284" t="s">
        <v>147</v>
      </c>
      <c r="AD39" s="284" t="s">
        <v>147</v>
      </c>
      <c r="AE39" s="284" t="s">
        <v>147</v>
      </c>
      <c r="AF39" s="312"/>
      <c r="AG39" s="334"/>
    </row>
    <row r="40" customFormat="false" ht="20.25" hidden="false" customHeight="true" outlineLevel="0" collapsed="false">
      <c r="B40" s="308"/>
      <c r="C40" s="278"/>
      <c r="D40" s="291" t="s">
        <v>177</v>
      </c>
      <c r="E40" s="291"/>
      <c r="F40" s="292"/>
      <c r="G40" s="282" t="s">
        <v>147</v>
      </c>
      <c r="H40" s="283" t="s">
        <v>147</v>
      </c>
      <c r="I40" s="283" t="s">
        <v>147</v>
      </c>
      <c r="J40" s="283" t="s">
        <v>147</v>
      </c>
      <c r="K40" s="283" t="s">
        <v>147</v>
      </c>
      <c r="L40" s="283" t="s">
        <v>147</v>
      </c>
      <c r="M40" s="283" t="s">
        <v>147</v>
      </c>
      <c r="N40" s="283" t="s">
        <v>147</v>
      </c>
      <c r="O40" s="283" t="s">
        <v>147</v>
      </c>
      <c r="P40" s="283" t="s">
        <v>147</v>
      </c>
      <c r="Q40" s="283" t="s">
        <v>147</v>
      </c>
      <c r="R40" s="283" t="s">
        <v>147</v>
      </c>
      <c r="S40" s="283" t="s">
        <v>147</v>
      </c>
      <c r="T40" s="283" t="s">
        <v>147</v>
      </c>
      <c r="U40" s="283" t="s">
        <v>147</v>
      </c>
      <c r="V40" s="283" t="s">
        <v>147</v>
      </c>
      <c r="W40" s="283" t="s">
        <v>147</v>
      </c>
      <c r="X40" s="283" t="s">
        <v>147</v>
      </c>
      <c r="Y40" s="283" t="s">
        <v>147</v>
      </c>
      <c r="Z40" s="283" t="s">
        <v>147</v>
      </c>
      <c r="AA40" s="294" t="s">
        <v>147</v>
      </c>
      <c r="AB40" s="284" t="s">
        <v>147</v>
      </c>
      <c r="AC40" s="284" t="s">
        <v>147</v>
      </c>
      <c r="AD40" s="284" t="s">
        <v>147</v>
      </c>
      <c r="AE40" s="284" t="s">
        <v>147</v>
      </c>
      <c r="AF40" s="312"/>
      <c r="AG40" s="334"/>
    </row>
    <row r="41" customFormat="false" ht="15" hidden="false" customHeight="false" outlineLevel="0" collapsed="false">
      <c r="B41" s="308"/>
      <c r="C41" s="278"/>
      <c r="D41" s="291" t="s">
        <v>178</v>
      </c>
      <c r="E41" s="291"/>
      <c r="F41" s="292"/>
      <c r="G41" s="282" t="s">
        <v>147</v>
      </c>
      <c r="H41" s="283" t="s">
        <v>147</v>
      </c>
      <c r="I41" s="283" t="s">
        <v>147</v>
      </c>
      <c r="J41" s="283" t="s">
        <v>147</v>
      </c>
      <c r="K41" s="283" t="s">
        <v>147</v>
      </c>
      <c r="L41" s="283" t="s">
        <v>147</v>
      </c>
      <c r="M41" s="283" t="s">
        <v>147</v>
      </c>
      <c r="N41" s="283" t="s">
        <v>147</v>
      </c>
      <c r="O41" s="283" t="s">
        <v>147</v>
      </c>
      <c r="P41" s="283" t="s">
        <v>147</v>
      </c>
      <c r="Q41" s="283" t="s">
        <v>147</v>
      </c>
      <c r="R41" s="283" t="s">
        <v>147</v>
      </c>
      <c r="S41" s="283" t="s">
        <v>147</v>
      </c>
      <c r="T41" s="283" t="s">
        <v>147</v>
      </c>
      <c r="U41" s="283" t="s">
        <v>147</v>
      </c>
      <c r="V41" s="283" t="s">
        <v>147</v>
      </c>
      <c r="W41" s="283" t="s">
        <v>147</v>
      </c>
      <c r="X41" s="283" t="s">
        <v>147</v>
      </c>
      <c r="Y41" s="283" t="s">
        <v>147</v>
      </c>
      <c r="Z41" s="283" t="s">
        <v>147</v>
      </c>
      <c r="AA41" s="294" t="s">
        <v>147</v>
      </c>
      <c r="AB41" s="284" t="s">
        <v>147</v>
      </c>
      <c r="AC41" s="284" t="s">
        <v>147</v>
      </c>
      <c r="AD41" s="284" t="s">
        <v>147</v>
      </c>
      <c r="AE41" s="284" t="s">
        <v>147</v>
      </c>
      <c r="AF41" s="312"/>
      <c r="AG41" s="325"/>
    </row>
    <row r="42" customFormat="false" ht="15" hidden="false" customHeight="false" outlineLevel="0" collapsed="false">
      <c r="B42" s="308"/>
      <c r="C42" s="278"/>
      <c r="D42" s="291" t="s">
        <v>179</v>
      </c>
      <c r="E42" s="291"/>
      <c r="F42" s="292"/>
      <c r="G42" s="282" t="s">
        <v>147</v>
      </c>
      <c r="H42" s="283" t="s">
        <v>147</v>
      </c>
      <c r="I42" s="283" t="s">
        <v>147</v>
      </c>
      <c r="J42" s="283" t="s">
        <v>147</v>
      </c>
      <c r="K42" s="283" t="s">
        <v>147</v>
      </c>
      <c r="L42" s="283" t="s">
        <v>147</v>
      </c>
      <c r="M42" s="283" t="s">
        <v>147</v>
      </c>
      <c r="N42" s="283" t="s">
        <v>147</v>
      </c>
      <c r="O42" s="283" t="s">
        <v>147</v>
      </c>
      <c r="P42" s="283" t="s">
        <v>147</v>
      </c>
      <c r="Q42" s="283" t="s">
        <v>147</v>
      </c>
      <c r="R42" s="283" t="s">
        <v>147</v>
      </c>
      <c r="S42" s="283" t="s">
        <v>147</v>
      </c>
      <c r="T42" s="283" t="s">
        <v>147</v>
      </c>
      <c r="U42" s="283" t="s">
        <v>147</v>
      </c>
      <c r="V42" s="283" t="s">
        <v>147</v>
      </c>
      <c r="W42" s="283" t="s">
        <v>147</v>
      </c>
      <c r="X42" s="283" t="s">
        <v>147</v>
      </c>
      <c r="Y42" s="283" t="s">
        <v>147</v>
      </c>
      <c r="Z42" s="283" t="s">
        <v>147</v>
      </c>
      <c r="AA42" s="294" t="s">
        <v>147</v>
      </c>
      <c r="AB42" s="284" t="s">
        <v>147</v>
      </c>
      <c r="AC42" s="284" t="s">
        <v>147</v>
      </c>
      <c r="AD42" s="284" t="s">
        <v>147</v>
      </c>
      <c r="AE42" s="284" t="s">
        <v>147</v>
      </c>
      <c r="AF42" s="312"/>
      <c r="AG42" s="325"/>
    </row>
    <row r="43" customFormat="false" ht="20.25" hidden="false" customHeight="true" outlineLevel="0" collapsed="false">
      <c r="B43" s="308"/>
      <c r="C43" s="278"/>
      <c r="D43" s="291" t="s">
        <v>180</v>
      </c>
      <c r="E43" s="291"/>
      <c r="F43" s="292"/>
      <c r="G43" s="282" t="s">
        <v>147</v>
      </c>
      <c r="H43" s="283" t="s">
        <v>147</v>
      </c>
      <c r="I43" s="283" t="s">
        <v>147</v>
      </c>
      <c r="J43" s="283" t="s">
        <v>147</v>
      </c>
      <c r="K43" s="283" t="s">
        <v>147</v>
      </c>
      <c r="L43" s="283" t="s">
        <v>147</v>
      </c>
      <c r="M43" s="283" t="s">
        <v>147</v>
      </c>
      <c r="N43" s="283" t="s">
        <v>147</v>
      </c>
      <c r="O43" s="283" t="s">
        <v>147</v>
      </c>
      <c r="P43" s="283" t="s">
        <v>147</v>
      </c>
      <c r="Q43" s="283" t="s">
        <v>147</v>
      </c>
      <c r="R43" s="283" t="s">
        <v>147</v>
      </c>
      <c r="S43" s="283" t="s">
        <v>147</v>
      </c>
      <c r="T43" s="283" t="s">
        <v>147</v>
      </c>
      <c r="U43" s="283" t="s">
        <v>147</v>
      </c>
      <c r="V43" s="283" t="s">
        <v>147</v>
      </c>
      <c r="W43" s="283" t="s">
        <v>147</v>
      </c>
      <c r="X43" s="283" t="s">
        <v>147</v>
      </c>
      <c r="Y43" s="283" t="s">
        <v>147</v>
      </c>
      <c r="Z43" s="283" t="s">
        <v>147</v>
      </c>
      <c r="AA43" s="294" t="s">
        <v>147</v>
      </c>
      <c r="AB43" s="284" t="s">
        <v>147</v>
      </c>
      <c r="AC43" s="284" t="s">
        <v>147</v>
      </c>
      <c r="AD43" s="284" t="s">
        <v>147</v>
      </c>
      <c r="AE43" s="284" t="s">
        <v>147</v>
      </c>
      <c r="AF43" s="312"/>
      <c r="AG43" s="334"/>
    </row>
    <row r="44" customFormat="false" ht="20.25" hidden="false" customHeight="true" outlineLevel="0" collapsed="false">
      <c r="B44" s="308"/>
      <c r="C44" s="278"/>
      <c r="D44" s="291" t="s">
        <v>181</v>
      </c>
      <c r="E44" s="291"/>
      <c r="F44" s="292"/>
      <c r="G44" s="282" t="s">
        <v>147</v>
      </c>
      <c r="H44" s="283" t="s">
        <v>147</v>
      </c>
      <c r="I44" s="283" t="s">
        <v>147</v>
      </c>
      <c r="J44" s="283" t="s">
        <v>147</v>
      </c>
      <c r="K44" s="283" t="s">
        <v>147</v>
      </c>
      <c r="L44" s="283" t="s">
        <v>147</v>
      </c>
      <c r="M44" s="283" t="s">
        <v>147</v>
      </c>
      <c r="N44" s="283" t="s">
        <v>147</v>
      </c>
      <c r="O44" s="283" t="s">
        <v>147</v>
      </c>
      <c r="P44" s="283" t="s">
        <v>147</v>
      </c>
      <c r="Q44" s="283" t="s">
        <v>147</v>
      </c>
      <c r="R44" s="283" t="s">
        <v>147</v>
      </c>
      <c r="S44" s="283" t="s">
        <v>147</v>
      </c>
      <c r="T44" s="283" t="s">
        <v>147</v>
      </c>
      <c r="U44" s="283" t="s">
        <v>147</v>
      </c>
      <c r="V44" s="283" t="s">
        <v>147</v>
      </c>
      <c r="W44" s="283" t="s">
        <v>147</v>
      </c>
      <c r="X44" s="283" t="s">
        <v>147</v>
      </c>
      <c r="Y44" s="283" t="s">
        <v>147</v>
      </c>
      <c r="Z44" s="283" t="s">
        <v>147</v>
      </c>
      <c r="AA44" s="294" t="s">
        <v>147</v>
      </c>
      <c r="AB44" s="284" t="s">
        <v>147</v>
      </c>
      <c r="AC44" s="284" t="s">
        <v>147</v>
      </c>
      <c r="AD44" s="284" t="s">
        <v>147</v>
      </c>
      <c r="AE44" s="284" t="s">
        <v>147</v>
      </c>
      <c r="AF44" s="312"/>
      <c r="AG44" s="334"/>
    </row>
    <row r="45" customFormat="false" ht="20.25" hidden="false" customHeight="true" outlineLevel="0" collapsed="false">
      <c r="B45" s="308"/>
      <c r="C45" s="278"/>
      <c r="D45" s="322" t="s">
        <v>182</v>
      </c>
      <c r="E45" s="291"/>
      <c r="F45" s="292"/>
      <c r="G45" s="282" t="s">
        <v>147</v>
      </c>
      <c r="H45" s="283" t="s">
        <v>147</v>
      </c>
      <c r="I45" s="283" t="s">
        <v>147</v>
      </c>
      <c r="J45" s="283" t="s">
        <v>147</v>
      </c>
      <c r="K45" s="283" t="s">
        <v>147</v>
      </c>
      <c r="L45" s="283" t="s">
        <v>147</v>
      </c>
      <c r="M45" s="283" t="s">
        <v>147</v>
      </c>
      <c r="N45" s="283" t="s">
        <v>147</v>
      </c>
      <c r="O45" s="283" t="s">
        <v>147</v>
      </c>
      <c r="P45" s="283" t="s">
        <v>147</v>
      </c>
      <c r="Q45" s="283" t="s">
        <v>147</v>
      </c>
      <c r="R45" s="283" t="s">
        <v>147</v>
      </c>
      <c r="S45" s="283" t="s">
        <v>147</v>
      </c>
      <c r="T45" s="283" t="s">
        <v>147</v>
      </c>
      <c r="U45" s="283" t="s">
        <v>147</v>
      </c>
      <c r="V45" s="283" t="s">
        <v>147</v>
      </c>
      <c r="W45" s="283" t="s">
        <v>147</v>
      </c>
      <c r="X45" s="283" t="s">
        <v>147</v>
      </c>
      <c r="Y45" s="283" t="s">
        <v>147</v>
      </c>
      <c r="Z45" s="283" t="s">
        <v>147</v>
      </c>
      <c r="AA45" s="294" t="s">
        <v>147</v>
      </c>
      <c r="AB45" s="284" t="s">
        <v>147</v>
      </c>
      <c r="AC45" s="284" t="s">
        <v>147</v>
      </c>
      <c r="AD45" s="284" t="s">
        <v>147</v>
      </c>
      <c r="AE45" s="284" t="s">
        <v>147</v>
      </c>
      <c r="AF45" s="312"/>
      <c r="AG45" s="334"/>
    </row>
    <row r="46" customFormat="false" ht="20.25" hidden="false" customHeight="true" outlineLevel="0" collapsed="false">
      <c r="B46" s="308"/>
      <c r="C46" s="278"/>
      <c r="D46" s="296" t="s">
        <v>183</v>
      </c>
      <c r="E46" s="296"/>
      <c r="F46" s="297"/>
      <c r="G46" s="326" t="s">
        <v>147</v>
      </c>
      <c r="H46" s="299" t="s">
        <v>147</v>
      </c>
      <c r="I46" s="299" t="s">
        <v>147</v>
      </c>
      <c r="J46" s="299" t="s">
        <v>147</v>
      </c>
      <c r="K46" s="299" t="s">
        <v>147</v>
      </c>
      <c r="L46" s="299" t="s">
        <v>147</v>
      </c>
      <c r="M46" s="299" t="s">
        <v>147</v>
      </c>
      <c r="N46" s="299" t="s">
        <v>147</v>
      </c>
      <c r="O46" s="299" t="s">
        <v>147</v>
      </c>
      <c r="P46" s="299" t="s">
        <v>147</v>
      </c>
      <c r="Q46" s="299" t="s">
        <v>147</v>
      </c>
      <c r="R46" s="299" t="s">
        <v>147</v>
      </c>
      <c r="S46" s="299" t="s">
        <v>147</v>
      </c>
      <c r="T46" s="299" t="s">
        <v>147</v>
      </c>
      <c r="U46" s="299" t="s">
        <v>147</v>
      </c>
      <c r="V46" s="299" t="s">
        <v>147</v>
      </c>
      <c r="W46" s="299" t="s">
        <v>147</v>
      </c>
      <c r="X46" s="299" t="s">
        <v>147</v>
      </c>
      <c r="Y46" s="299" t="s">
        <v>147</v>
      </c>
      <c r="Z46" s="299" t="s">
        <v>147</v>
      </c>
      <c r="AA46" s="301" t="s">
        <v>147</v>
      </c>
      <c r="AB46" s="300" t="s">
        <v>147</v>
      </c>
      <c r="AC46" s="300" t="s">
        <v>147</v>
      </c>
      <c r="AD46" s="300" t="s">
        <v>147</v>
      </c>
      <c r="AE46" s="300" t="s">
        <v>147</v>
      </c>
      <c r="AF46" s="335"/>
      <c r="AG46" s="336"/>
    </row>
    <row r="47" customFormat="false" ht="15.75" hidden="false" customHeight="false" outlineLevel="0" collapsed="false">
      <c r="B47" s="337"/>
      <c r="C47" s="255"/>
      <c r="D47" s="255"/>
      <c r="E47" s="255"/>
      <c r="F47" s="255"/>
      <c r="G47" s="255"/>
      <c r="H47" s="304"/>
      <c r="I47" s="304"/>
      <c r="J47" s="304"/>
      <c r="K47" s="304"/>
      <c r="L47" s="304"/>
      <c r="M47" s="304"/>
      <c r="N47" s="304"/>
      <c r="O47" s="304"/>
      <c r="P47" s="304"/>
      <c r="Q47" s="304"/>
      <c r="R47" s="304"/>
      <c r="S47" s="304"/>
      <c r="T47" s="304"/>
      <c r="U47" s="304"/>
      <c r="V47" s="304"/>
      <c r="W47" s="304"/>
      <c r="X47" s="304"/>
      <c r="Y47" s="304"/>
      <c r="Z47" s="304"/>
      <c r="AA47" s="304"/>
      <c r="AB47" s="305"/>
      <c r="AC47" s="305"/>
      <c r="AD47" s="305"/>
      <c r="AE47" s="305"/>
      <c r="AF47" s="306"/>
      <c r="AG47" s="307"/>
    </row>
    <row r="48" customFormat="false" ht="20.25" hidden="false" customHeight="true" outlineLevel="0" collapsed="false">
      <c r="B48" s="308" t="s">
        <v>39</v>
      </c>
      <c r="C48" s="270" t="s">
        <v>145</v>
      </c>
      <c r="D48" s="270"/>
      <c r="E48" s="270"/>
      <c r="F48" s="332" t="s">
        <v>184</v>
      </c>
      <c r="G48" s="272"/>
      <c r="H48" s="273"/>
      <c r="I48" s="273"/>
      <c r="J48" s="273"/>
      <c r="K48" s="273"/>
      <c r="L48" s="273"/>
      <c r="M48" s="273"/>
      <c r="N48" s="273"/>
      <c r="O48" s="273"/>
      <c r="P48" s="273"/>
      <c r="Q48" s="273"/>
      <c r="R48" s="273"/>
      <c r="S48" s="273"/>
      <c r="T48" s="273"/>
      <c r="U48" s="273"/>
      <c r="V48" s="273"/>
      <c r="W48" s="273"/>
      <c r="X48" s="273"/>
      <c r="Y48" s="273"/>
      <c r="Z48" s="273"/>
      <c r="AA48" s="275"/>
      <c r="AB48" s="274"/>
      <c r="AC48" s="274"/>
      <c r="AD48" s="274"/>
      <c r="AE48" s="274"/>
      <c r="AF48" s="311"/>
      <c r="AG48" s="333"/>
    </row>
    <row r="49" customFormat="false" ht="20.25" hidden="false" customHeight="true" outlineLevel="0" collapsed="false">
      <c r="B49" s="308"/>
      <c r="C49" s="338" t="s">
        <v>148</v>
      </c>
      <c r="D49" s="322" t="s">
        <v>185</v>
      </c>
      <c r="E49" s="291"/>
      <c r="F49" s="292"/>
      <c r="G49" s="282"/>
      <c r="H49" s="283"/>
      <c r="I49" s="283"/>
      <c r="J49" s="283"/>
      <c r="K49" s="283"/>
      <c r="L49" s="283"/>
      <c r="M49" s="283"/>
      <c r="N49" s="283"/>
      <c r="O49" s="283"/>
      <c r="P49" s="283"/>
      <c r="Q49" s="283"/>
      <c r="R49" s="283"/>
      <c r="S49" s="283"/>
      <c r="T49" s="283"/>
      <c r="U49" s="283"/>
      <c r="V49" s="283"/>
      <c r="W49" s="283"/>
      <c r="X49" s="283"/>
      <c r="Y49" s="283"/>
      <c r="Z49" s="283"/>
      <c r="AA49" s="294"/>
      <c r="AB49" s="284"/>
      <c r="AC49" s="284"/>
      <c r="AD49" s="284"/>
      <c r="AE49" s="284"/>
      <c r="AF49" s="312"/>
      <c r="AG49" s="325"/>
    </row>
    <row r="50" customFormat="false" ht="20.25" hidden="false" customHeight="true" outlineLevel="0" collapsed="false">
      <c r="B50" s="308"/>
      <c r="C50" s="338"/>
      <c r="D50" s="322" t="s">
        <v>186</v>
      </c>
      <c r="E50" s="291"/>
      <c r="F50" s="292"/>
      <c r="G50" s="282"/>
      <c r="H50" s="283"/>
      <c r="I50" s="283"/>
      <c r="J50" s="283"/>
      <c r="K50" s="283"/>
      <c r="L50" s="283"/>
      <c r="M50" s="283"/>
      <c r="N50" s="283"/>
      <c r="O50" s="283"/>
      <c r="P50" s="283"/>
      <c r="Q50" s="283"/>
      <c r="R50" s="283"/>
      <c r="S50" s="283"/>
      <c r="T50" s="283"/>
      <c r="U50" s="283"/>
      <c r="V50" s="283"/>
      <c r="W50" s="283"/>
      <c r="X50" s="283"/>
      <c r="Y50" s="283"/>
      <c r="Z50" s="283"/>
      <c r="AA50" s="294"/>
      <c r="AB50" s="284"/>
      <c r="AC50" s="284"/>
      <c r="AD50" s="284"/>
      <c r="AE50" s="284"/>
      <c r="AF50" s="312"/>
      <c r="AG50" s="325"/>
    </row>
    <row r="51" customFormat="false" ht="20.25" hidden="false" customHeight="true" outlineLevel="0" collapsed="false">
      <c r="B51" s="308"/>
      <c r="C51" s="338"/>
      <c r="D51" s="322" t="s">
        <v>187</v>
      </c>
      <c r="E51" s="291"/>
      <c r="F51" s="292"/>
      <c r="G51" s="282"/>
      <c r="H51" s="283"/>
      <c r="I51" s="283"/>
      <c r="J51" s="283"/>
      <c r="K51" s="283"/>
      <c r="L51" s="283"/>
      <c r="M51" s="283"/>
      <c r="N51" s="283"/>
      <c r="O51" s="283"/>
      <c r="P51" s="283"/>
      <c r="Q51" s="283"/>
      <c r="R51" s="283"/>
      <c r="S51" s="283"/>
      <c r="T51" s="283"/>
      <c r="U51" s="283"/>
      <c r="V51" s="283"/>
      <c r="W51" s="283"/>
      <c r="X51" s="283"/>
      <c r="Y51" s="283"/>
      <c r="Z51" s="283"/>
      <c r="AA51" s="294"/>
      <c r="AB51" s="284"/>
      <c r="AC51" s="284"/>
      <c r="AD51" s="284"/>
      <c r="AE51" s="284"/>
      <c r="AF51" s="312"/>
      <c r="AG51" s="325"/>
    </row>
    <row r="52" customFormat="false" ht="20.25" hidden="false" customHeight="true" outlineLevel="0" collapsed="false">
      <c r="B52" s="308"/>
      <c r="C52" s="338"/>
      <c r="D52" s="322" t="s">
        <v>188</v>
      </c>
      <c r="E52" s="291"/>
      <c r="F52" s="292"/>
      <c r="G52" s="282"/>
      <c r="H52" s="283"/>
      <c r="I52" s="283"/>
      <c r="J52" s="283"/>
      <c r="K52" s="283"/>
      <c r="L52" s="283"/>
      <c r="M52" s="283"/>
      <c r="N52" s="283"/>
      <c r="O52" s="283"/>
      <c r="P52" s="283"/>
      <c r="Q52" s="283"/>
      <c r="R52" s="283"/>
      <c r="S52" s="283"/>
      <c r="T52" s="283"/>
      <c r="U52" s="283"/>
      <c r="V52" s="283"/>
      <c r="W52" s="283"/>
      <c r="X52" s="283"/>
      <c r="Y52" s="283"/>
      <c r="Z52" s="283"/>
      <c r="AA52" s="294"/>
      <c r="AB52" s="284"/>
      <c r="AC52" s="284"/>
      <c r="AD52" s="284"/>
      <c r="AE52" s="284"/>
      <c r="AF52" s="312"/>
      <c r="AG52" s="325"/>
    </row>
    <row r="53" customFormat="false" ht="20.25" hidden="false" customHeight="true" outlineLevel="0" collapsed="false">
      <c r="B53" s="308"/>
      <c r="C53" s="338"/>
      <c r="D53" s="322" t="s">
        <v>189</v>
      </c>
      <c r="E53" s="291"/>
      <c r="F53" s="292"/>
      <c r="G53" s="282"/>
      <c r="H53" s="283"/>
      <c r="I53" s="283"/>
      <c r="J53" s="283"/>
      <c r="K53" s="283"/>
      <c r="L53" s="283"/>
      <c r="M53" s="283"/>
      <c r="N53" s="283"/>
      <c r="O53" s="283"/>
      <c r="P53" s="283"/>
      <c r="Q53" s="283"/>
      <c r="R53" s="283"/>
      <c r="S53" s="283"/>
      <c r="T53" s="283"/>
      <c r="U53" s="283"/>
      <c r="V53" s="283"/>
      <c r="W53" s="283"/>
      <c r="X53" s="283"/>
      <c r="Y53" s="283"/>
      <c r="Z53" s="283"/>
      <c r="AA53" s="294"/>
      <c r="AB53" s="284"/>
      <c r="AC53" s="284"/>
      <c r="AD53" s="284"/>
      <c r="AE53" s="284"/>
      <c r="AF53" s="312"/>
      <c r="AG53" s="325"/>
    </row>
    <row r="54" customFormat="false" ht="20.25" hidden="false" customHeight="true" outlineLevel="0" collapsed="false">
      <c r="B54" s="308"/>
      <c r="C54" s="338"/>
      <c r="D54" s="322" t="s">
        <v>190</v>
      </c>
      <c r="E54" s="291"/>
      <c r="F54" s="292"/>
      <c r="G54" s="282"/>
      <c r="H54" s="283"/>
      <c r="I54" s="283"/>
      <c r="J54" s="283"/>
      <c r="K54" s="283"/>
      <c r="L54" s="283"/>
      <c r="M54" s="283"/>
      <c r="N54" s="283"/>
      <c r="O54" s="283"/>
      <c r="P54" s="283"/>
      <c r="Q54" s="283"/>
      <c r="R54" s="283"/>
      <c r="S54" s="283"/>
      <c r="T54" s="283"/>
      <c r="U54" s="283"/>
      <c r="V54" s="283"/>
      <c r="W54" s="283"/>
      <c r="X54" s="283"/>
      <c r="Y54" s="283"/>
      <c r="Z54" s="283"/>
      <c r="AA54" s="294"/>
      <c r="AB54" s="284"/>
      <c r="AC54" s="284"/>
      <c r="AD54" s="284"/>
      <c r="AE54" s="284"/>
      <c r="AF54" s="312"/>
      <c r="AG54" s="325"/>
    </row>
    <row r="55" customFormat="false" ht="20.25" hidden="false" customHeight="true" outlineLevel="0" collapsed="false">
      <c r="B55" s="308"/>
      <c r="C55" s="338"/>
      <c r="D55" s="322" t="s">
        <v>191</v>
      </c>
      <c r="E55" s="291"/>
      <c r="F55" s="292"/>
      <c r="G55" s="282"/>
      <c r="H55" s="283"/>
      <c r="I55" s="283"/>
      <c r="J55" s="283"/>
      <c r="K55" s="283"/>
      <c r="L55" s="283"/>
      <c r="M55" s="283"/>
      <c r="N55" s="283"/>
      <c r="O55" s="283"/>
      <c r="P55" s="283"/>
      <c r="Q55" s="283"/>
      <c r="R55" s="283"/>
      <c r="S55" s="283"/>
      <c r="T55" s="283"/>
      <c r="U55" s="283"/>
      <c r="V55" s="283"/>
      <c r="W55" s="283"/>
      <c r="X55" s="283"/>
      <c r="Y55" s="283"/>
      <c r="Z55" s="283"/>
      <c r="AA55" s="294"/>
      <c r="AB55" s="284"/>
      <c r="AC55" s="284"/>
      <c r="AD55" s="284"/>
      <c r="AE55" s="284"/>
      <c r="AF55" s="312"/>
      <c r="AG55" s="325"/>
    </row>
    <row r="56" customFormat="false" ht="20.25" hidden="false" customHeight="true" outlineLevel="0" collapsed="false">
      <c r="B56" s="308"/>
      <c r="C56" s="338"/>
      <c r="D56" s="322" t="s">
        <v>192</v>
      </c>
      <c r="E56" s="291"/>
      <c r="F56" s="292"/>
      <c r="G56" s="282"/>
      <c r="H56" s="283"/>
      <c r="I56" s="283"/>
      <c r="J56" s="283"/>
      <c r="K56" s="283"/>
      <c r="L56" s="283"/>
      <c r="M56" s="283"/>
      <c r="N56" s="283"/>
      <c r="O56" s="283"/>
      <c r="P56" s="283"/>
      <c r="Q56" s="283"/>
      <c r="R56" s="283"/>
      <c r="S56" s="283"/>
      <c r="T56" s="283"/>
      <c r="U56" s="283"/>
      <c r="V56" s="283"/>
      <c r="W56" s="283"/>
      <c r="X56" s="283"/>
      <c r="Y56" s="283"/>
      <c r="Z56" s="283"/>
      <c r="AA56" s="294"/>
      <c r="AB56" s="284"/>
      <c r="AC56" s="284"/>
      <c r="AD56" s="284"/>
      <c r="AE56" s="284"/>
      <c r="AF56" s="312"/>
      <c r="AG56" s="325"/>
    </row>
    <row r="57" customFormat="false" ht="20.25" hidden="false" customHeight="true" outlineLevel="0" collapsed="false">
      <c r="B57" s="308"/>
      <c r="C57" s="338"/>
      <c r="D57" s="322" t="s">
        <v>193</v>
      </c>
      <c r="E57" s="291"/>
      <c r="F57" s="292"/>
      <c r="G57" s="282"/>
      <c r="H57" s="283"/>
      <c r="I57" s="283"/>
      <c r="J57" s="283"/>
      <c r="K57" s="283"/>
      <c r="L57" s="283"/>
      <c r="M57" s="283"/>
      <c r="N57" s="283"/>
      <c r="O57" s="283"/>
      <c r="P57" s="283"/>
      <c r="Q57" s="283"/>
      <c r="R57" s="283"/>
      <c r="S57" s="283"/>
      <c r="T57" s="283"/>
      <c r="U57" s="283"/>
      <c r="V57" s="283"/>
      <c r="W57" s="283"/>
      <c r="X57" s="283"/>
      <c r="Y57" s="283"/>
      <c r="Z57" s="283"/>
      <c r="AA57" s="294"/>
      <c r="AB57" s="284"/>
      <c r="AC57" s="284"/>
      <c r="AD57" s="284"/>
      <c r="AE57" s="284"/>
      <c r="AF57" s="312"/>
      <c r="AG57" s="325"/>
    </row>
    <row r="58" customFormat="false" ht="20.25" hidden="false" customHeight="true" outlineLevel="0" collapsed="false">
      <c r="B58" s="308"/>
      <c r="C58" s="338"/>
      <c r="D58" s="322" t="s">
        <v>194</v>
      </c>
      <c r="E58" s="291"/>
      <c r="F58" s="292"/>
      <c r="G58" s="282"/>
      <c r="H58" s="283"/>
      <c r="I58" s="283"/>
      <c r="J58" s="283"/>
      <c r="K58" s="283"/>
      <c r="L58" s="283"/>
      <c r="M58" s="283"/>
      <c r="N58" s="283"/>
      <c r="O58" s="283"/>
      <c r="P58" s="283"/>
      <c r="Q58" s="283"/>
      <c r="R58" s="283"/>
      <c r="S58" s="283"/>
      <c r="T58" s="283"/>
      <c r="U58" s="283"/>
      <c r="V58" s="283"/>
      <c r="W58" s="283"/>
      <c r="X58" s="283"/>
      <c r="Y58" s="283"/>
      <c r="Z58" s="283"/>
      <c r="AA58" s="294"/>
      <c r="AB58" s="284"/>
      <c r="AC58" s="284"/>
      <c r="AD58" s="284"/>
      <c r="AE58" s="284"/>
      <c r="AF58" s="312"/>
      <c r="AG58" s="325"/>
    </row>
    <row r="59" customFormat="false" ht="20.25" hidden="false" customHeight="true" outlineLevel="0" collapsed="false">
      <c r="B59" s="308"/>
      <c r="C59" s="338"/>
      <c r="D59" s="322" t="s">
        <v>195</v>
      </c>
      <c r="E59" s="291"/>
      <c r="F59" s="292"/>
      <c r="G59" s="282"/>
      <c r="H59" s="283"/>
      <c r="I59" s="283"/>
      <c r="J59" s="283"/>
      <c r="K59" s="283"/>
      <c r="L59" s="283"/>
      <c r="M59" s="283"/>
      <c r="N59" s="283"/>
      <c r="O59" s="283"/>
      <c r="P59" s="283"/>
      <c r="Q59" s="283"/>
      <c r="R59" s="283"/>
      <c r="S59" s="283"/>
      <c r="T59" s="283"/>
      <c r="U59" s="283"/>
      <c r="V59" s="283"/>
      <c r="W59" s="283"/>
      <c r="X59" s="283"/>
      <c r="Y59" s="283"/>
      <c r="Z59" s="283"/>
      <c r="AA59" s="294"/>
      <c r="AB59" s="284"/>
      <c r="AC59" s="284"/>
      <c r="AD59" s="284"/>
      <c r="AE59" s="284"/>
      <c r="AF59" s="312"/>
      <c r="AG59" s="325"/>
    </row>
    <row r="60" customFormat="false" ht="20.25" hidden="false" customHeight="true" outlineLevel="0" collapsed="false">
      <c r="B60" s="308"/>
      <c r="C60" s="338"/>
      <c r="D60" s="322" t="s">
        <v>196</v>
      </c>
      <c r="E60" s="291"/>
      <c r="F60" s="292"/>
      <c r="G60" s="282"/>
      <c r="H60" s="283"/>
      <c r="I60" s="283"/>
      <c r="J60" s="283"/>
      <c r="K60" s="283"/>
      <c r="L60" s="283"/>
      <c r="M60" s="283"/>
      <c r="N60" s="283"/>
      <c r="O60" s="283"/>
      <c r="P60" s="283"/>
      <c r="Q60" s="283"/>
      <c r="R60" s="283"/>
      <c r="S60" s="283"/>
      <c r="T60" s="283"/>
      <c r="U60" s="283"/>
      <c r="V60" s="283"/>
      <c r="W60" s="283"/>
      <c r="X60" s="283"/>
      <c r="Y60" s="283"/>
      <c r="Z60" s="283"/>
      <c r="AA60" s="294"/>
      <c r="AB60" s="284"/>
      <c r="AC60" s="284"/>
      <c r="AD60" s="284"/>
      <c r="AE60" s="284"/>
      <c r="AF60" s="312"/>
      <c r="AG60" s="325"/>
    </row>
    <row r="61" customFormat="false" ht="20.25" hidden="false" customHeight="true" outlineLevel="0" collapsed="false">
      <c r="B61" s="308"/>
      <c r="C61" s="338"/>
      <c r="D61" s="322" t="s">
        <v>197</v>
      </c>
      <c r="E61" s="291"/>
      <c r="F61" s="292"/>
      <c r="G61" s="282"/>
      <c r="H61" s="283"/>
      <c r="I61" s="283"/>
      <c r="J61" s="283"/>
      <c r="K61" s="283"/>
      <c r="L61" s="283"/>
      <c r="M61" s="283"/>
      <c r="N61" s="283"/>
      <c r="O61" s="283"/>
      <c r="P61" s="283"/>
      <c r="Q61" s="283"/>
      <c r="R61" s="283"/>
      <c r="S61" s="283"/>
      <c r="T61" s="283"/>
      <c r="U61" s="283"/>
      <c r="V61" s="283"/>
      <c r="W61" s="283"/>
      <c r="X61" s="283"/>
      <c r="Y61" s="283"/>
      <c r="Z61" s="283"/>
      <c r="AA61" s="294"/>
      <c r="AB61" s="284"/>
      <c r="AC61" s="284"/>
      <c r="AD61" s="284"/>
      <c r="AE61" s="284"/>
      <c r="AF61" s="312"/>
      <c r="AG61" s="325"/>
    </row>
    <row r="62" customFormat="false" ht="20.25" hidden="false" customHeight="true" outlineLevel="0" collapsed="false">
      <c r="B62" s="308"/>
      <c r="C62" s="338"/>
      <c r="D62" s="322" t="s">
        <v>198</v>
      </c>
      <c r="E62" s="291"/>
      <c r="F62" s="292"/>
      <c r="G62" s="282"/>
      <c r="H62" s="283"/>
      <c r="I62" s="283"/>
      <c r="J62" s="283"/>
      <c r="K62" s="283"/>
      <c r="L62" s="283"/>
      <c r="M62" s="283"/>
      <c r="N62" s="283"/>
      <c r="O62" s="283"/>
      <c r="P62" s="283"/>
      <c r="Q62" s="283"/>
      <c r="R62" s="283"/>
      <c r="S62" s="283"/>
      <c r="T62" s="283"/>
      <c r="U62" s="283"/>
      <c r="V62" s="283"/>
      <c r="W62" s="283"/>
      <c r="X62" s="283"/>
      <c r="Y62" s="283"/>
      <c r="Z62" s="283"/>
      <c r="AA62" s="294"/>
      <c r="AB62" s="284"/>
      <c r="AC62" s="284"/>
      <c r="AD62" s="284"/>
      <c r="AE62" s="284"/>
      <c r="AF62" s="312"/>
      <c r="AG62" s="325"/>
    </row>
    <row r="63" customFormat="false" ht="20.25" hidden="false" customHeight="true" outlineLevel="0" collapsed="false">
      <c r="B63" s="308"/>
      <c r="C63" s="338"/>
      <c r="D63" s="322" t="s">
        <v>199</v>
      </c>
      <c r="E63" s="291"/>
      <c r="F63" s="292"/>
      <c r="G63" s="282"/>
      <c r="H63" s="283"/>
      <c r="I63" s="283"/>
      <c r="J63" s="283"/>
      <c r="K63" s="283"/>
      <c r="L63" s="283"/>
      <c r="M63" s="283"/>
      <c r="N63" s="283"/>
      <c r="O63" s="283"/>
      <c r="P63" s="283"/>
      <c r="Q63" s="283"/>
      <c r="R63" s="283"/>
      <c r="S63" s="283"/>
      <c r="T63" s="283"/>
      <c r="U63" s="283"/>
      <c r="V63" s="283"/>
      <c r="W63" s="283"/>
      <c r="X63" s="283"/>
      <c r="Y63" s="283"/>
      <c r="Z63" s="283"/>
      <c r="AA63" s="294"/>
      <c r="AB63" s="284"/>
      <c r="AC63" s="284"/>
      <c r="AD63" s="284"/>
      <c r="AE63" s="284"/>
      <c r="AF63" s="312"/>
      <c r="AG63" s="325"/>
    </row>
    <row r="64" customFormat="false" ht="20.25" hidden="false" customHeight="true" outlineLevel="0" collapsed="false">
      <c r="B64" s="308"/>
      <c r="C64" s="338"/>
      <c r="D64" s="322" t="s">
        <v>200</v>
      </c>
      <c r="E64" s="291"/>
      <c r="F64" s="292"/>
      <c r="G64" s="282"/>
      <c r="H64" s="283"/>
      <c r="I64" s="283"/>
      <c r="J64" s="283"/>
      <c r="K64" s="283"/>
      <c r="L64" s="283"/>
      <c r="M64" s="283"/>
      <c r="N64" s="283"/>
      <c r="O64" s="283"/>
      <c r="P64" s="283"/>
      <c r="Q64" s="283"/>
      <c r="R64" s="283"/>
      <c r="S64" s="283"/>
      <c r="T64" s="283"/>
      <c r="U64" s="283"/>
      <c r="V64" s="283"/>
      <c r="W64" s="283"/>
      <c r="X64" s="283"/>
      <c r="Y64" s="283"/>
      <c r="Z64" s="283"/>
      <c r="AA64" s="294"/>
      <c r="AB64" s="284"/>
      <c r="AC64" s="284"/>
      <c r="AD64" s="284"/>
      <c r="AE64" s="284"/>
      <c r="AF64" s="312"/>
      <c r="AG64" s="325"/>
    </row>
    <row r="65" customFormat="false" ht="20.25" hidden="false" customHeight="true" outlineLevel="0" collapsed="false">
      <c r="B65" s="308"/>
      <c r="C65" s="338"/>
      <c r="D65" s="322" t="s">
        <v>201</v>
      </c>
      <c r="E65" s="291"/>
      <c r="F65" s="292"/>
      <c r="G65" s="282"/>
      <c r="H65" s="283"/>
      <c r="I65" s="283"/>
      <c r="J65" s="283"/>
      <c r="K65" s="283"/>
      <c r="L65" s="283"/>
      <c r="M65" s="283"/>
      <c r="N65" s="283"/>
      <c r="O65" s="283"/>
      <c r="P65" s="283"/>
      <c r="Q65" s="283"/>
      <c r="R65" s="283"/>
      <c r="S65" s="283"/>
      <c r="T65" s="283"/>
      <c r="U65" s="283"/>
      <c r="V65" s="283"/>
      <c r="W65" s="283"/>
      <c r="X65" s="283"/>
      <c r="Y65" s="283"/>
      <c r="Z65" s="283"/>
      <c r="AA65" s="294"/>
      <c r="AB65" s="284"/>
      <c r="AC65" s="284"/>
      <c r="AD65" s="284"/>
      <c r="AE65" s="284"/>
      <c r="AF65" s="312"/>
      <c r="AG65" s="325"/>
    </row>
    <row r="66" customFormat="false" ht="20.25" hidden="false" customHeight="true" outlineLevel="0" collapsed="false">
      <c r="B66" s="308"/>
      <c r="C66" s="268" t="s">
        <v>97</v>
      </c>
      <c r="D66" s="268"/>
      <c r="E66" s="268"/>
      <c r="F66" s="314"/>
      <c r="G66" s="316"/>
      <c r="H66" s="318"/>
      <c r="I66" s="318"/>
      <c r="J66" s="318"/>
      <c r="K66" s="318"/>
      <c r="L66" s="318"/>
      <c r="M66" s="318"/>
      <c r="N66" s="318"/>
      <c r="O66" s="318"/>
      <c r="P66" s="318"/>
      <c r="Q66" s="318"/>
      <c r="R66" s="318"/>
      <c r="S66" s="318"/>
      <c r="T66" s="318"/>
      <c r="U66" s="318"/>
      <c r="V66" s="318"/>
      <c r="W66" s="318"/>
      <c r="X66" s="318"/>
      <c r="Y66" s="318"/>
      <c r="Z66" s="318"/>
      <c r="AA66" s="317"/>
      <c r="AB66" s="319"/>
      <c r="AC66" s="319"/>
      <c r="AD66" s="319"/>
      <c r="AE66" s="319"/>
      <c r="AF66" s="320"/>
      <c r="AG66" s="339"/>
    </row>
    <row r="67" customFormat="false" ht="15.75" hidden="false" customHeight="false" outlineLevel="0" collapsed="false">
      <c r="B67" s="337"/>
      <c r="C67" s="255"/>
      <c r="D67" s="255"/>
      <c r="E67" s="255"/>
      <c r="F67" s="255"/>
      <c r="G67" s="255"/>
      <c r="H67" s="256"/>
      <c r="I67" s="256"/>
      <c r="J67" s="256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340"/>
      <c r="AC67" s="340"/>
      <c r="AD67" s="340"/>
      <c r="AE67" s="340"/>
      <c r="AF67" s="341"/>
      <c r="AG67" s="342"/>
    </row>
    <row r="68" customFormat="false" ht="15" hidden="false" customHeight="true" outlineLevel="0" collapsed="false">
      <c r="B68" s="343" t="s">
        <v>40</v>
      </c>
      <c r="C68" s="270" t="s">
        <v>145</v>
      </c>
      <c r="D68" s="270"/>
      <c r="E68" s="270"/>
      <c r="F68" s="271" t="s">
        <v>202</v>
      </c>
      <c r="G68" s="310" t="s">
        <v>147</v>
      </c>
      <c r="H68" s="272" t="s">
        <v>147</v>
      </c>
      <c r="I68" s="272" t="s">
        <v>147</v>
      </c>
      <c r="J68" s="272" t="s">
        <v>147</v>
      </c>
      <c r="K68" s="272" t="s">
        <v>147</v>
      </c>
      <c r="L68" s="272" t="s">
        <v>147</v>
      </c>
      <c r="M68" s="272" t="s">
        <v>147</v>
      </c>
      <c r="N68" s="272" t="s">
        <v>147</v>
      </c>
      <c r="O68" s="272" t="s">
        <v>147</v>
      </c>
      <c r="P68" s="275" t="s">
        <v>147</v>
      </c>
      <c r="Q68" s="273" t="s">
        <v>147</v>
      </c>
      <c r="R68" s="273" t="s">
        <v>147</v>
      </c>
      <c r="S68" s="273" t="s">
        <v>147</v>
      </c>
      <c r="T68" s="273" t="s">
        <v>147</v>
      </c>
      <c r="U68" s="273" t="s">
        <v>147</v>
      </c>
      <c r="V68" s="273" t="s">
        <v>147</v>
      </c>
      <c r="W68" s="273" t="s">
        <v>147</v>
      </c>
      <c r="X68" s="273" t="s">
        <v>147</v>
      </c>
      <c r="Y68" s="273" t="s">
        <v>147</v>
      </c>
      <c r="Z68" s="273" t="s">
        <v>147</v>
      </c>
      <c r="AA68" s="275" t="s">
        <v>147</v>
      </c>
      <c r="AB68" s="274" t="s">
        <v>147</v>
      </c>
      <c r="AC68" s="274" t="s">
        <v>147</v>
      </c>
      <c r="AD68" s="274" t="s">
        <v>147</v>
      </c>
      <c r="AE68" s="274" t="s">
        <v>147</v>
      </c>
      <c r="AF68" s="311"/>
      <c r="AG68" s="277"/>
    </row>
    <row r="69" customFormat="false" ht="15" hidden="false" customHeight="true" outlineLevel="0" collapsed="false">
      <c r="B69" s="343"/>
      <c r="C69" s="278" t="s">
        <v>148</v>
      </c>
      <c r="D69" s="280" t="s">
        <v>203</v>
      </c>
      <c r="E69" s="280"/>
      <c r="F69" s="281"/>
      <c r="G69" s="293" t="s">
        <v>147</v>
      </c>
      <c r="H69" s="282" t="s">
        <v>147</v>
      </c>
      <c r="I69" s="283" t="s">
        <v>147</v>
      </c>
      <c r="J69" s="282" t="s">
        <v>147</v>
      </c>
      <c r="K69" s="283" t="s">
        <v>147</v>
      </c>
      <c r="L69" s="283" t="s">
        <v>147</v>
      </c>
      <c r="M69" s="282" t="s">
        <v>147</v>
      </c>
      <c r="N69" s="283" t="s">
        <v>147</v>
      </c>
      <c r="O69" s="283" t="s">
        <v>147</v>
      </c>
      <c r="P69" s="284" t="s">
        <v>147</v>
      </c>
      <c r="Q69" s="283" t="s">
        <v>147</v>
      </c>
      <c r="R69" s="283" t="s">
        <v>147</v>
      </c>
      <c r="S69" s="283" t="s">
        <v>147</v>
      </c>
      <c r="T69" s="283" t="s">
        <v>147</v>
      </c>
      <c r="U69" s="283" t="s">
        <v>147</v>
      </c>
      <c r="V69" s="283" t="s">
        <v>147</v>
      </c>
      <c r="W69" s="283" t="s">
        <v>147</v>
      </c>
      <c r="X69" s="283" t="s">
        <v>147</v>
      </c>
      <c r="Y69" s="283" t="s">
        <v>147</v>
      </c>
      <c r="Z69" s="283" t="s">
        <v>147</v>
      </c>
      <c r="AA69" s="294" t="s">
        <v>147</v>
      </c>
      <c r="AB69" s="284" t="s">
        <v>147</v>
      </c>
      <c r="AC69" s="284" t="s">
        <v>147</v>
      </c>
      <c r="AD69" s="284" t="s">
        <v>147</v>
      </c>
      <c r="AE69" s="284" t="s">
        <v>147</v>
      </c>
      <c r="AF69" s="312"/>
      <c r="AG69" s="289"/>
    </row>
    <row r="70" customFormat="false" ht="15" hidden="false" customHeight="false" outlineLevel="0" collapsed="false">
      <c r="B70" s="343"/>
      <c r="C70" s="278"/>
      <c r="D70" s="280" t="s">
        <v>204</v>
      </c>
      <c r="E70" s="280"/>
      <c r="F70" s="281"/>
      <c r="G70" s="293" t="s">
        <v>147</v>
      </c>
      <c r="H70" s="282" t="s">
        <v>147</v>
      </c>
      <c r="I70" s="283" t="s">
        <v>147</v>
      </c>
      <c r="J70" s="282" t="s">
        <v>147</v>
      </c>
      <c r="K70" s="283" t="s">
        <v>147</v>
      </c>
      <c r="L70" s="283" t="s">
        <v>147</v>
      </c>
      <c r="M70" s="282" t="s">
        <v>147</v>
      </c>
      <c r="N70" s="283" t="s">
        <v>147</v>
      </c>
      <c r="O70" s="283" t="s">
        <v>147</v>
      </c>
      <c r="P70" s="284" t="s">
        <v>147</v>
      </c>
      <c r="Q70" s="283" t="s">
        <v>147</v>
      </c>
      <c r="R70" s="283" t="s">
        <v>147</v>
      </c>
      <c r="S70" s="283" t="s">
        <v>147</v>
      </c>
      <c r="T70" s="283" t="s">
        <v>147</v>
      </c>
      <c r="U70" s="283" t="s">
        <v>147</v>
      </c>
      <c r="V70" s="283" t="s">
        <v>147</v>
      </c>
      <c r="W70" s="283" t="s">
        <v>147</v>
      </c>
      <c r="X70" s="283" t="s">
        <v>147</v>
      </c>
      <c r="Y70" s="283" t="s">
        <v>147</v>
      </c>
      <c r="Z70" s="283" t="s">
        <v>147</v>
      </c>
      <c r="AA70" s="294" t="s">
        <v>147</v>
      </c>
      <c r="AB70" s="284" t="s">
        <v>147</v>
      </c>
      <c r="AC70" s="284" t="s">
        <v>147</v>
      </c>
      <c r="AD70" s="284" t="s">
        <v>147</v>
      </c>
      <c r="AE70" s="284" t="s">
        <v>147</v>
      </c>
      <c r="AF70" s="312"/>
      <c r="AG70" s="289"/>
    </row>
    <row r="71" customFormat="false" ht="15" hidden="false" customHeight="false" outlineLevel="0" collapsed="false">
      <c r="B71" s="343"/>
      <c r="C71" s="278"/>
      <c r="D71" s="279" t="s">
        <v>205</v>
      </c>
      <c r="E71" s="280"/>
      <c r="F71" s="281"/>
      <c r="G71" s="344" t="s">
        <v>147</v>
      </c>
      <c r="H71" s="345" t="s">
        <v>147</v>
      </c>
      <c r="I71" s="346" t="s">
        <v>147</v>
      </c>
      <c r="J71" s="345" t="s">
        <v>147</v>
      </c>
      <c r="K71" s="346" t="s">
        <v>147</v>
      </c>
      <c r="L71" s="346" t="s">
        <v>147</v>
      </c>
      <c r="M71" s="345" t="s">
        <v>147</v>
      </c>
      <c r="N71" s="346" t="s">
        <v>147</v>
      </c>
      <c r="O71" s="346" t="s">
        <v>147</v>
      </c>
      <c r="P71" s="347" t="s">
        <v>147</v>
      </c>
      <c r="Q71" s="346" t="s">
        <v>147</v>
      </c>
      <c r="R71" s="346" t="s">
        <v>147</v>
      </c>
      <c r="S71" s="346" t="s">
        <v>147</v>
      </c>
      <c r="T71" s="346" t="s">
        <v>147</v>
      </c>
      <c r="U71" s="346" t="s">
        <v>147</v>
      </c>
      <c r="V71" s="346" t="s">
        <v>147</v>
      </c>
      <c r="W71" s="346" t="s">
        <v>147</v>
      </c>
      <c r="X71" s="346" t="s">
        <v>147</v>
      </c>
      <c r="Y71" s="346" t="s">
        <v>147</v>
      </c>
      <c r="Z71" s="346" t="s">
        <v>147</v>
      </c>
      <c r="AA71" s="348" t="s">
        <v>147</v>
      </c>
      <c r="AB71" s="347" t="s">
        <v>147</v>
      </c>
      <c r="AC71" s="347" t="s">
        <v>147</v>
      </c>
      <c r="AD71" s="347" t="s">
        <v>147</v>
      </c>
      <c r="AE71" s="347" t="s">
        <v>147</v>
      </c>
      <c r="AF71" s="349"/>
      <c r="AG71" s="325"/>
    </row>
    <row r="72" customFormat="false" ht="15.75" hidden="false" customHeight="false" outlineLevel="0" collapsed="false">
      <c r="B72" s="343"/>
      <c r="C72" s="278"/>
      <c r="D72" s="290" t="s">
        <v>206</v>
      </c>
      <c r="E72" s="313"/>
      <c r="F72" s="314"/>
      <c r="G72" s="315" t="s">
        <v>147</v>
      </c>
      <c r="H72" s="316" t="s">
        <v>147</v>
      </c>
      <c r="I72" s="318" t="s">
        <v>147</v>
      </c>
      <c r="J72" s="316" t="s">
        <v>147</v>
      </c>
      <c r="K72" s="318" t="s">
        <v>147</v>
      </c>
      <c r="L72" s="318" t="s">
        <v>147</v>
      </c>
      <c r="M72" s="316" t="s">
        <v>147</v>
      </c>
      <c r="N72" s="318" t="s">
        <v>147</v>
      </c>
      <c r="O72" s="318" t="s">
        <v>147</v>
      </c>
      <c r="P72" s="319" t="s">
        <v>147</v>
      </c>
      <c r="Q72" s="318" t="s">
        <v>147</v>
      </c>
      <c r="R72" s="318" t="s">
        <v>147</v>
      </c>
      <c r="S72" s="318" t="s">
        <v>147</v>
      </c>
      <c r="T72" s="318" t="s">
        <v>147</v>
      </c>
      <c r="U72" s="318" t="s">
        <v>147</v>
      </c>
      <c r="V72" s="318" t="s">
        <v>147</v>
      </c>
      <c r="W72" s="318" t="s">
        <v>147</v>
      </c>
      <c r="X72" s="318" t="s">
        <v>147</v>
      </c>
      <c r="Y72" s="318" t="s">
        <v>147</v>
      </c>
      <c r="Z72" s="318" t="s">
        <v>147</v>
      </c>
      <c r="AA72" s="317" t="s">
        <v>147</v>
      </c>
      <c r="AB72" s="319" t="s">
        <v>147</v>
      </c>
      <c r="AC72" s="319" t="s">
        <v>147</v>
      </c>
      <c r="AD72" s="319" t="s">
        <v>147</v>
      </c>
      <c r="AE72" s="319" t="s">
        <v>147</v>
      </c>
      <c r="AF72" s="320"/>
      <c r="AG72" s="321"/>
    </row>
    <row r="73" customFormat="false" ht="15.75" hidden="false" customHeight="false" outlineLevel="0" collapsed="false">
      <c r="B73" s="255"/>
      <c r="C73" s="255"/>
      <c r="D73" s="255"/>
      <c r="E73" s="255"/>
      <c r="F73" s="255"/>
      <c r="G73" s="255"/>
      <c r="H73" s="304"/>
      <c r="I73" s="304"/>
      <c r="J73" s="304"/>
      <c r="K73" s="304"/>
      <c r="L73" s="304"/>
      <c r="M73" s="304"/>
      <c r="N73" s="304"/>
      <c r="O73" s="304"/>
      <c r="P73" s="304"/>
      <c r="Q73" s="304"/>
      <c r="R73" s="304"/>
      <c r="S73" s="304"/>
      <c r="T73" s="304"/>
      <c r="U73" s="304"/>
      <c r="V73" s="304"/>
      <c r="W73" s="304"/>
      <c r="X73" s="304"/>
      <c r="Y73" s="304"/>
      <c r="Z73" s="304"/>
      <c r="AA73" s="304"/>
      <c r="AB73" s="305"/>
      <c r="AC73" s="305"/>
      <c r="AD73" s="305"/>
      <c r="AE73" s="305"/>
      <c r="AF73" s="306"/>
      <c r="AG73" s="307"/>
    </row>
    <row r="74" customFormat="false" ht="15" hidden="false" customHeight="true" outlineLevel="0" collapsed="false">
      <c r="B74" s="308" t="s">
        <v>207</v>
      </c>
      <c r="C74" s="350" t="s">
        <v>99</v>
      </c>
      <c r="D74" s="351"/>
      <c r="E74" s="351"/>
      <c r="F74" s="352"/>
      <c r="G74" s="310" t="s">
        <v>147</v>
      </c>
      <c r="H74" s="272" t="s">
        <v>147</v>
      </c>
      <c r="I74" s="273" t="s">
        <v>147</v>
      </c>
      <c r="J74" s="272" t="s">
        <v>147</v>
      </c>
      <c r="K74" s="273" t="s">
        <v>147</v>
      </c>
      <c r="L74" s="273" t="s">
        <v>147</v>
      </c>
      <c r="M74" s="272" t="s">
        <v>147</v>
      </c>
      <c r="N74" s="273" t="s">
        <v>147</v>
      </c>
      <c r="O74" s="273" t="s">
        <v>147</v>
      </c>
      <c r="P74" s="274" t="s">
        <v>147</v>
      </c>
      <c r="Q74" s="273" t="s">
        <v>147</v>
      </c>
      <c r="R74" s="273" t="s">
        <v>147</v>
      </c>
      <c r="S74" s="273" t="s">
        <v>147</v>
      </c>
      <c r="T74" s="273" t="s">
        <v>147</v>
      </c>
      <c r="U74" s="273" t="s">
        <v>147</v>
      </c>
      <c r="V74" s="273" t="s">
        <v>147</v>
      </c>
      <c r="W74" s="273" t="s">
        <v>147</v>
      </c>
      <c r="X74" s="273" t="s">
        <v>147</v>
      </c>
      <c r="Y74" s="273" t="s">
        <v>147</v>
      </c>
      <c r="Z74" s="273" t="s">
        <v>147</v>
      </c>
      <c r="AA74" s="275" t="s">
        <v>147</v>
      </c>
      <c r="AB74" s="274" t="s">
        <v>147</v>
      </c>
      <c r="AC74" s="274" t="s">
        <v>147</v>
      </c>
      <c r="AD74" s="274" t="s">
        <v>147</v>
      </c>
      <c r="AE74" s="274" t="s">
        <v>147</v>
      </c>
      <c r="AF74" s="311"/>
      <c r="AG74" s="277"/>
    </row>
    <row r="75" customFormat="false" ht="15" hidden="false" customHeight="true" outlineLevel="0" collapsed="false">
      <c r="B75" s="308"/>
      <c r="C75" s="353" t="s">
        <v>208</v>
      </c>
      <c r="D75" s="353"/>
      <c r="E75" s="353"/>
      <c r="F75" s="353"/>
      <c r="G75" s="293" t="s">
        <v>147</v>
      </c>
      <c r="H75" s="283" t="s">
        <v>147</v>
      </c>
      <c r="I75" s="283" t="s">
        <v>147</v>
      </c>
      <c r="J75" s="283" t="s">
        <v>147</v>
      </c>
      <c r="K75" s="283" t="s">
        <v>147</v>
      </c>
      <c r="L75" s="283" t="s">
        <v>147</v>
      </c>
      <c r="M75" s="283" t="s">
        <v>147</v>
      </c>
      <c r="N75" s="283" t="s">
        <v>147</v>
      </c>
      <c r="O75" s="283" t="s">
        <v>147</v>
      </c>
      <c r="P75" s="284" t="s">
        <v>147</v>
      </c>
      <c r="Q75" s="283" t="s">
        <v>147</v>
      </c>
      <c r="R75" s="283" t="s">
        <v>147</v>
      </c>
      <c r="S75" s="283" t="s">
        <v>147</v>
      </c>
      <c r="T75" s="283" t="s">
        <v>147</v>
      </c>
      <c r="U75" s="283" t="s">
        <v>147</v>
      </c>
      <c r="V75" s="283" t="s">
        <v>147</v>
      </c>
      <c r="W75" s="283" t="s">
        <v>147</v>
      </c>
      <c r="X75" s="283" t="s">
        <v>147</v>
      </c>
      <c r="Y75" s="283" t="s">
        <v>147</v>
      </c>
      <c r="Z75" s="283" t="s">
        <v>147</v>
      </c>
      <c r="AA75" s="294" t="s">
        <v>147</v>
      </c>
      <c r="AB75" s="284" t="s">
        <v>147</v>
      </c>
      <c r="AC75" s="284" t="s">
        <v>147</v>
      </c>
      <c r="AD75" s="284" t="s">
        <v>147</v>
      </c>
      <c r="AE75" s="284" t="s">
        <v>147</v>
      </c>
      <c r="AF75" s="312"/>
      <c r="AG75" s="289"/>
    </row>
    <row r="76" customFormat="false" ht="15" hidden="false" customHeight="true" outlineLevel="0" collapsed="false">
      <c r="B76" s="308"/>
      <c r="C76" s="353" t="s">
        <v>209</v>
      </c>
      <c r="D76" s="353"/>
      <c r="E76" s="353"/>
      <c r="F76" s="353"/>
      <c r="G76" s="293" t="s">
        <v>147</v>
      </c>
      <c r="H76" s="283" t="s">
        <v>147</v>
      </c>
      <c r="I76" s="283" t="s">
        <v>147</v>
      </c>
      <c r="J76" s="283" t="s">
        <v>147</v>
      </c>
      <c r="K76" s="283" t="s">
        <v>147</v>
      </c>
      <c r="L76" s="283" t="s">
        <v>147</v>
      </c>
      <c r="M76" s="283" t="s">
        <v>147</v>
      </c>
      <c r="N76" s="283" t="s">
        <v>147</v>
      </c>
      <c r="O76" s="283" t="s">
        <v>147</v>
      </c>
      <c r="P76" s="284" t="s">
        <v>147</v>
      </c>
      <c r="Q76" s="283" t="s">
        <v>147</v>
      </c>
      <c r="R76" s="283" t="s">
        <v>147</v>
      </c>
      <c r="S76" s="283" t="s">
        <v>147</v>
      </c>
      <c r="T76" s="283" t="s">
        <v>147</v>
      </c>
      <c r="U76" s="283" t="s">
        <v>147</v>
      </c>
      <c r="V76" s="283" t="s">
        <v>147</v>
      </c>
      <c r="W76" s="283" t="s">
        <v>147</v>
      </c>
      <c r="X76" s="283" t="s">
        <v>147</v>
      </c>
      <c r="Y76" s="283" t="s">
        <v>147</v>
      </c>
      <c r="Z76" s="283" t="s">
        <v>147</v>
      </c>
      <c r="AA76" s="294" t="s">
        <v>147</v>
      </c>
      <c r="AB76" s="284" t="s">
        <v>147</v>
      </c>
      <c r="AC76" s="284" t="s">
        <v>147</v>
      </c>
      <c r="AD76" s="284" t="s">
        <v>147</v>
      </c>
      <c r="AE76" s="284" t="s">
        <v>147</v>
      </c>
      <c r="AF76" s="312"/>
      <c r="AG76" s="289"/>
    </row>
    <row r="77" customFormat="false" ht="15" hidden="false" customHeight="true" outlineLevel="0" collapsed="false">
      <c r="B77" s="308"/>
      <c r="C77" s="353" t="s">
        <v>103</v>
      </c>
      <c r="D77" s="353"/>
      <c r="E77" s="353"/>
      <c r="F77" s="353"/>
      <c r="G77" s="293" t="s">
        <v>147</v>
      </c>
      <c r="H77" s="283" t="s">
        <v>147</v>
      </c>
      <c r="I77" s="283" t="s">
        <v>147</v>
      </c>
      <c r="J77" s="283" t="s">
        <v>147</v>
      </c>
      <c r="K77" s="283" t="s">
        <v>147</v>
      </c>
      <c r="L77" s="283" t="s">
        <v>147</v>
      </c>
      <c r="M77" s="283" t="s">
        <v>147</v>
      </c>
      <c r="N77" s="283" t="s">
        <v>147</v>
      </c>
      <c r="O77" s="283" t="s">
        <v>147</v>
      </c>
      <c r="P77" s="284" t="s">
        <v>147</v>
      </c>
      <c r="Q77" s="283" t="s">
        <v>147</v>
      </c>
      <c r="R77" s="283" t="s">
        <v>147</v>
      </c>
      <c r="S77" s="283" t="s">
        <v>147</v>
      </c>
      <c r="T77" s="283" t="s">
        <v>147</v>
      </c>
      <c r="U77" s="283" t="s">
        <v>147</v>
      </c>
      <c r="V77" s="283" t="s">
        <v>147</v>
      </c>
      <c r="W77" s="283" t="s">
        <v>147</v>
      </c>
      <c r="X77" s="283" t="s">
        <v>147</v>
      </c>
      <c r="Y77" s="283" t="s">
        <v>147</v>
      </c>
      <c r="Z77" s="283" t="s">
        <v>147</v>
      </c>
      <c r="AA77" s="294" t="s">
        <v>147</v>
      </c>
      <c r="AB77" s="284" t="s">
        <v>147</v>
      </c>
      <c r="AC77" s="284" t="s">
        <v>147</v>
      </c>
      <c r="AD77" s="284" t="s">
        <v>147</v>
      </c>
      <c r="AE77" s="284" t="s">
        <v>147</v>
      </c>
      <c r="AF77" s="312"/>
      <c r="AG77" s="289"/>
    </row>
    <row r="78" customFormat="false" ht="15" hidden="false" customHeight="false" outlineLevel="0" collapsed="false">
      <c r="B78" s="308"/>
      <c r="C78" s="354" t="s">
        <v>104</v>
      </c>
      <c r="D78" s="355"/>
      <c r="E78" s="355"/>
      <c r="F78" s="356"/>
      <c r="G78" s="293" t="s">
        <v>147</v>
      </c>
      <c r="H78" s="283" t="s">
        <v>147</v>
      </c>
      <c r="I78" s="283" t="s">
        <v>147</v>
      </c>
      <c r="J78" s="283" t="s">
        <v>147</v>
      </c>
      <c r="K78" s="283" t="s">
        <v>147</v>
      </c>
      <c r="L78" s="283" t="s">
        <v>147</v>
      </c>
      <c r="M78" s="283" t="s">
        <v>147</v>
      </c>
      <c r="N78" s="283" t="s">
        <v>147</v>
      </c>
      <c r="O78" s="283" t="s">
        <v>147</v>
      </c>
      <c r="P78" s="284" t="s">
        <v>147</v>
      </c>
      <c r="Q78" s="283" t="s">
        <v>147</v>
      </c>
      <c r="R78" s="283" t="s">
        <v>147</v>
      </c>
      <c r="S78" s="283" t="s">
        <v>147</v>
      </c>
      <c r="T78" s="283" t="s">
        <v>147</v>
      </c>
      <c r="U78" s="283" t="s">
        <v>147</v>
      </c>
      <c r="V78" s="283" t="s">
        <v>147</v>
      </c>
      <c r="W78" s="283" t="s">
        <v>147</v>
      </c>
      <c r="X78" s="283" t="s">
        <v>147</v>
      </c>
      <c r="Y78" s="283" t="s">
        <v>147</v>
      </c>
      <c r="Z78" s="283" t="s">
        <v>147</v>
      </c>
      <c r="AA78" s="294" t="s">
        <v>147</v>
      </c>
      <c r="AB78" s="284" t="s">
        <v>147</v>
      </c>
      <c r="AC78" s="284" t="s">
        <v>147</v>
      </c>
      <c r="AD78" s="284" t="s">
        <v>147</v>
      </c>
      <c r="AE78" s="284" t="s">
        <v>147</v>
      </c>
      <c r="AF78" s="312"/>
      <c r="AG78" s="289"/>
    </row>
    <row r="79" customFormat="false" ht="15" hidden="false" customHeight="true" outlineLevel="0" collapsed="false">
      <c r="B79" s="308"/>
      <c r="C79" s="353" t="s">
        <v>210</v>
      </c>
      <c r="D79" s="353"/>
      <c r="E79" s="353"/>
      <c r="F79" s="353"/>
      <c r="G79" s="357"/>
      <c r="H79" s="358"/>
      <c r="I79" s="358"/>
      <c r="J79" s="358"/>
      <c r="K79" s="358"/>
      <c r="L79" s="358"/>
      <c r="M79" s="358"/>
      <c r="N79" s="358"/>
      <c r="O79" s="358"/>
      <c r="P79" s="359"/>
      <c r="Q79" s="358"/>
      <c r="R79" s="358"/>
      <c r="S79" s="358"/>
      <c r="T79" s="358"/>
      <c r="U79" s="358"/>
      <c r="V79" s="358"/>
      <c r="W79" s="358"/>
      <c r="X79" s="358"/>
      <c r="Y79" s="358"/>
      <c r="Z79" s="358"/>
      <c r="AA79" s="360"/>
      <c r="AB79" s="359"/>
      <c r="AC79" s="359"/>
      <c r="AD79" s="359"/>
      <c r="AE79" s="359"/>
      <c r="AF79" s="312"/>
      <c r="AG79" s="289"/>
    </row>
    <row r="80" customFormat="false" ht="15" hidden="false" customHeight="false" outlineLevel="0" collapsed="false">
      <c r="B80" s="308"/>
      <c r="C80" s="354" t="s">
        <v>105</v>
      </c>
      <c r="D80" s="355"/>
      <c r="E80" s="355"/>
      <c r="F80" s="356"/>
      <c r="G80" s="293" t="s">
        <v>147</v>
      </c>
      <c r="H80" s="283" t="s">
        <v>147</v>
      </c>
      <c r="I80" s="283" t="s">
        <v>147</v>
      </c>
      <c r="J80" s="283" t="s">
        <v>147</v>
      </c>
      <c r="K80" s="283" t="s">
        <v>147</v>
      </c>
      <c r="L80" s="283" t="s">
        <v>147</v>
      </c>
      <c r="M80" s="283" t="s">
        <v>147</v>
      </c>
      <c r="N80" s="283" t="s">
        <v>147</v>
      </c>
      <c r="O80" s="283" t="s">
        <v>147</v>
      </c>
      <c r="P80" s="284" t="s">
        <v>147</v>
      </c>
      <c r="Q80" s="283" t="s">
        <v>147</v>
      </c>
      <c r="R80" s="283" t="s">
        <v>147</v>
      </c>
      <c r="S80" s="283" t="s">
        <v>147</v>
      </c>
      <c r="T80" s="283" t="s">
        <v>147</v>
      </c>
      <c r="U80" s="283" t="s">
        <v>147</v>
      </c>
      <c r="V80" s="283" t="s">
        <v>147</v>
      </c>
      <c r="W80" s="283" t="s">
        <v>147</v>
      </c>
      <c r="X80" s="283" t="s">
        <v>147</v>
      </c>
      <c r="Y80" s="283" t="s">
        <v>147</v>
      </c>
      <c r="Z80" s="283" t="s">
        <v>147</v>
      </c>
      <c r="AA80" s="294" t="s">
        <v>147</v>
      </c>
      <c r="AB80" s="284" t="s">
        <v>147</v>
      </c>
      <c r="AC80" s="284" t="s">
        <v>147</v>
      </c>
      <c r="AD80" s="284" t="s">
        <v>147</v>
      </c>
      <c r="AE80" s="284" t="s">
        <v>147</v>
      </c>
      <c r="AF80" s="312"/>
      <c r="AG80" s="289"/>
    </row>
    <row r="81" customFormat="false" ht="15.75" hidden="false" customHeight="false" outlineLevel="0" collapsed="false">
      <c r="B81" s="308"/>
      <c r="C81" s="361" t="s">
        <v>106</v>
      </c>
      <c r="D81" s="362"/>
      <c r="E81" s="362"/>
      <c r="F81" s="363"/>
      <c r="G81" s="364" t="s">
        <v>147</v>
      </c>
      <c r="H81" s="365" t="s">
        <v>147</v>
      </c>
      <c r="I81" s="366" t="s">
        <v>147</v>
      </c>
      <c r="J81" s="365" t="s">
        <v>147</v>
      </c>
      <c r="K81" s="366" t="s">
        <v>147</v>
      </c>
      <c r="L81" s="366" t="s">
        <v>147</v>
      </c>
      <c r="M81" s="365" t="s">
        <v>147</v>
      </c>
      <c r="N81" s="366" t="s">
        <v>147</v>
      </c>
      <c r="O81" s="366" t="s">
        <v>147</v>
      </c>
      <c r="P81" s="367" t="s">
        <v>147</v>
      </c>
      <c r="Q81" s="366" t="s">
        <v>147</v>
      </c>
      <c r="R81" s="366" t="s">
        <v>147</v>
      </c>
      <c r="S81" s="366" t="s">
        <v>147</v>
      </c>
      <c r="T81" s="366" t="s">
        <v>147</v>
      </c>
      <c r="U81" s="366" t="s">
        <v>147</v>
      </c>
      <c r="V81" s="366" t="s">
        <v>147</v>
      </c>
      <c r="W81" s="366" t="s">
        <v>147</v>
      </c>
      <c r="X81" s="366" t="s">
        <v>147</v>
      </c>
      <c r="Y81" s="366" t="s">
        <v>147</v>
      </c>
      <c r="Z81" s="366" t="s">
        <v>147</v>
      </c>
      <c r="AA81" s="368" t="s">
        <v>147</v>
      </c>
      <c r="AB81" s="367" t="s">
        <v>147</v>
      </c>
      <c r="AC81" s="367" t="s">
        <v>147</v>
      </c>
      <c r="AD81" s="367" t="s">
        <v>147</v>
      </c>
      <c r="AE81" s="367" t="s">
        <v>147</v>
      </c>
      <c r="AF81" s="320"/>
      <c r="AG81" s="321"/>
    </row>
    <row r="82" customFormat="false" ht="12" hidden="false" customHeight="false" outlineLevel="0" collapsed="false">
      <c r="G82" s="327"/>
      <c r="H82" s="369"/>
      <c r="I82" s="369"/>
      <c r="J82" s="369"/>
      <c r="K82" s="369"/>
      <c r="L82" s="369"/>
      <c r="M82" s="369"/>
      <c r="N82" s="369"/>
      <c r="O82" s="369"/>
      <c r="P82" s="369"/>
      <c r="Q82" s="369"/>
      <c r="R82" s="369"/>
      <c r="S82" s="369"/>
      <c r="T82" s="369"/>
      <c r="U82" s="369"/>
      <c r="V82" s="369"/>
      <c r="W82" s="369"/>
      <c r="X82" s="369"/>
      <c r="Y82" s="369"/>
      <c r="Z82" s="369"/>
      <c r="AA82" s="369"/>
      <c r="AB82" s="369"/>
      <c r="AC82" s="369"/>
      <c r="AD82" s="369"/>
      <c r="AE82" s="369"/>
      <c r="AF82" s="369"/>
      <c r="AG82" s="369"/>
    </row>
    <row r="83" customFormat="false" ht="15" hidden="false" customHeight="false" outlineLevel="0" collapsed="false">
      <c r="B83" s="337" t="s">
        <v>211</v>
      </c>
      <c r="H83" s="327"/>
      <c r="I83" s="327"/>
      <c r="J83" s="327"/>
      <c r="K83" s="327"/>
      <c r="L83" s="327"/>
      <c r="M83" s="327"/>
      <c r="N83" s="327"/>
      <c r="O83" s="327"/>
      <c r="P83" s="327"/>
      <c r="Q83" s="327"/>
      <c r="R83" s="327"/>
      <c r="S83" s="327"/>
      <c r="T83" s="327"/>
      <c r="U83" s="327"/>
      <c r="V83" s="327"/>
      <c r="W83" s="327"/>
      <c r="X83" s="327"/>
      <c r="Y83" s="327"/>
      <c r="Z83" s="327"/>
      <c r="AA83" s="327"/>
      <c r="AB83" s="327"/>
      <c r="AC83" s="327"/>
      <c r="AD83" s="327"/>
      <c r="AE83" s="327"/>
      <c r="AF83" s="327"/>
      <c r="AG83" s="327"/>
    </row>
    <row r="84" customFormat="false" ht="5.25" hidden="false" customHeight="true" outlineLevel="0" collapsed="false">
      <c r="G84" s="327"/>
      <c r="H84" s="327"/>
      <c r="I84" s="327"/>
      <c r="J84" s="327"/>
      <c r="K84" s="327"/>
      <c r="L84" s="327"/>
      <c r="M84" s="327"/>
      <c r="N84" s="327"/>
      <c r="O84" s="327"/>
      <c r="P84" s="327"/>
      <c r="Q84" s="327"/>
      <c r="R84" s="327"/>
      <c r="S84" s="327"/>
      <c r="T84" s="327"/>
      <c r="U84" s="327"/>
      <c r="V84" s="327"/>
      <c r="W84" s="327"/>
      <c r="X84" s="327"/>
      <c r="Y84" s="327"/>
      <c r="Z84" s="327"/>
      <c r="AA84" s="327"/>
      <c r="AB84" s="327"/>
      <c r="AC84" s="327"/>
      <c r="AD84" s="327"/>
      <c r="AE84" s="327"/>
      <c r="AF84" s="327"/>
      <c r="AG84" s="327"/>
    </row>
    <row r="85" s="255" customFormat="true" ht="15" hidden="false" customHeight="false" outlineLevel="0" collapsed="false">
      <c r="B85" s="255" t="s">
        <v>212</v>
      </c>
    </row>
    <row r="86" customFormat="false" ht="15" hidden="false" customHeight="false" outlineLevel="0" collapsed="false">
      <c r="B86" s="255"/>
    </row>
  </sheetData>
  <mergeCells count="30">
    <mergeCell ref="B2:AG2"/>
    <mergeCell ref="B3:AG3"/>
    <mergeCell ref="B5:AG5"/>
    <mergeCell ref="G7:AE7"/>
    <mergeCell ref="AF7:AF8"/>
    <mergeCell ref="AG7:AG8"/>
    <mergeCell ref="B9:B17"/>
    <mergeCell ref="C9:E9"/>
    <mergeCell ref="C10:C17"/>
    <mergeCell ref="B19:B22"/>
    <mergeCell ref="C19:E20"/>
    <mergeCell ref="C21:C22"/>
    <mergeCell ref="B24:B32"/>
    <mergeCell ref="C24:E24"/>
    <mergeCell ref="C25:C32"/>
    <mergeCell ref="B34:B46"/>
    <mergeCell ref="C34:E34"/>
    <mergeCell ref="C35:C46"/>
    <mergeCell ref="B48:B66"/>
    <mergeCell ref="C48:E48"/>
    <mergeCell ref="C49:C65"/>
    <mergeCell ref="C66:E66"/>
    <mergeCell ref="B68:B72"/>
    <mergeCell ref="C68:E68"/>
    <mergeCell ref="C69:C72"/>
    <mergeCell ref="B74:B81"/>
    <mergeCell ref="C75:F75"/>
    <mergeCell ref="C76:F76"/>
    <mergeCell ref="C77:F77"/>
    <mergeCell ref="C79:F79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arion Pinterits </cp:lastModifiedBy>
  <cp:lastPrinted>2014-02-24T15:14:15Z</cp:lastPrinted>
  <dcterms:modified xsi:type="dcterms:W3CDTF">2015-11-26T16:41:29Z</dcterms:modified>
  <cp:revision>0</cp:revision>
  <dc:subject/>
  <dc:title/>
</cp:coreProperties>
</file>