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X-1" sheetId="1" state="visible" r:id="rId2"/>
    <sheet name="LUX-2" sheetId="2" state="visible" r:id="rId3"/>
  </sheets>
  <definedNames>
    <definedName function="false" hidden="false" localSheetId="0" name="_xlnm.Print_Area" vbProcedure="false">'LUX-1'!$B$5:$S$94</definedName>
    <definedName function="false" hidden="false" localSheetId="1" name="_xlnm.Print_Titles" vbProcedure="false">'LUX-2'!$2:$8</definedName>
    <definedName function="false" hidden="false" name="Party" vbProcedure="false">'LUX-1'!$C$8</definedName>
    <definedName function="false" hidden="false" name="recalculation" vbProcedure="false">'LUX-1'!$K$75</definedName>
    <definedName function="false" hidden="false" name="status_party" vbProcedure="false">'LUX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12">
  <si>
    <t xml:space="preserve">Status &amp; consistency report for</t>
  </si>
  <si>
    <t xml:space="preserve">LUXEMBOURG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Language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/>
      <c r="H11" s="28"/>
      <c r="I11" s="28"/>
      <c r="J11" s="28"/>
      <c r="K11" s="29"/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8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39"/>
      <c r="P14" s="39"/>
      <c r="Q14" s="39"/>
      <c r="R14" s="39"/>
      <c r="S14" s="36"/>
    </row>
    <row r="15" s="43" customFormat="true" ht="21" hidden="false" customHeight="true" outlineLevel="0" collapsed="false">
      <c r="B15" s="44"/>
      <c r="C15" s="22"/>
      <c r="D15" s="40" t="s">
        <v>13</v>
      </c>
      <c r="E15" s="40"/>
      <c r="F15" s="40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6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6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6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6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6"/>
    </row>
    <row r="21" customFormat="false" ht="21" hidden="false" customHeight="true" outlineLevel="0" collapsed="false">
      <c r="B21" s="31"/>
      <c r="C21" s="57"/>
      <c r="D21" s="49" t="s">
        <v>27</v>
      </c>
      <c r="E21" s="49"/>
      <c r="F21" s="49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6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6"/>
    </row>
    <row r="23" customFormat="false" ht="21" hidden="false" customHeight="true" outlineLevel="0" collapsed="false">
      <c r="B23" s="31"/>
      <c r="C23" s="57" t="s">
        <v>28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7"/>
      <c r="D24" s="27" t="s">
        <v>29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8" t="s">
        <v>30</v>
      </c>
      <c r="P24" s="38"/>
      <c r="Q24" s="65"/>
      <c r="R24" s="65"/>
      <c r="S24" s="36"/>
    </row>
    <row r="25" customFormat="false" ht="21" hidden="false" customHeight="true" outlineLevel="0" collapsed="false">
      <c r="B25" s="31"/>
      <c r="C25" s="57"/>
      <c r="D25" s="32" t="s">
        <v>31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6"/>
    </row>
    <row r="27" s="8" customFormat="true" ht="18" hidden="false" customHeight="true" outlineLevel="0" collapsed="false">
      <c r="B27" s="14"/>
      <c r="C27" s="69" t="s">
        <v>32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3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7" t="s">
        <v>34</v>
      </c>
      <c r="D30" s="77"/>
      <c r="E30" s="78" t="s">
        <v>35</v>
      </c>
      <c r="F30" s="78"/>
      <c r="G30" s="79" t="s">
        <v>36</v>
      </c>
      <c r="H30" s="79"/>
      <c r="I30" s="79" t="s">
        <v>37</v>
      </c>
      <c r="J30" s="79"/>
      <c r="K30" s="79" t="s">
        <v>38</v>
      </c>
      <c r="L30" s="79"/>
      <c r="M30" s="79" t="s">
        <v>39</v>
      </c>
      <c r="N30" s="79"/>
      <c r="O30" s="79" t="s">
        <v>40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1</v>
      </c>
      <c r="E31" s="82" t="n">
        <v>1</v>
      </c>
      <c r="F31" s="83"/>
      <c r="G31" s="84" t="s">
        <v>42</v>
      </c>
      <c r="H31" s="85"/>
      <c r="I31" s="84" t="n">
        <v>3</v>
      </c>
      <c r="J31" s="83"/>
      <c r="K31" s="84" t="n">
        <v>4</v>
      </c>
      <c r="L31" s="83"/>
      <c r="M31" s="84" t="s">
        <v>43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4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7"/>
      <c r="D33" s="81" t="s">
        <v>45</v>
      </c>
      <c r="E33" s="91" t="s">
        <v>46</v>
      </c>
      <c r="F33" s="92"/>
      <c r="G33" s="93" t="s">
        <v>47</v>
      </c>
      <c r="H33" s="94"/>
      <c r="I33" s="93" t="s">
        <v>48</v>
      </c>
      <c r="J33" s="94"/>
      <c r="K33" s="93" t="s">
        <v>49</v>
      </c>
      <c r="L33" s="94"/>
      <c r="M33" s="93" t="s">
        <v>50</v>
      </c>
      <c r="N33" s="94"/>
      <c r="O33" s="93" t="s">
        <v>51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7"/>
      <c r="D34" s="86"/>
      <c r="E34" s="95" t="s">
        <v>52</v>
      </c>
      <c r="F34" s="96"/>
      <c r="G34" s="97" t="s">
        <v>53</v>
      </c>
      <c r="H34" s="98"/>
      <c r="I34" s="93" t="s">
        <v>54</v>
      </c>
      <c r="J34" s="94"/>
      <c r="K34" s="97" t="s">
        <v>55</v>
      </c>
      <c r="L34" s="98"/>
      <c r="M34" s="97" t="s">
        <v>56</v>
      </c>
      <c r="N34" s="98"/>
      <c r="O34" s="97" t="s">
        <v>57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7"/>
      <c r="D35" s="86"/>
      <c r="E35" s="95" t="s">
        <v>58</v>
      </c>
      <c r="F35" s="96"/>
      <c r="G35" s="99"/>
      <c r="H35" s="100"/>
      <c r="I35" s="93" t="s">
        <v>59</v>
      </c>
      <c r="J35" s="94"/>
      <c r="K35" s="97" t="s">
        <v>60</v>
      </c>
      <c r="L35" s="98"/>
      <c r="M35" s="97" t="s">
        <v>61</v>
      </c>
      <c r="N35" s="98"/>
      <c r="O35" s="97" t="s">
        <v>62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7"/>
      <c r="D36" s="86"/>
      <c r="E36" s="95" t="s">
        <v>63</v>
      </c>
      <c r="F36" s="96"/>
      <c r="G36" s="89"/>
      <c r="H36" s="90"/>
      <c r="I36" s="97" t="s">
        <v>64</v>
      </c>
      <c r="J36" s="98"/>
      <c r="K36" s="97" t="s">
        <v>65</v>
      </c>
      <c r="L36" s="98"/>
      <c r="M36" s="97" t="s">
        <v>66</v>
      </c>
      <c r="N36" s="98"/>
      <c r="O36" s="97" t="s">
        <v>67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7"/>
      <c r="D37" s="86"/>
      <c r="E37" s="95" t="s">
        <v>68</v>
      </c>
      <c r="F37" s="96"/>
      <c r="G37" s="101"/>
      <c r="H37" s="90"/>
      <c r="I37" s="97" t="s">
        <v>69</v>
      </c>
      <c r="J37" s="98"/>
      <c r="K37" s="97" t="s">
        <v>70</v>
      </c>
      <c r="L37" s="98"/>
      <c r="M37" s="97" t="s">
        <v>71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7"/>
      <c r="D38" s="86"/>
      <c r="E38" s="95" t="s">
        <v>72</v>
      </c>
      <c r="F38" s="96"/>
      <c r="G38" s="101"/>
      <c r="H38" s="104"/>
      <c r="I38" s="97" t="s">
        <v>73</v>
      </c>
      <c r="J38" s="98"/>
      <c r="K38" s="97" t="s">
        <v>74</v>
      </c>
      <c r="L38" s="98"/>
      <c r="M38" s="97" t="s">
        <v>75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7"/>
      <c r="D39" s="86"/>
      <c r="E39" s="95" t="s">
        <v>76</v>
      </c>
      <c r="F39" s="96"/>
      <c r="G39" s="101"/>
      <c r="H39" s="105"/>
      <c r="I39" s="97" t="s">
        <v>77</v>
      </c>
      <c r="J39" s="98"/>
      <c r="K39" s="97" t="s">
        <v>78</v>
      </c>
      <c r="L39" s="98"/>
      <c r="M39" s="97" t="s">
        <v>79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7"/>
      <c r="D40" s="86"/>
      <c r="E40" s="95" t="s">
        <v>80</v>
      </c>
      <c r="F40" s="96"/>
      <c r="G40" s="106"/>
      <c r="H40" s="105"/>
      <c r="I40" s="97" t="s">
        <v>81</v>
      </c>
      <c r="J40" s="98"/>
      <c r="K40" s="97" t="s">
        <v>82</v>
      </c>
      <c r="L40" s="98"/>
      <c r="M40" s="97" t="s">
        <v>83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4</v>
      </c>
      <c r="L41" s="98"/>
      <c r="M41" s="97" t="s">
        <v>85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6</v>
      </c>
      <c r="L42" s="98"/>
      <c r="M42" s="97" t="s">
        <v>87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88</v>
      </c>
      <c r="L43" s="98"/>
      <c r="M43" s="97" t="s">
        <v>89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0</v>
      </c>
      <c r="L44" s="98"/>
      <c r="M44" s="97" t="s">
        <v>91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2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3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4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5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6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7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7"/>
      <c r="D51" s="27" t="s">
        <v>98</v>
      </c>
      <c r="E51" s="27"/>
      <c r="F51" s="27"/>
      <c r="G51" s="118" t="s">
        <v>99</v>
      </c>
      <c r="H51" s="118"/>
      <c r="I51" s="118"/>
      <c r="J51" s="119"/>
      <c r="K51" s="120" t="s">
        <v>100</v>
      </c>
      <c r="L51" s="120"/>
      <c r="M51" s="120"/>
      <c r="N51" s="121"/>
      <c r="O51" s="120" t="s">
        <v>101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7"/>
      <c r="D52" s="124" t="s">
        <v>102</v>
      </c>
      <c r="E52" s="124"/>
      <c r="F52" s="124"/>
      <c r="G52" s="125" t="s">
        <v>103</v>
      </c>
      <c r="H52" s="126"/>
      <c r="I52" s="127"/>
      <c r="J52" s="98"/>
      <c r="K52" s="125" t="s">
        <v>104</v>
      </c>
      <c r="L52" s="128"/>
      <c r="M52" s="129"/>
      <c r="N52" s="130"/>
      <c r="O52" s="131" t="s">
        <v>105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6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7" t="s">
        <v>107</v>
      </c>
      <c r="D56" s="27" t="s">
        <v>108</v>
      </c>
      <c r="E56" s="27"/>
      <c r="F56" s="27"/>
      <c r="G56" s="137" t="s">
        <v>14</v>
      </c>
      <c r="H56" s="137"/>
      <c r="I56" s="138" t="s">
        <v>109</v>
      </c>
      <c r="J56" s="138"/>
      <c r="K56" s="139" t="s">
        <v>110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7"/>
      <c r="D58" s="32" t="s">
        <v>111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7"/>
      <c r="D59" s="27" t="s">
        <v>108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2</v>
      </c>
      <c r="L59" s="140"/>
      <c r="M59" s="140" t="s">
        <v>113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7"/>
      <c r="D61" s="32" t="s">
        <v>111</v>
      </c>
      <c r="E61" s="32"/>
      <c r="F61" s="32"/>
      <c r="G61" s="147" t="s">
        <v>11</v>
      </c>
      <c r="H61" s="147"/>
      <c r="I61" s="147" t="s">
        <v>11</v>
      </c>
      <c r="J61" s="147"/>
      <c r="K61" s="148" t="s">
        <v>11</v>
      </c>
      <c r="L61" s="148"/>
      <c r="M61" s="148" t="s">
        <v>11</v>
      </c>
      <c r="N61" s="148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7" t="s">
        <v>114</v>
      </c>
      <c r="D63" s="149" t="s">
        <v>115</v>
      </c>
      <c r="E63" s="149"/>
      <c r="F63" s="149"/>
      <c r="G63" s="150" t="s">
        <v>116</v>
      </c>
      <c r="H63" s="150"/>
      <c r="I63" s="150"/>
      <c r="J63" s="151" t="s">
        <v>117</v>
      </c>
      <c r="K63" s="151"/>
      <c r="L63" s="151"/>
      <c r="M63" s="152" t="s">
        <v>118</v>
      </c>
      <c r="N63" s="152"/>
      <c r="O63" s="152"/>
      <c r="P63" s="153" t="s">
        <v>119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0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7" t="s">
        <v>121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7"/>
      <c r="D67" s="49" t="s">
        <v>122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7" t="s">
        <v>123</v>
      </c>
      <c r="D69" s="27" t="s">
        <v>124</v>
      </c>
      <c r="E69" s="27"/>
      <c r="F69" s="27"/>
      <c r="G69" s="177" t="s">
        <v>125</v>
      </c>
      <c r="H69" s="177"/>
      <c r="I69" s="177"/>
      <c r="J69" s="92"/>
      <c r="K69" s="178" t="s">
        <v>41</v>
      </c>
      <c r="L69" s="178"/>
      <c r="M69" s="178"/>
      <c r="N69" s="92"/>
      <c r="O69" s="179" t="s">
        <v>45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26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27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7" t="s">
        <v>128</v>
      </c>
      <c r="D75" s="27" t="s">
        <v>129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7"/>
      <c r="D76" s="124" t="s">
        <v>130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7"/>
      <c r="D77" s="40" t="s">
        <v>131</v>
      </c>
      <c r="E77" s="40"/>
      <c r="F77" s="40"/>
      <c r="G77" s="45" t="s">
        <v>35</v>
      </c>
      <c r="H77" s="45"/>
      <c r="I77" s="193" t="s">
        <v>132</v>
      </c>
      <c r="J77" s="193"/>
      <c r="K77" s="193" t="s">
        <v>37</v>
      </c>
      <c r="L77" s="193"/>
      <c r="M77" s="193" t="s">
        <v>38</v>
      </c>
      <c r="N77" s="193"/>
      <c r="O77" s="193" t="s">
        <v>40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7"/>
      <c r="D79" s="124" t="s">
        <v>109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7"/>
      <c r="D80" s="124" t="s">
        <v>110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7"/>
      <c r="D83" s="124" t="s">
        <v>112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7"/>
      <c r="D84" s="210" t="s">
        <v>133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7"/>
      <c r="D85" s="32" t="s">
        <v>113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7"/>
      <c r="D86" s="225" t="s">
        <v>134</v>
      </c>
      <c r="E86" s="225"/>
      <c r="F86" s="225"/>
      <c r="G86" s="226" t="s">
        <v>135</v>
      </c>
      <c r="H86" s="226"/>
      <c r="I86" s="227"/>
      <c r="J86" s="227"/>
      <c r="K86" s="228" t="s">
        <v>136</v>
      </c>
      <c r="L86" s="228"/>
      <c r="M86" s="229"/>
      <c r="N86" s="229"/>
      <c r="O86" s="228" t="s">
        <v>137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38</v>
      </c>
      <c r="H87" s="232"/>
      <c r="I87" s="233"/>
      <c r="J87" s="233"/>
      <c r="K87" s="234" t="s">
        <v>136</v>
      </c>
      <c r="L87" s="234"/>
      <c r="M87" s="233"/>
      <c r="N87" s="233"/>
      <c r="O87" s="235" t="s">
        <v>137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7" colorId="64" zoomScale="75" zoomScaleNormal="75" zoomScalePageLayoutView="100" workbookViewId="0">
      <selection pane="topLeft" activeCell="AL43" activeCellId="0" sqref="AL43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39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LUXEMBOURG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0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1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2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3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5</v>
      </c>
      <c r="C9" s="270" t="s">
        <v>144</v>
      </c>
      <c r="D9" s="270"/>
      <c r="E9" s="270"/>
      <c r="F9" s="271" t="s">
        <v>145</v>
      </c>
      <c r="G9" s="272" t="s">
        <v>146</v>
      </c>
      <c r="H9" s="273" t="s">
        <v>146</v>
      </c>
      <c r="I9" s="273" t="s">
        <v>146</v>
      </c>
      <c r="J9" s="273" t="s">
        <v>146</v>
      </c>
      <c r="K9" s="273" t="s">
        <v>146</v>
      </c>
      <c r="L9" s="273" t="s">
        <v>146</v>
      </c>
      <c r="M9" s="273" t="s">
        <v>146</v>
      </c>
      <c r="N9" s="273" t="s">
        <v>146</v>
      </c>
      <c r="O9" s="273" t="s">
        <v>146</v>
      </c>
      <c r="P9" s="274" t="s">
        <v>146</v>
      </c>
      <c r="Q9" s="273" t="s">
        <v>146</v>
      </c>
      <c r="R9" s="273" t="s">
        <v>146</v>
      </c>
      <c r="S9" s="273" t="s">
        <v>146</v>
      </c>
      <c r="T9" s="273" t="s">
        <v>146</v>
      </c>
      <c r="U9" s="273" t="s">
        <v>146</v>
      </c>
      <c r="V9" s="273" t="s">
        <v>146</v>
      </c>
      <c r="W9" s="273" t="s">
        <v>146</v>
      </c>
      <c r="X9" s="273" t="s">
        <v>146</v>
      </c>
      <c r="Y9" s="273" t="s">
        <v>146</v>
      </c>
      <c r="Z9" s="273" t="s">
        <v>146</v>
      </c>
      <c r="AA9" s="275" t="s">
        <v>146</v>
      </c>
      <c r="AB9" s="274" t="s">
        <v>146</v>
      </c>
      <c r="AC9" s="274" t="s">
        <v>146</v>
      </c>
      <c r="AD9" s="274" t="s">
        <v>146</v>
      </c>
      <c r="AE9" s="274" t="s">
        <v>146</v>
      </c>
      <c r="AF9" s="276"/>
      <c r="AG9" s="277"/>
    </row>
    <row r="10" customFormat="false" ht="15" hidden="false" customHeight="true" outlineLevel="0" collapsed="false">
      <c r="B10" s="269"/>
      <c r="C10" s="278" t="s">
        <v>147</v>
      </c>
      <c r="D10" s="279" t="s">
        <v>148</v>
      </c>
      <c r="E10" s="280"/>
      <c r="F10" s="281"/>
      <c r="G10" s="282" t="s">
        <v>146</v>
      </c>
      <c r="H10" s="283" t="s">
        <v>146</v>
      </c>
      <c r="I10" s="283" t="s">
        <v>146</v>
      </c>
      <c r="J10" s="283" t="s">
        <v>146</v>
      </c>
      <c r="K10" s="283" t="s">
        <v>146</v>
      </c>
      <c r="L10" s="283" t="s">
        <v>146</v>
      </c>
      <c r="M10" s="283" t="s">
        <v>146</v>
      </c>
      <c r="N10" s="283" t="s">
        <v>146</v>
      </c>
      <c r="O10" s="283" t="s">
        <v>146</v>
      </c>
      <c r="P10" s="284" t="s">
        <v>146</v>
      </c>
      <c r="Q10" s="283" t="s">
        <v>146</v>
      </c>
      <c r="R10" s="285" t="s">
        <v>146</v>
      </c>
      <c r="S10" s="285" t="s">
        <v>146</v>
      </c>
      <c r="T10" s="285" t="s">
        <v>146</v>
      </c>
      <c r="U10" s="285" t="s">
        <v>146</v>
      </c>
      <c r="V10" s="285" t="s">
        <v>146</v>
      </c>
      <c r="W10" s="285" t="s">
        <v>146</v>
      </c>
      <c r="X10" s="285" t="s">
        <v>146</v>
      </c>
      <c r="Y10" s="285" t="s">
        <v>146</v>
      </c>
      <c r="Z10" s="285" t="s">
        <v>146</v>
      </c>
      <c r="AA10" s="286" t="s">
        <v>146</v>
      </c>
      <c r="AB10" s="287" t="s">
        <v>146</v>
      </c>
      <c r="AC10" s="287" t="s">
        <v>146</v>
      </c>
      <c r="AD10" s="287" t="s">
        <v>146</v>
      </c>
      <c r="AE10" s="287" t="s">
        <v>146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49</v>
      </c>
      <c r="E11" s="280"/>
      <c r="F11" s="281"/>
      <c r="G11" s="282" t="s">
        <v>146</v>
      </c>
      <c r="H11" s="283" t="s">
        <v>146</v>
      </c>
      <c r="I11" s="283" t="s">
        <v>146</v>
      </c>
      <c r="J11" s="283" t="s">
        <v>146</v>
      </c>
      <c r="K11" s="283" t="s">
        <v>146</v>
      </c>
      <c r="L11" s="283" t="s">
        <v>146</v>
      </c>
      <c r="M11" s="283" t="s">
        <v>146</v>
      </c>
      <c r="N11" s="283" t="s">
        <v>146</v>
      </c>
      <c r="O11" s="283" t="s">
        <v>146</v>
      </c>
      <c r="P11" s="284" t="s">
        <v>146</v>
      </c>
      <c r="Q11" s="283" t="s">
        <v>146</v>
      </c>
      <c r="R11" s="285" t="s">
        <v>146</v>
      </c>
      <c r="S11" s="285" t="s">
        <v>146</v>
      </c>
      <c r="T11" s="285" t="s">
        <v>146</v>
      </c>
      <c r="U11" s="285" t="s">
        <v>146</v>
      </c>
      <c r="V11" s="285" t="s">
        <v>146</v>
      </c>
      <c r="W11" s="285" t="s">
        <v>146</v>
      </c>
      <c r="X11" s="285" t="s">
        <v>146</v>
      </c>
      <c r="Y11" s="285" t="s">
        <v>146</v>
      </c>
      <c r="Z11" s="285" t="s">
        <v>146</v>
      </c>
      <c r="AA11" s="286" t="s">
        <v>146</v>
      </c>
      <c r="AB11" s="287" t="s">
        <v>146</v>
      </c>
      <c r="AC11" s="287" t="s">
        <v>146</v>
      </c>
      <c r="AD11" s="287" t="s">
        <v>146</v>
      </c>
      <c r="AE11" s="287" t="s">
        <v>146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0</v>
      </c>
      <c r="E12" s="280"/>
      <c r="F12" s="281"/>
      <c r="G12" s="282" t="s">
        <v>146</v>
      </c>
      <c r="H12" s="283" t="s">
        <v>146</v>
      </c>
      <c r="I12" s="283" t="s">
        <v>146</v>
      </c>
      <c r="J12" s="283" t="s">
        <v>146</v>
      </c>
      <c r="K12" s="283" t="s">
        <v>146</v>
      </c>
      <c r="L12" s="283" t="s">
        <v>146</v>
      </c>
      <c r="M12" s="283" t="s">
        <v>146</v>
      </c>
      <c r="N12" s="283" t="s">
        <v>146</v>
      </c>
      <c r="O12" s="283" t="s">
        <v>146</v>
      </c>
      <c r="P12" s="284" t="s">
        <v>146</v>
      </c>
      <c r="Q12" s="283" t="s">
        <v>146</v>
      </c>
      <c r="R12" s="285" t="s">
        <v>146</v>
      </c>
      <c r="S12" s="285" t="s">
        <v>146</v>
      </c>
      <c r="T12" s="285" t="s">
        <v>146</v>
      </c>
      <c r="U12" s="285" t="s">
        <v>146</v>
      </c>
      <c r="V12" s="285" t="s">
        <v>146</v>
      </c>
      <c r="W12" s="285" t="s">
        <v>146</v>
      </c>
      <c r="X12" s="285" t="s">
        <v>146</v>
      </c>
      <c r="Y12" s="285" t="s">
        <v>146</v>
      </c>
      <c r="Z12" s="285" t="s">
        <v>146</v>
      </c>
      <c r="AA12" s="286" t="s">
        <v>146</v>
      </c>
      <c r="AB12" s="287" t="s">
        <v>146</v>
      </c>
      <c r="AC12" s="287" t="s">
        <v>146</v>
      </c>
      <c r="AD12" s="287" t="s">
        <v>146</v>
      </c>
      <c r="AE12" s="287" t="s">
        <v>146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1</v>
      </c>
      <c r="E13" s="280"/>
      <c r="F13" s="281"/>
      <c r="G13" s="282" t="s">
        <v>146</v>
      </c>
      <c r="H13" s="283" t="s">
        <v>146</v>
      </c>
      <c r="I13" s="283" t="s">
        <v>146</v>
      </c>
      <c r="J13" s="283" t="s">
        <v>146</v>
      </c>
      <c r="K13" s="283" t="s">
        <v>146</v>
      </c>
      <c r="L13" s="283" t="s">
        <v>146</v>
      </c>
      <c r="M13" s="283" t="s">
        <v>146</v>
      </c>
      <c r="N13" s="283" t="s">
        <v>146</v>
      </c>
      <c r="O13" s="283" t="s">
        <v>146</v>
      </c>
      <c r="P13" s="284" t="s">
        <v>146</v>
      </c>
      <c r="Q13" s="283" t="s">
        <v>146</v>
      </c>
      <c r="R13" s="285" t="s">
        <v>146</v>
      </c>
      <c r="S13" s="285" t="s">
        <v>146</v>
      </c>
      <c r="T13" s="285" t="s">
        <v>146</v>
      </c>
      <c r="U13" s="285" t="s">
        <v>146</v>
      </c>
      <c r="V13" s="285" t="s">
        <v>146</v>
      </c>
      <c r="W13" s="285" t="s">
        <v>146</v>
      </c>
      <c r="X13" s="285" t="s">
        <v>146</v>
      </c>
      <c r="Y13" s="285" t="s">
        <v>146</v>
      </c>
      <c r="Z13" s="285" t="s">
        <v>146</v>
      </c>
      <c r="AA13" s="286" t="s">
        <v>146</v>
      </c>
      <c r="AB13" s="287" t="s">
        <v>146</v>
      </c>
      <c r="AC13" s="287" t="s">
        <v>146</v>
      </c>
      <c r="AD13" s="287" t="s">
        <v>146</v>
      </c>
      <c r="AE13" s="287" t="s">
        <v>146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2</v>
      </c>
      <c r="E14" s="280"/>
      <c r="F14" s="281"/>
      <c r="G14" s="282" t="s">
        <v>146</v>
      </c>
      <c r="H14" s="283" t="s">
        <v>146</v>
      </c>
      <c r="I14" s="283" t="s">
        <v>146</v>
      </c>
      <c r="J14" s="283" t="s">
        <v>146</v>
      </c>
      <c r="K14" s="283" t="s">
        <v>146</v>
      </c>
      <c r="L14" s="283" t="s">
        <v>146</v>
      </c>
      <c r="M14" s="283" t="s">
        <v>146</v>
      </c>
      <c r="N14" s="283" t="s">
        <v>146</v>
      </c>
      <c r="O14" s="283" t="s">
        <v>146</v>
      </c>
      <c r="P14" s="284" t="s">
        <v>146</v>
      </c>
      <c r="Q14" s="283" t="s">
        <v>146</v>
      </c>
      <c r="R14" s="285" t="s">
        <v>146</v>
      </c>
      <c r="S14" s="285" t="s">
        <v>146</v>
      </c>
      <c r="T14" s="285" t="s">
        <v>146</v>
      </c>
      <c r="U14" s="285" t="s">
        <v>146</v>
      </c>
      <c r="V14" s="285" t="s">
        <v>146</v>
      </c>
      <c r="W14" s="285" t="s">
        <v>146</v>
      </c>
      <c r="X14" s="285" t="s">
        <v>146</v>
      </c>
      <c r="Y14" s="285" t="s">
        <v>146</v>
      </c>
      <c r="Z14" s="285" t="s">
        <v>146</v>
      </c>
      <c r="AA14" s="286" t="s">
        <v>146</v>
      </c>
      <c r="AB14" s="287" t="s">
        <v>146</v>
      </c>
      <c r="AC14" s="287" t="s">
        <v>146</v>
      </c>
      <c r="AD14" s="287" t="s">
        <v>146</v>
      </c>
      <c r="AE14" s="287" t="s">
        <v>146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3</v>
      </c>
      <c r="E15" s="280"/>
      <c r="F15" s="281"/>
      <c r="G15" s="282" t="s">
        <v>146</v>
      </c>
      <c r="H15" s="283" t="s">
        <v>146</v>
      </c>
      <c r="I15" s="283" t="s">
        <v>146</v>
      </c>
      <c r="J15" s="283" t="s">
        <v>146</v>
      </c>
      <c r="K15" s="283" t="s">
        <v>146</v>
      </c>
      <c r="L15" s="283" t="s">
        <v>146</v>
      </c>
      <c r="M15" s="283" t="s">
        <v>146</v>
      </c>
      <c r="N15" s="283" t="s">
        <v>146</v>
      </c>
      <c r="O15" s="283" t="s">
        <v>146</v>
      </c>
      <c r="P15" s="284" t="s">
        <v>146</v>
      </c>
      <c r="Q15" s="283" t="s">
        <v>146</v>
      </c>
      <c r="R15" s="285" t="s">
        <v>146</v>
      </c>
      <c r="S15" s="285" t="s">
        <v>146</v>
      </c>
      <c r="T15" s="285" t="s">
        <v>146</v>
      </c>
      <c r="U15" s="285" t="s">
        <v>146</v>
      </c>
      <c r="V15" s="285" t="s">
        <v>146</v>
      </c>
      <c r="W15" s="285" t="s">
        <v>146</v>
      </c>
      <c r="X15" s="285" t="s">
        <v>146</v>
      </c>
      <c r="Y15" s="285" t="s">
        <v>146</v>
      </c>
      <c r="Z15" s="285" t="s">
        <v>146</v>
      </c>
      <c r="AA15" s="286" t="s">
        <v>146</v>
      </c>
      <c r="AB15" s="287" t="s">
        <v>146</v>
      </c>
      <c r="AC15" s="287" t="s">
        <v>146</v>
      </c>
      <c r="AD15" s="287" t="s">
        <v>146</v>
      </c>
      <c r="AE15" s="287" t="s">
        <v>146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4</v>
      </c>
      <c r="E16" s="291"/>
      <c r="F16" s="292"/>
      <c r="G16" s="293" t="s">
        <v>146</v>
      </c>
      <c r="H16" s="283" t="s">
        <v>146</v>
      </c>
      <c r="I16" s="283" t="s">
        <v>146</v>
      </c>
      <c r="J16" s="283" t="s">
        <v>146</v>
      </c>
      <c r="K16" s="283" t="s">
        <v>146</v>
      </c>
      <c r="L16" s="283" t="s">
        <v>146</v>
      </c>
      <c r="M16" s="283" t="s">
        <v>146</v>
      </c>
      <c r="N16" s="283" t="s">
        <v>146</v>
      </c>
      <c r="O16" s="283" t="s">
        <v>146</v>
      </c>
      <c r="P16" s="284" t="s">
        <v>146</v>
      </c>
      <c r="Q16" s="283" t="s">
        <v>146</v>
      </c>
      <c r="R16" s="283" t="s">
        <v>146</v>
      </c>
      <c r="S16" s="283" t="s">
        <v>146</v>
      </c>
      <c r="T16" s="283" t="s">
        <v>146</v>
      </c>
      <c r="U16" s="283" t="s">
        <v>146</v>
      </c>
      <c r="V16" s="283" t="s">
        <v>146</v>
      </c>
      <c r="W16" s="283" t="s">
        <v>146</v>
      </c>
      <c r="X16" s="283" t="s">
        <v>146</v>
      </c>
      <c r="Y16" s="283" t="s">
        <v>146</v>
      </c>
      <c r="Z16" s="283" t="s">
        <v>146</v>
      </c>
      <c r="AA16" s="294" t="s">
        <v>146</v>
      </c>
      <c r="AB16" s="284" t="s">
        <v>146</v>
      </c>
      <c r="AC16" s="284" t="s">
        <v>146</v>
      </c>
      <c r="AD16" s="284" t="s">
        <v>146</v>
      </c>
      <c r="AE16" s="284" t="s">
        <v>146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5</v>
      </c>
      <c r="E17" s="296"/>
      <c r="F17" s="297"/>
      <c r="G17" s="298" t="s">
        <v>146</v>
      </c>
      <c r="H17" s="299" t="s">
        <v>146</v>
      </c>
      <c r="I17" s="299" t="s">
        <v>146</v>
      </c>
      <c r="J17" s="299" t="s">
        <v>146</v>
      </c>
      <c r="K17" s="299" t="s">
        <v>146</v>
      </c>
      <c r="L17" s="299" t="s">
        <v>146</v>
      </c>
      <c r="M17" s="299" t="s">
        <v>146</v>
      </c>
      <c r="N17" s="299" t="s">
        <v>146</v>
      </c>
      <c r="O17" s="299" t="s">
        <v>146</v>
      </c>
      <c r="P17" s="300" t="s">
        <v>146</v>
      </c>
      <c r="Q17" s="299" t="s">
        <v>146</v>
      </c>
      <c r="R17" s="299" t="s">
        <v>146</v>
      </c>
      <c r="S17" s="299" t="s">
        <v>146</v>
      </c>
      <c r="T17" s="299" t="s">
        <v>146</v>
      </c>
      <c r="U17" s="299" t="s">
        <v>146</v>
      </c>
      <c r="V17" s="299" t="s">
        <v>146</v>
      </c>
      <c r="W17" s="299" t="s">
        <v>146</v>
      </c>
      <c r="X17" s="299" t="s">
        <v>146</v>
      </c>
      <c r="Y17" s="299" t="s">
        <v>146</v>
      </c>
      <c r="Z17" s="299" t="s">
        <v>146</v>
      </c>
      <c r="AA17" s="301" t="s">
        <v>146</v>
      </c>
      <c r="AB17" s="300" t="s">
        <v>146</v>
      </c>
      <c r="AC17" s="300" t="s">
        <v>146</v>
      </c>
      <c r="AD17" s="300" t="s">
        <v>146</v>
      </c>
      <c r="AE17" s="300" t="s">
        <v>146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6</v>
      </c>
      <c r="C19" s="309" t="s">
        <v>156</v>
      </c>
      <c r="D19" s="309"/>
      <c r="E19" s="309"/>
      <c r="F19" s="271" t="s">
        <v>157</v>
      </c>
      <c r="G19" s="310" t="s">
        <v>146</v>
      </c>
      <c r="H19" s="272" t="s">
        <v>146</v>
      </c>
      <c r="I19" s="272" t="s">
        <v>146</v>
      </c>
      <c r="J19" s="272" t="s">
        <v>146</v>
      </c>
      <c r="K19" s="272" t="s">
        <v>146</v>
      </c>
      <c r="L19" s="272" t="s">
        <v>146</v>
      </c>
      <c r="M19" s="272" t="s">
        <v>146</v>
      </c>
      <c r="N19" s="272" t="s">
        <v>146</v>
      </c>
      <c r="O19" s="272" t="s">
        <v>146</v>
      </c>
      <c r="P19" s="275" t="s">
        <v>146</v>
      </c>
      <c r="Q19" s="273" t="s">
        <v>146</v>
      </c>
      <c r="R19" s="273" t="s">
        <v>146</v>
      </c>
      <c r="S19" s="273" t="s">
        <v>146</v>
      </c>
      <c r="T19" s="273" t="s">
        <v>146</v>
      </c>
      <c r="U19" s="273" t="s">
        <v>146</v>
      </c>
      <c r="V19" s="273" t="s">
        <v>146</v>
      </c>
      <c r="W19" s="273" t="s">
        <v>146</v>
      </c>
      <c r="X19" s="273" t="s">
        <v>146</v>
      </c>
      <c r="Y19" s="273" t="s">
        <v>146</v>
      </c>
      <c r="Z19" s="273" t="s">
        <v>146</v>
      </c>
      <c r="AA19" s="275" t="s">
        <v>146</v>
      </c>
      <c r="AB19" s="274" t="s">
        <v>146</v>
      </c>
      <c r="AC19" s="274" t="s">
        <v>146</v>
      </c>
      <c r="AD19" s="274" t="s">
        <v>146</v>
      </c>
      <c r="AE19" s="274" t="s">
        <v>146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58</v>
      </c>
      <c r="G20" s="293" t="s">
        <v>146</v>
      </c>
      <c r="H20" s="282" t="s">
        <v>146</v>
      </c>
      <c r="I20" s="282" t="s">
        <v>146</v>
      </c>
      <c r="J20" s="282" t="s">
        <v>146</v>
      </c>
      <c r="K20" s="282" t="s">
        <v>146</v>
      </c>
      <c r="L20" s="282" t="s">
        <v>146</v>
      </c>
      <c r="M20" s="282" t="s">
        <v>146</v>
      </c>
      <c r="N20" s="282" t="s">
        <v>146</v>
      </c>
      <c r="O20" s="282" t="s">
        <v>146</v>
      </c>
      <c r="P20" s="294" t="s">
        <v>146</v>
      </c>
      <c r="Q20" s="283" t="s">
        <v>146</v>
      </c>
      <c r="R20" s="283" t="s">
        <v>146</v>
      </c>
      <c r="S20" s="283" t="s">
        <v>146</v>
      </c>
      <c r="T20" s="283" t="s">
        <v>146</v>
      </c>
      <c r="U20" s="283" t="s">
        <v>146</v>
      </c>
      <c r="V20" s="283" t="s">
        <v>146</v>
      </c>
      <c r="W20" s="283" t="s">
        <v>146</v>
      </c>
      <c r="X20" s="283" t="s">
        <v>146</v>
      </c>
      <c r="Y20" s="283" t="s">
        <v>146</v>
      </c>
      <c r="Z20" s="283" t="s">
        <v>146</v>
      </c>
      <c r="AA20" s="294" t="s">
        <v>146</v>
      </c>
      <c r="AB20" s="284" t="s">
        <v>146</v>
      </c>
      <c r="AC20" s="284" t="s">
        <v>146</v>
      </c>
      <c r="AD20" s="284" t="s">
        <v>146</v>
      </c>
      <c r="AE20" s="284" t="s">
        <v>146</v>
      </c>
      <c r="AF20" s="312"/>
      <c r="AG20" s="289"/>
    </row>
    <row r="21" customFormat="false" ht="15" hidden="false" customHeight="false" outlineLevel="0" collapsed="false">
      <c r="B21" s="308"/>
      <c r="C21" s="278" t="s">
        <v>147</v>
      </c>
      <c r="D21" s="279" t="s">
        <v>159</v>
      </c>
      <c r="E21" s="280"/>
      <c r="F21" s="281"/>
      <c r="G21" s="293" t="s">
        <v>146</v>
      </c>
      <c r="H21" s="282" t="s">
        <v>146</v>
      </c>
      <c r="I21" s="282" t="s">
        <v>146</v>
      </c>
      <c r="J21" s="282" t="s">
        <v>146</v>
      </c>
      <c r="K21" s="282" t="s">
        <v>146</v>
      </c>
      <c r="L21" s="282" t="s">
        <v>146</v>
      </c>
      <c r="M21" s="282" t="s">
        <v>146</v>
      </c>
      <c r="N21" s="282" t="s">
        <v>146</v>
      </c>
      <c r="O21" s="282" t="s">
        <v>146</v>
      </c>
      <c r="P21" s="294" t="s">
        <v>146</v>
      </c>
      <c r="Q21" s="283" t="s">
        <v>146</v>
      </c>
      <c r="R21" s="283" t="s">
        <v>146</v>
      </c>
      <c r="S21" s="283" t="s">
        <v>146</v>
      </c>
      <c r="T21" s="283" t="s">
        <v>146</v>
      </c>
      <c r="U21" s="283" t="s">
        <v>146</v>
      </c>
      <c r="V21" s="283" t="s">
        <v>146</v>
      </c>
      <c r="W21" s="283" t="s">
        <v>146</v>
      </c>
      <c r="X21" s="283" t="s">
        <v>146</v>
      </c>
      <c r="Y21" s="283" t="s">
        <v>146</v>
      </c>
      <c r="Z21" s="283" t="s">
        <v>146</v>
      </c>
      <c r="AA21" s="294" t="s">
        <v>146</v>
      </c>
      <c r="AB21" s="284" t="s">
        <v>146</v>
      </c>
      <c r="AC21" s="284" t="s">
        <v>146</v>
      </c>
      <c r="AD21" s="284" t="s">
        <v>146</v>
      </c>
      <c r="AE21" s="284" t="s">
        <v>146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0</v>
      </c>
      <c r="E22" s="313"/>
      <c r="F22" s="314"/>
      <c r="G22" s="315" t="s">
        <v>146</v>
      </c>
      <c r="H22" s="316" t="s">
        <v>146</v>
      </c>
      <c r="I22" s="316" t="s">
        <v>146</v>
      </c>
      <c r="J22" s="316" t="s">
        <v>146</v>
      </c>
      <c r="K22" s="316" t="s">
        <v>146</v>
      </c>
      <c r="L22" s="316" t="s">
        <v>146</v>
      </c>
      <c r="M22" s="316" t="s">
        <v>146</v>
      </c>
      <c r="N22" s="316" t="s">
        <v>146</v>
      </c>
      <c r="O22" s="316" t="s">
        <v>146</v>
      </c>
      <c r="P22" s="317" t="s">
        <v>146</v>
      </c>
      <c r="Q22" s="318" t="s">
        <v>146</v>
      </c>
      <c r="R22" s="318" t="s">
        <v>146</v>
      </c>
      <c r="S22" s="318" t="s">
        <v>146</v>
      </c>
      <c r="T22" s="318" t="s">
        <v>146</v>
      </c>
      <c r="U22" s="318" t="s">
        <v>146</v>
      </c>
      <c r="V22" s="318" t="s">
        <v>146</v>
      </c>
      <c r="W22" s="318" t="s">
        <v>146</v>
      </c>
      <c r="X22" s="318" t="s">
        <v>146</v>
      </c>
      <c r="Y22" s="318" t="s">
        <v>146</v>
      </c>
      <c r="Z22" s="318" t="s">
        <v>146</v>
      </c>
      <c r="AA22" s="317" t="s">
        <v>146</v>
      </c>
      <c r="AB22" s="319" t="s">
        <v>146</v>
      </c>
      <c r="AC22" s="319" t="s">
        <v>146</v>
      </c>
      <c r="AD22" s="319" t="s">
        <v>146</v>
      </c>
      <c r="AE22" s="319" t="s">
        <v>146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7</v>
      </c>
      <c r="C24" s="270" t="s">
        <v>144</v>
      </c>
      <c r="D24" s="270"/>
      <c r="E24" s="270"/>
      <c r="F24" s="271" t="s">
        <v>161</v>
      </c>
      <c r="G24" s="272" t="s">
        <v>146</v>
      </c>
      <c r="H24" s="273" t="s">
        <v>146</v>
      </c>
      <c r="I24" s="273" t="s">
        <v>146</v>
      </c>
      <c r="J24" s="273" t="s">
        <v>146</v>
      </c>
      <c r="K24" s="273" t="s">
        <v>146</v>
      </c>
      <c r="L24" s="273" t="s">
        <v>146</v>
      </c>
      <c r="M24" s="273" t="s">
        <v>146</v>
      </c>
      <c r="N24" s="273" t="s">
        <v>146</v>
      </c>
      <c r="O24" s="273" t="s">
        <v>146</v>
      </c>
      <c r="P24" s="274" t="s">
        <v>146</v>
      </c>
      <c r="Q24" s="273" t="s">
        <v>146</v>
      </c>
      <c r="R24" s="273" t="s">
        <v>146</v>
      </c>
      <c r="S24" s="273" t="s">
        <v>146</v>
      </c>
      <c r="T24" s="273" t="s">
        <v>146</v>
      </c>
      <c r="U24" s="273" t="s">
        <v>146</v>
      </c>
      <c r="V24" s="273" t="s">
        <v>146</v>
      </c>
      <c r="W24" s="273" t="s">
        <v>146</v>
      </c>
      <c r="X24" s="273" t="s">
        <v>146</v>
      </c>
      <c r="Y24" s="273" t="s">
        <v>146</v>
      </c>
      <c r="Z24" s="273" t="s">
        <v>146</v>
      </c>
      <c r="AA24" s="275" t="s">
        <v>146</v>
      </c>
      <c r="AB24" s="274" t="s">
        <v>146</v>
      </c>
      <c r="AC24" s="274" t="s">
        <v>146</v>
      </c>
      <c r="AD24" s="274" t="s">
        <v>146</v>
      </c>
      <c r="AE24" s="274" t="s">
        <v>146</v>
      </c>
      <c r="AF24" s="276"/>
      <c r="AG24" s="277"/>
    </row>
    <row r="25" customFormat="false" ht="17.25" hidden="false" customHeight="true" outlineLevel="0" collapsed="false">
      <c r="B25" s="269"/>
      <c r="C25" s="278" t="s">
        <v>147</v>
      </c>
      <c r="D25" s="322" t="s">
        <v>162</v>
      </c>
      <c r="E25" s="291"/>
      <c r="F25" s="292"/>
      <c r="G25" s="282" t="s">
        <v>146</v>
      </c>
      <c r="H25" s="283" t="s">
        <v>146</v>
      </c>
      <c r="I25" s="283" t="s">
        <v>146</v>
      </c>
      <c r="J25" s="283" t="s">
        <v>146</v>
      </c>
      <c r="K25" s="283" t="s">
        <v>146</v>
      </c>
      <c r="L25" s="283" t="s">
        <v>146</v>
      </c>
      <c r="M25" s="283" t="s">
        <v>146</v>
      </c>
      <c r="N25" s="283" t="s">
        <v>146</v>
      </c>
      <c r="O25" s="283" t="s">
        <v>146</v>
      </c>
      <c r="P25" s="284" t="s">
        <v>146</v>
      </c>
      <c r="Q25" s="283" t="s">
        <v>146</v>
      </c>
      <c r="R25" s="285" t="s">
        <v>146</v>
      </c>
      <c r="S25" s="285" t="s">
        <v>146</v>
      </c>
      <c r="T25" s="285" t="s">
        <v>146</v>
      </c>
      <c r="U25" s="285" t="s">
        <v>146</v>
      </c>
      <c r="V25" s="285" t="s">
        <v>146</v>
      </c>
      <c r="W25" s="285" t="s">
        <v>146</v>
      </c>
      <c r="X25" s="285" t="s">
        <v>146</v>
      </c>
      <c r="Y25" s="285" t="s">
        <v>146</v>
      </c>
      <c r="Z25" s="285" t="s">
        <v>146</v>
      </c>
      <c r="AA25" s="286" t="s">
        <v>146</v>
      </c>
      <c r="AB25" s="287" t="s">
        <v>146</v>
      </c>
      <c r="AC25" s="287" t="s">
        <v>146</v>
      </c>
      <c r="AD25" s="287" t="s">
        <v>146</v>
      </c>
      <c r="AE25" s="287" t="s">
        <v>146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3</v>
      </c>
      <c r="E26" s="323"/>
      <c r="F26" s="324"/>
      <c r="G26" s="282" t="s">
        <v>146</v>
      </c>
      <c r="H26" s="283" t="s">
        <v>146</v>
      </c>
      <c r="I26" s="283" t="s">
        <v>146</v>
      </c>
      <c r="J26" s="283" t="s">
        <v>146</v>
      </c>
      <c r="K26" s="283" t="s">
        <v>146</v>
      </c>
      <c r="L26" s="283" t="s">
        <v>146</v>
      </c>
      <c r="M26" s="283" t="s">
        <v>146</v>
      </c>
      <c r="N26" s="283" t="s">
        <v>146</v>
      </c>
      <c r="O26" s="283" t="s">
        <v>146</v>
      </c>
      <c r="P26" s="284" t="s">
        <v>146</v>
      </c>
      <c r="Q26" s="283" t="s">
        <v>146</v>
      </c>
      <c r="R26" s="285" t="s">
        <v>146</v>
      </c>
      <c r="S26" s="285" t="s">
        <v>146</v>
      </c>
      <c r="T26" s="285" t="s">
        <v>146</v>
      </c>
      <c r="U26" s="285" t="s">
        <v>146</v>
      </c>
      <c r="V26" s="285" t="s">
        <v>146</v>
      </c>
      <c r="W26" s="285" t="s">
        <v>146</v>
      </c>
      <c r="X26" s="285" t="s">
        <v>146</v>
      </c>
      <c r="Y26" s="285" t="s">
        <v>146</v>
      </c>
      <c r="Z26" s="285" t="s">
        <v>146</v>
      </c>
      <c r="AA26" s="286" t="s">
        <v>146</v>
      </c>
      <c r="AB26" s="287" t="s">
        <v>146</v>
      </c>
      <c r="AC26" s="287" t="s">
        <v>146</v>
      </c>
      <c r="AD26" s="287" t="s">
        <v>146</v>
      </c>
      <c r="AE26" s="287" t="s">
        <v>146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4</v>
      </c>
      <c r="E27" s="280"/>
      <c r="F27" s="281"/>
      <c r="G27" s="282" t="s">
        <v>146</v>
      </c>
      <c r="H27" s="283" t="s">
        <v>146</v>
      </c>
      <c r="I27" s="283" t="s">
        <v>146</v>
      </c>
      <c r="J27" s="283" t="s">
        <v>146</v>
      </c>
      <c r="K27" s="283" t="s">
        <v>146</v>
      </c>
      <c r="L27" s="283" t="s">
        <v>146</v>
      </c>
      <c r="M27" s="283" t="s">
        <v>146</v>
      </c>
      <c r="N27" s="283" t="s">
        <v>146</v>
      </c>
      <c r="O27" s="283" t="s">
        <v>146</v>
      </c>
      <c r="P27" s="284" t="s">
        <v>146</v>
      </c>
      <c r="Q27" s="283" t="s">
        <v>146</v>
      </c>
      <c r="R27" s="285" t="s">
        <v>146</v>
      </c>
      <c r="S27" s="285" t="s">
        <v>146</v>
      </c>
      <c r="T27" s="285" t="s">
        <v>146</v>
      </c>
      <c r="U27" s="285" t="s">
        <v>146</v>
      </c>
      <c r="V27" s="285" t="s">
        <v>146</v>
      </c>
      <c r="W27" s="285" t="s">
        <v>146</v>
      </c>
      <c r="X27" s="285" t="s">
        <v>146</v>
      </c>
      <c r="Y27" s="285" t="s">
        <v>146</v>
      </c>
      <c r="Z27" s="285" t="s">
        <v>146</v>
      </c>
      <c r="AA27" s="286" t="s">
        <v>146</v>
      </c>
      <c r="AB27" s="287" t="s">
        <v>146</v>
      </c>
      <c r="AC27" s="287" t="s">
        <v>146</v>
      </c>
      <c r="AD27" s="287" t="s">
        <v>146</v>
      </c>
      <c r="AE27" s="287" t="s">
        <v>146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5</v>
      </c>
      <c r="E28" s="280"/>
      <c r="F28" s="281"/>
      <c r="G28" s="282" t="s">
        <v>146</v>
      </c>
      <c r="H28" s="283" t="s">
        <v>146</v>
      </c>
      <c r="I28" s="283" t="s">
        <v>146</v>
      </c>
      <c r="J28" s="283" t="s">
        <v>146</v>
      </c>
      <c r="K28" s="283" t="s">
        <v>146</v>
      </c>
      <c r="L28" s="283" t="s">
        <v>146</v>
      </c>
      <c r="M28" s="283" t="s">
        <v>146</v>
      </c>
      <c r="N28" s="283" t="s">
        <v>146</v>
      </c>
      <c r="O28" s="283" t="s">
        <v>146</v>
      </c>
      <c r="P28" s="284" t="s">
        <v>146</v>
      </c>
      <c r="Q28" s="283" t="s">
        <v>146</v>
      </c>
      <c r="R28" s="285" t="s">
        <v>146</v>
      </c>
      <c r="S28" s="285" t="s">
        <v>146</v>
      </c>
      <c r="T28" s="285" t="s">
        <v>146</v>
      </c>
      <c r="U28" s="285" t="s">
        <v>146</v>
      </c>
      <c r="V28" s="285" t="s">
        <v>146</v>
      </c>
      <c r="W28" s="285" t="s">
        <v>146</v>
      </c>
      <c r="X28" s="285" t="s">
        <v>146</v>
      </c>
      <c r="Y28" s="285" t="s">
        <v>146</v>
      </c>
      <c r="Z28" s="285" t="s">
        <v>146</v>
      </c>
      <c r="AA28" s="286" t="s">
        <v>146</v>
      </c>
      <c r="AB28" s="287" t="s">
        <v>146</v>
      </c>
      <c r="AC28" s="287" t="s">
        <v>146</v>
      </c>
      <c r="AD28" s="287" t="s">
        <v>146</v>
      </c>
      <c r="AE28" s="287" t="s">
        <v>146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6</v>
      </c>
      <c r="E29" s="280"/>
      <c r="F29" s="281"/>
      <c r="G29" s="282" t="s">
        <v>146</v>
      </c>
      <c r="H29" s="283" t="s">
        <v>146</v>
      </c>
      <c r="I29" s="283" t="s">
        <v>146</v>
      </c>
      <c r="J29" s="283" t="s">
        <v>146</v>
      </c>
      <c r="K29" s="283" t="s">
        <v>146</v>
      </c>
      <c r="L29" s="283" t="s">
        <v>146</v>
      </c>
      <c r="M29" s="283" t="s">
        <v>146</v>
      </c>
      <c r="N29" s="283" t="s">
        <v>146</v>
      </c>
      <c r="O29" s="283" t="s">
        <v>146</v>
      </c>
      <c r="P29" s="284" t="s">
        <v>146</v>
      </c>
      <c r="Q29" s="283" t="s">
        <v>146</v>
      </c>
      <c r="R29" s="285" t="s">
        <v>146</v>
      </c>
      <c r="S29" s="285" t="s">
        <v>146</v>
      </c>
      <c r="T29" s="285" t="s">
        <v>146</v>
      </c>
      <c r="U29" s="285" t="s">
        <v>146</v>
      </c>
      <c r="V29" s="285" t="s">
        <v>146</v>
      </c>
      <c r="W29" s="285" t="s">
        <v>146</v>
      </c>
      <c r="X29" s="285" t="s">
        <v>146</v>
      </c>
      <c r="Y29" s="285" t="s">
        <v>146</v>
      </c>
      <c r="Z29" s="285" t="s">
        <v>146</v>
      </c>
      <c r="AA29" s="286" t="s">
        <v>146</v>
      </c>
      <c r="AB29" s="287" t="s">
        <v>146</v>
      </c>
      <c r="AC29" s="287" t="s">
        <v>146</v>
      </c>
      <c r="AD29" s="287" t="s">
        <v>146</v>
      </c>
      <c r="AE29" s="287" t="s">
        <v>146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67</v>
      </c>
      <c r="E30" s="280"/>
      <c r="F30" s="281"/>
      <c r="G30" s="282" t="s">
        <v>146</v>
      </c>
      <c r="H30" s="283" t="s">
        <v>146</v>
      </c>
      <c r="I30" s="283" t="s">
        <v>146</v>
      </c>
      <c r="J30" s="283" t="s">
        <v>146</v>
      </c>
      <c r="K30" s="283" t="s">
        <v>146</v>
      </c>
      <c r="L30" s="283" t="s">
        <v>146</v>
      </c>
      <c r="M30" s="283" t="s">
        <v>146</v>
      </c>
      <c r="N30" s="283" t="s">
        <v>146</v>
      </c>
      <c r="O30" s="283" t="s">
        <v>146</v>
      </c>
      <c r="P30" s="284" t="s">
        <v>146</v>
      </c>
      <c r="Q30" s="283" t="s">
        <v>146</v>
      </c>
      <c r="R30" s="285" t="s">
        <v>146</v>
      </c>
      <c r="S30" s="285" t="s">
        <v>146</v>
      </c>
      <c r="T30" s="285" t="s">
        <v>146</v>
      </c>
      <c r="U30" s="285" t="s">
        <v>146</v>
      </c>
      <c r="V30" s="285" t="s">
        <v>146</v>
      </c>
      <c r="W30" s="285" t="s">
        <v>146</v>
      </c>
      <c r="X30" s="285" t="s">
        <v>146</v>
      </c>
      <c r="Y30" s="285" t="s">
        <v>146</v>
      </c>
      <c r="Z30" s="285" t="s">
        <v>146</v>
      </c>
      <c r="AA30" s="286" t="s">
        <v>146</v>
      </c>
      <c r="AB30" s="287" t="s">
        <v>146</v>
      </c>
      <c r="AC30" s="287" t="s">
        <v>146</v>
      </c>
      <c r="AD30" s="287" t="s">
        <v>146</v>
      </c>
      <c r="AE30" s="287" t="s">
        <v>146</v>
      </c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68</v>
      </c>
      <c r="E31" s="280"/>
      <c r="F31" s="281"/>
      <c r="G31" s="282" t="s">
        <v>146</v>
      </c>
      <c r="H31" s="283" t="s">
        <v>146</v>
      </c>
      <c r="I31" s="283" t="s">
        <v>146</v>
      </c>
      <c r="J31" s="283" t="s">
        <v>146</v>
      </c>
      <c r="K31" s="283" t="s">
        <v>146</v>
      </c>
      <c r="L31" s="283" t="s">
        <v>146</v>
      </c>
      <c r="M31" s="283" t="s">
        <v>146</v>
      </c>
      <c r="N31" s="283" t="s">
        <v>146</v>
      </c>
      <c r="O31" s="283" t="s">
        <v>146</v>
      </c>
      <c r="P31" s="284" t="s">
        <v>146</v>
      </c>
      <c r="Q31" s="283" t="s">
        <v>146</v>
      </c>
      <c r="R31" s="283" t="s">
        <v>146</v>
      </c>
      <c r="S31" s="283" t="s">
        <v>146</v>
      </c>
      <c r="T31" s="283" t="s">
        <v>146</v>
      </c>
      <c r="U31" s="283" t="s">
        <v>146</v>
      </c>
      <c r="V31" s="283" t="s">
        <v>146</v>
      </c>
      <c r="W31" s="283" t="s">
        <v>146</v>
      </c>
      <c r="X31" s="283" t="s">
        <v>146</v>
      </c>
      <c r="Y31" s="283" t="s">
        <v>146</v>
      </c>
      <c r="Z31" s="283" t="s">
        <v>146</v>
      </c>
      <c r="AA31" s="294" t="s">
        <v>146</v>
      </c>
      <c r="AB31" s="284" t="s">
        <v>146</v>
      </c>
      <c r="AC31" s="284" t="s">
        <v>146</v>
      </c>
      <c r="AD31" s="284" t="s">
        <v>146</v>
      </c>
      <c r="AE31" s="284" t="s">
        <v>146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69</v>
      </c>
      <c r="E32" s="313"/>
      <c r="F32" s="314"/>
      <c r="G32" s="326" t="s">
        <v>146</v>
      </c>
      <c r="H32" s="299" t="s">
        <v>146</v>
      </c>
      <c r="I32" s="299" t="s">
        <v>146</v>
      </c>
      <c r="J32" s="299" t="s">
        <v>146</v>
      </c>
      <c r="K32" s="299" t="s">
        <v>146</v>
      </c>
      <c r="L32" s="299" t="s">
        <v>146</v>
      </c>
      <c r="M32" s="299" t="s">
        <v>146</v>
      </c>
      <c r="N32" s="299" t="s">
        <v>146</v>
      </c>
      <c r="O32" s="299" t="s">
        <v>146</v>
      </c>
      <c r="P32" s="300" t="s">
        <v>146</v>
      </c>
      <c r="Q32" s="299" t="s">
        <v>146</v>
      </c>
      <c r="R32" s="299" t="s">
        <v>146</v>
      </c>
      <c r="S32" s="299" t="s">
        <v>146</v>
      </c>
      <c r="T32" s="299" t="s">
        <v>146</v>
      </c>
      <c r="U32" s="299" t="s">
        <v>146</v>
      </c>
      <c r="V32" s="299" t="s">
        <v>146</v>
      </c>
      <c r="W32" s="299" t="s">
        <v>146</v>
      </c>
      <c r="X32" s="299" t="s">
        <v>146</v>
      </c>
      <c r="Y32" s="299" t="s">
        <v>146</v>
      </c>
      <c r="Z32" s="299" t="s">
        <v>146</v>
      </c>
      <c r="AA32" s="301" t="s">
        <v>146</v>
      </c>
      <c r="AB32" s="300" t="s">
        <v>146</v>
      </c>
      <c r="AC32" s="300" t="s">
        <v>146</v>
      </c>
      <c r="AD32" s="300" t="s">
        <v>146</v>
      </c>
      <c r="AE32" s="300" t="s">
        <v>146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38</v>
      </c>
      <c r="C34" s="331" t="s">
        <v>144</v>
      </c>
      <c r="D34" s="331"/>
      <c r="E34" s="331"/>
      <c r="F34" s="332" t="s">
        <v>170</v>
      </c>
      <c r="G34" s="272" t="s">
        <v>146</v>
      </c>
      <c r="H34" s="273" t="s">
        <v>146</v>
      </c>
      <c r="I34" s="273" t="s">
        <v>146</v>
      </c>
      <c r="J34" s="273" t="s">
        <v>146</v>
      </c>
      <c r="K34" s="273" t="s">
        <v>146</v>
      </c>
      <c r="L34" s="273" t="s">
        <v>146</v>
      </c>
      <c r="M34" s="273" t="s">
        <v>146</v>
      </c>
      <c r="N34" s="273" t="s">
        <v>146</v>
      </c>
      <c r="O34" s="273" t="s">
        <v>146</v>
      </c>
      <c r="P34" s="273" t="s">
        <v>146</v>
      </c>
      <c r="Q34" s="273" t="s">
        <v>146</v>
      </c>
      <c r="R34" s="273" t="s">
        <v>146</v>
      </c>
      <c r="S34" s="273" t="s">
        <v>146</v>
      </c>
      <c r="T34" s="273" t="s">
        <v>146</v>
      </c>
      <c r="U34" s="273" t="s">
        <v>146</v>
      </c>
      <c r="V34" s="273" t="s">
        <v>146</v>
      </c>
      <c r="W34" s="273" t="s">
        <v>146</v>
      </c>
      <c r="X34" s="273" t="s">
        <v>146</v>
      </c>
      <c r="Y34" s="273" t="s">
        <v>146</v>
      </c>
      <c r="Z34" s="273" t="s">
        <v>146</v>
      </c>
      <c r="AA34" s="275" t="s">
        <v>146</v>
      </c>
      <c r="AB34" s="274" t="s">
        <v>146</v>
      </c>
      <c r="AC34" s="274" t="s">
        <v>146</v>
      </c>
      <c r="AD34" s="274" t="s">
        <v>146</v>
      </c>
      <c r="AE34" s="274" t="s">
        <v>146</v>
      </c>
      <c r="AF34" s="311"/>
      <c r="AG34" s="333"/>
    </row>
    <row r="35" customFormat="false" ht="18" hidden="false" customHeight="true" outlineLevel="0" collapsed="false">
      <c r="B35" s="308"/>
      <c r="C35" s="278" t="s">
        <v>147</v>
      </c>
      <c r="D35" s="291" t="s">
        <v>171</v>
      </c>
      <c r="E35" s="291"/>
      <c r="F35" s="292"/>
      <c r="G35" s="282" t="s">
        <v>146</v>
      </c>
      <c r="H35" s="283" t="s">
        <v>146</v>
      </c>
      <c r="I35" s="283" t="s">
        <v>146</v>
      </c>
      <c r="J35" s="283" t="s">
        <v>146</v>
      </c>
      <c r="K35" s="283" t="s">
        <v>146</v>
      </c>
      <c r="L35" s="283" t="s">
        <v>146</v>
      </c>
      <c r="M35" s="283" t="s">
        <v>146</v>
      </c>
      <c r="N35" s="283" t="s">
        <v>146</v>
      </c>
      <c r="O35" s="283" t="s">
        <v>146</v>
      </c>
      <c r="P35" s="283" t="s">
        <v>146</v>
      </c>
      <c r="Q35" s="283" t="s">
        <v>146</v>
      </c>
      <c r="R35" s="283" t="s">
        <v>146</v>
      </c>
      <c r="S35" s="283" t="s">
        <v>146</v>
      </c>
      <c r="T35" s="283" t="s">
        <v>146</v>
      </c>
      <c r="U35" s="283" t="s">
        <v>146</v>
      </c>
      <c r="V35" s="283" t="s">
        <v>146</v>
      </c>
      <c r="W35" s="283" t="s">
        <v>146</v>
      </c>
      <c r="X35" s="283" t="s">
        <v>146</v>
      </c>
      <c r="Y35" s="283" t="s">
        <v>146</v>
      </c>
      <c r="Z35" s="283" t="s">
        <v>146</v>
      </c>
      <c r="AA35" s="294" t="s">
        <v>146</v>
      </c>
      <c r="AB35" s="284" t="s">
        <v>146</v>
      </c>
      <c r="AC35" s="284" t="s">
        <v>146</v>
      </c>
      <c r="AD35" s="284" t="s">
        <v>146</v>
      </c>
      <c r="AE35" s="284" t="s">
        <v>146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2</v>
      </c>
      <c r="E36" s="291"/>
      <c r="F36" s="292"/>
      <c r="G36" s="282" t="s">
        <v>146</v>
      </c>
      <c r="H36" s="283" t="s">
        <v>146</v>
      </c>
      <c r="I36" s="283" t="s">
        <v>146</v>
      </c>
      <c r="J36" s="283" t="s">
        <v>146</v>
      </c>
      <c r="K36" s="283" t="s">
        <v>146</v>
      </c>
      <c r="L36" s="283" t="s">
        <v>146</v>
      </c>
      <c r="M36" s="283" t="s">
        <v>146</v>
      </c>
      <c r="N36" s="283" t="s">
        <v>146</v>
      </c>
      <c r="O36" s="283" t="s">
        <v>146</v>
      </c>
      <c r="P36" s="283" t="s">
        <v>146</v>
      </c>
      <c r="Q36" s="283" t="s">
        <v>146</v>
      </c>
      <c r="R36" s="283" t="s">
        <v>146</v>
      </c>
      <c r="S36" s="283" t="s">
        <v>146</v>
      </c>
      <c r="T36" s="283" t="s">
        <v>146</v>
      </c>
      <c r="U36" s="283" t="s">
        <v>146</v>
      </c>
      <c r="V36" s="283" t="s">
        <v>146</v>
      </c>
      <c r="W36" s="283" t="s">
        <v>146</v>
      </c>
      <c r="X36" s="283" t="s">
        <v>146</v>
      </c>
      <c r="Y36" s="283" t="s">
        <v>146</v>
      </c>
      <c r="Z36" s="283" t="s">
        <v>146</v>
      </c>
      <c r="AA36" s="294" t="s">
        <v>146</v>
      </c>
      <c r="AB36" s="284" t="s">
        <v>146</v>
      </c>
      <c r="AC36" s="284" t="s">
        <v>146</v>
      </c>
      <c r="AD36" s="284" t="s">
        <v>146</v>
      </c>
      <c r="AE36" s="284" t="s">
        <v>146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3</v>
      </c>
      <c r="E37" s="291"/>
      <c r="F37" s="292"/>
      <c r="G37" s="282" t="s">
        <v>146</v>
      </c>
      <c r="H37" s="283" t="s">
        <v>146</v>
      </c>
      <c r="I37" s="283" t="s">
        <v>146</v>
      </c>
      <c r="J37" s="283" t="s">
        <v>146</v>
      </c>
      <c r="K37" s="283" t="s">
        <v>146</v>
      </c>
      <c r="L37" s="283" t="s">
        <v>146</v>
      </c>
      <c r="M37" s="283" t="s">
        <v>146</v>
      </c>
      <c r="N37" s="283" t="s">
        <v>146</v>
      </c>
      <c r="O37" s="283" t="s">
        <v>146</v>
      </c>
      <c r="P37" s="283" t="s">
        <v>146</v>
      </c>
      <c r="Q37" s="283" t="s">
        <v>146</v>
      </c>
      <c r="R37" s="283" t="s">
        <v>146</v>
      </c>
      <c r="S37" s="283" t="s">
        <v>146</v>
      </c>
      <c r="T37" s="283" t="s">
        <v>146</v>
      </c>
      <c r="U37" s="283" t="s">
        <v>146</v>
      </c>
      <c r="V37" s="283" t="s">
        <v>146</v>
      </c>
      <c r="W37" s="283" t="s">
        <v>146</v>
      </c>
      <c r="X37" s="283" t="s">
        <v>146</v>
      </c>
      <c r="Y37" s="283" t="s">
        <v>146</v>
      </c>
      <c r="Z37" s="283" t="s">
        <v>146</v>
      </c>
      <c r="AA37" s="294" t="s">
        <v>146</v>
      </c>
      <c r="AB37" s="284" t="s">
        <v>146</v>
      </c>
      <c r="AC37" s="284" t="s">
        <v>146</v>
      </c>
      <c r="AD37" s="284" t="s">
        <v>146</v>
      </c>
      <c r="AE37" s="284" t="s">
        <v>146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4</v>
      </c>
      <c r="E38" s="291"/>
      <c r="F38" s="292"/>
      <c r="G38" s="282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94"/>
      <c r="AB38" s="284"/>
      <c r="AC38" s="284"/>
      <c r="AD38" s="284"/>
      <c r="AE38" s="284"/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5</v>
      </c>
      <c r="E39" s="291"/>
      <c r="F39" s="292"/>
      <c r="G39" s="282" t="s">
        <v>146</v>
      </c>
      <c r="H39" s="283" t="s">
        <v>146</v>
      </c>
      <c r="I39" s="283" t="s">
        <v>146</v>
      </c>
      <c r="J39" s="283" t="s">
        <v>146</v>
      </c>
      <c r="K39" s="283" t="s">
        <v>146</v>
      </c>
      <c r="L39" s="283" t="s">
        <v>146</v>
      </c>
      <c r="M39" s="283" t="s">
        <v>146</v>
      </c>
      <c r="N39" s="283" t="s">
        <v>146</v>
      </c>
      <c r="O39" s="283" t="s">
        <v>146</v>
      </c>
      <c r="P39" s="283" t="s">
        <v>146</v>
      </c>
      <c r="Q39" s="283" t="s">
        <v>146</v>
      </c>
      <c r="R39" s="283" t="s">
        <v>146</v>
      </c>
      <c r="S39" s="283" t="s">
        <v>146</v>
      </c>
      <c r="T39" s="283" t="s">
        <v>146</v>
      </c>
      <c r="U39" s="283" t="s">
        <v>146</v>
      </c>
      <c r="V39" s="283" t="s">
        <v>146</v>
      </c>
      <c r="W39" s="283" t="s">
        <v>146</v>
      </c>
      <c r="X39" s="283" t="s">
        <v>146</v>
      </c>
      <c r="Y39" s="283" t="s">
        <v>146</v>
      </c>
      <c r="Z39" s="283" t="s">
        <v>146</v>
      </c>
      <c r="AA39" s="294" t="s">
        <v>146</v>
      </c>
      <c r="AB39" s="284" t="s">
        <v>146</v>
      </c>
      <c r="AC39" s="284" t="s">
        <v>146</v>
      </c>
      <c r="AD39" s="284" t="s">
        <v>146</v>
      </c>
      <c r="AE39" s="284" t="s">
        <v>146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6</v>
      </c>
      <c r="E40" s="291"/>
      <c r="F40" s="292"/>
      <c r="G40" s="282" t="s">
        <v>146</v>
      </c>
      <c r="H40" s="283" t="s">
        <v>146</v>
      </c>
      <c r="I40" s="283" t="s">
        <v>146</v>
      </c>
      <c r="J40" s="283" t="s">
        <v>146</v>
      </c>
      <c r="K40" s="283" t="s">
        <v>146</v>
      </c>
      <c r="L40" s="283" t="s">
        <v>146</v>
      </c>
      <c r="M40" s="283" t="s">
        <v>146</v>
      </c>
      <c r="N40" s="283" t="s">
        <v>146</v>
      </c>
      <c r="O40" s="283" t="s">
        <v>146</v>
      </c>
      <c r="P40" s="283" t="s">
        <v>146</v>
      </c>
      <c r="Q40" s="283" t="s">
        <v>146</v>
      </c>
      <c r="R40" s="283" t="s">
        <v>146</v>
      </c>
      <c r="S40" s="283" t="s">
        <v>146</v>
      </c>
      <c r="T40" s="283" t="s">
        <v>146</v>
      </c>
      <c r="U40" s="283" t="s">
        <v>146</v>
      </c>
      <c r="V40" s="283" t="s">
        <v>146</v>
      </c>
      <c r="W40" s="283" t="s">
        <v>146</v>
      </c>
      <c r="X40" s="283" t="s">
        <v>146</v>
      </c>
      <c r="Y40" s="283" t="s">
        <v>146</v>
      </c>
      <c r="Z40" s="283" t="s">
        <v>146</v>
      </c>
      <c r="AA40" s="294" t="s">
        <v>146</v>
      </c>
      <c r="AB40" s="284" t="s">
        <v>146</v>
      </c>
      <c r="AC40" s="284" t="s">
        <v>146</v>
      </c>
      <c r="AD40" s="284" t="s">
        <v>146</v>
      </c>
      <c r="AE40" s="284" t="s">
        <v>146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77</v>
      </c>
      <c r="E41" s="291"/>
      <c r="F41" s="292"/>
      <c r="G41" s="282" t="s">
        <v>146</v>
      </c>
      <c r="H41" s="283" t="s">
        <v>146</v>
      </c>
      <c r="I41" s="283" t="s">
        <v>146</v>
      </c>
      <c r="J41" s="283" t="s">
        <v>146</v>
      </c>
      <c r="K41" s="283" t="s">
        <v>146</v>
      </c>
      <c r="L41" s="283" t="s">
        <v>146</v>
      </c>
      <c r="M41" s="283" t="s">
        <v>146</v>
      </c>
      <c r="N41" s="283" t="s">
        <v>146</v>
      </c>
      <c r="O41" s="283" t="s">
        <v>146</v>
      </c>
      <c r="P41" s="283" t="s">
        <v>146</v>
      </c>
      <c r="Q41" s="283" t="s">
        <v>146</v>
      </c>
      <c r="R41" s="283" t="s">
        <v>146</v>
      </c>
      <c r="S41" s="283" t="s">
        <v>146</v>
      </c>
      <c r="T41" s="283" t="s">
        <v>146</v>
      </c>
      <c r="U41" s="283" t="s">
        <v>146</v>
      </c>
      <c r="V41" s="283" t="s">
        <v>146</v>
      </c>
      <c r="W41" s="283" t="s">
        <v>146</v>
      </c>
      <c r="X41" s="283" t="s">
        <v>146</v>
      </c>
      <c r="Y41" s="283" t="s">
        <v>146</v>
      </c>
      <c r="Z41" s="283" t="s">
        <v>146</v>
      </c>
      <c r="AA41" s="294" t="s">
        <v>146</v>
      </c>
      <c r="AB41" s="284" t="s">
        <v>146</v>
      </c>
      <c r="AC41" s="284" t="s">
        <v>146</v>
      </c>
      <c r="AD41" s="284" t="s">
        <v>146</v>
      </c>
      <c r="AE41" s="284" t="s">
        <v>146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78</v>
      </c>
      <c r="E42" s="291"/>
      <c r="F42" s="292"/>
      <c r="G42" s="282" t="s">
        <v>146</v>
      </c>
      <c r="H42" s="283" t="s">
        <v>146</v>
      </c>
      <c r="I42" s="283" t="s">
        <v>146</v>
      </c>
      <c r="J42" s="283" t="s">
        <v>146</v>
      </c>
      <c r="K42" s="283" t="s">
        <v>146</v>
      </c>
      <c r="L42" s="283" t="s">
        <v>146</v>
      </c>
      <c r="M42" s="283" t="s">
        <v>146</v>
      </c>
      <c r="N42" s="283" t="s">
        <v>146</v>
      </c>
      <c r="O42" s="283" t="s">
        <v>146</v>
      </c>
      <c r="P42" s="284" t="s">
        <v>146</v>
      </c>
      <c r="Q42" s="283" t="s">
        <v>146</v>
      </c>
      <c r="R42" s="285" t="s">
        <v>146</v>
      </c>
      <c r="S42" s="285" t="s">
        <v>146</v>
      </c>
      <c r="T42" s="285" t="s">
        <v>146</v>
      </c>
      <c r="U42" s="285" t="s">
        <v>146</v>
      </c>
      <c r="V42" s="285" t="s">
        <v>146</v>
      </c>
      <c r="W42" s="285" t="s">
        <v>146</v>
      </c>
      <c r="X42" s="285" t="s">
        <v>146</v>
      </c>
      <c r="Y42" s="285" t="s">
        <v>146</v>
      </c>
      <c r="Z42" s="285" t="s">
        <v>146</v>
      </c>
      <c r="AA42" s="286" t="s">
        <v>146</v>
      </c>
      <c r="AB42" s="287" t="s">
        <v>146</v>
      </c>
      <c r="AC42" s="287" t="s">
        <v>146</v>
      </c>
      <c r="AD42" s="287" t="s">
        <v>146</v>
      </c>
      <c r="AE42" s="287" t="s">
        <v>146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79</v>
      </c>
      <c r="E43" s="291"/>
      <c r="F43" s="292"/>
      <c r="G43" s="282" t="s">
        <v>146</v>
      </c>
      <c r="H43" s="283" t="s">
        <v>146</v>
      </c>
      <c r="I43" s="283" t="s">
        <v>146</v>
      </c>
      <c r="J43" s="283" t="s">
        <v>146</v>
      </c>
      <c r="K43" s="283" t="s">
        <v>146</v>
      </c>
      <c r="L43" s="283" t="s">
        <v>146</v>
      </c>
      <c r="M43" s="283" t="s">
        <v>146</v>
      </c>
      <c r="N43" s="283" t="s">
        <v>146</v>
      </c>
      <c r="O43" s="283" t="s">
        <v>146</v>
      </c>
      <c r="P43" s="284" t="s">
        <v>146</v>
      </c>
      <c r="Q43" s="283" t="s">
        <v>146</v>
      </c>
      <c r="R43" s="285" t="s">
        <v>146</v>
      </c>
      <c r="S43" s="285" t="s">
        <v>146</v>
      </c>
      <c r="T43" s="285" t="s">
        <v>146</v>
      </c>
      <c r="U43" s="285" t="s">
        <v>146</v>
      </c>
      <c r="V43" s="285" t="s">
        <v>146</v>
      </c>
      <c r="W43" s="285" t="s">
        <v>146</v>
      </c>
      <c r="X43" s="285" t="s">
        <v>146</v>
      </c>
      <c r="Y43" s="285" t="s">
        <v>146</v>
      </c>
      <c r="Z43" s="285" t="s">
        <v>146</v>
      </c>
      <c r="AA43" s="286" t="s">
        <v>146</v>
      </c>
      <c r="AB43" s="287" t="s">
        <v>146</v>
      </c>
      <c r="AC43" s="287" t="s">
        <v>146</v>
      </c>
      <c r="AD43" s="287" t="s">
        <v>146</v>
      </c>
      <c r="AE43" s="287" t="s">
        <v>146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0</v>
      </c>
      <c r="E44" s="291"/>
      <c r="F44" s="292"/>
      <c r="G44" s="282" t="s">
        <v>146</v>
      </c>
      <c r="H44" s="283" t="s">
        <v>146</v>
      </c>
      <c r="I44" s="283" t="s">
        <v>146</v>
      </c>
      <c r="J44" s="283" t="s">
        <v>146</v>
      </c>
      <c r="K44" s="283" t="s">
        <v>146</v>
      </c>
      <c r="L44" s="283" t="s">
        <v>146</v>
      </c>
      <c r="M44" s="283" t="s">
        <v>146</v>
      </c>
      <c r="N44" s="283" t="s">
        <v>146</v>
      </c>
      <c r="O44" s="283" t="s">
        <v>146</v>
      </c>
      <c r="P44" s="284" t="s">
        <v>146</v>
      </c>
      <c r="Q44" s="283" t="s">
        <v>146</v>
      </c>
      <c r="R44" s="285" t="s">
        <v>146</v>
      </c>
      <c r="S44" s="285" t="s">
        <v>146</v>
      </c>
      <c r="T44" s="285" t="s">
        <v>146</v>
      </c>
      <c r="U44" s="285" t="s">
        <v>146</v>
      </c>
      <c r="V44" s="285" t="s">
        <v>146</v>
      </c>
      <c r="W44" s="285" t="s">
        <v>146</v>
      </c>
      <c r="X44" s="285" t="s">
        <v>146</v>
      </c>
      <c r="Y44" s="285" t="s">
        <v>146</v>
      </c>
      <c r="Z44" s="285" t="s">
        <v>146</v>
      </c>
      <c r="AA44" s="286" t="s">
        <v>146</v>
      </c>
      <c r="AB44" s="287" t="s">
        <v>146</v>
      </c>
      <c r="AC44" s="287" t="s">
        <v>146</v>
      </c>
      <c r="AD44" s="287" t="s">
        <v>146</v>
      </c>
      <c r="AE44" s="287" t="s">
        <v>146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1</v>
      </c>
      <c r="E45" s="291"/>
      <c r="F45" s="292"/>
      <c r="G45" s="282" t="s">
        <v>146</v>
      </c>
      <c r="H45" s="283" t="s">
        <v>146</v>
      </c>
      <c r="I45" s="283" t="s">
        <v>146</v>
      </c>
      <c r="J45" s="283" t="s">
        <v>146</v>
      </c>
      <c r="K45" s="283" t="s">
        <v>146</v>
      </c>
      <c r="L45" s="283" t="s">
        <v>146</v>
      </c>
      <c r="M45" s="283" t="s">
        <v>146</v>
      </c>
      <c r="N45" s="283" t="s">
        <v>146</v>
      </c>
      <c r="O45" s="283" t="s">
        <v>146</v>
      </c>
      <c r="P45" s="283" t="s">
        <v>146</v>
      </c>
      <c r="Q45" s="283" t="s">
        <v>146</v>
      </c>
      <c r="R45" s="283" t="s">
        <v>146</v>
      </c>
      <c r="S45" s="283" t="s">
        <v>146</v>
      </c>
      <c r="T45" s="283" t="s">
        <v>146</v>
      </c>
      <c r="U45" s="283" t="s">
        <v>146</v>
      </c>
      <c r="V45" s="283" t="s">
        <v>146</v>
      </c>
      <c r="W45" s="283" t="s">
        <v>146</v>
      </c>
      <c r="X45" s="283" t="s">
        <v>146</v>
      </c>
      <c r="Y45" s="283" t="s">
        <v>146</v>
      </c>
      <c r="Z45" s="283" t="s">
        <v>146</v>
      </c>
      <c r="AA45" s="294" t="s">
        <v>146</v>
      </c>
      <c r="AB45" s="284" t="s">
        <v>146</v>
      </c>
      <c r="AC45" s="284" t="s">
        <v>146</v>
      </c>
      <c r="AD45" s="284" t="s">
        <v>146</v>
      </c>
      <c r="AE45" s="284" t="s">
        <v>146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2</v>
      </c>
      <c r="E46" s="296"/>
      <c r="F46" s="297"/>
      <c r="G46" s="282" t="s">
        <v>146</v>
      </c>
      <c r="H46" s="283" t="s">
        <v>146</v>
      </c>
      <c r="I46" s="283" t="s">
        <v>146</v>
      </c>
      <c r="J46" s="283" t="s">
        <v>146</v>
      </c>
      <c r="K46" s="283" t="s">
        <v>146</v>
      </c>
      <c r="L46" s="283" t="s">
        <v>146</v>
      </c>
      <c r="M46" s="283" t="s">
        <v>146</v>
      </c>
      <c r="N46" s="283" t="s">
        <v>146</v>
      </c>
      <c r="O46" s="283" t="s">
        <v>146</v>
      </c>
      <c r="P46" s="284" t="s">
        <v>146</v>
      </c>
      <c r="Q46" s="283" t="s">
        <v>146</v>
      </c>
      <c r="R46" s="285" t="s">
        <v>146</v>
      </c>
      <c r="S46" s="285" t="s">
        <v>146</v>
      </c>
      <c r="T46" s="285" t="s">
        <v>146</v>
      </c>
      <c r="U46" s="285" t="s">
        <v>146</v>
      </c>
      <c r="V46" s="285" t="s">
        <v>146</v>
      </c>
      <c r="W46" s="285" t="s">
        <v>146</v>
      </c>
      <c r="X46" s="285" t="s">
        <v>146</v>
      </c>
      <c r="Y46" s="285" t="s">
        <v>146</v>
      </c>
      <c r="Z46" s="285" t="s">
        <v>146</v>
      </c>
      <c r="AA46" s="286" t="s">
        <v>146</v>
      </c>
      <c r="AB46" s="287" t="s">
        <v>146</v>
      </c>
      <c r="AC46" s="287" t="s">
        <v>146</v>
      </c>
      <c r="AD46" s="287" t="s">
        <v>146</v>
      </c>
      <c r="AE46" s="287" t="s">
        <v>146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39</v>
      </c>
      <c r="C48" s="270" t="s">
        <v>144</v>
      </c>
      <c r="D48" s="270"/>
      <c r="E48" s="270"/>
      <c r="F48" s="332" t="s">
        <v>183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47</v>
      </c>
      <c r="D49" s="322" t="s">
        <v>184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5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6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87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88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89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0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1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2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3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4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5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6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197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198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199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0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7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0</v>
      </c>
      <c r="C68" s="270" t="s">
        <v>144</v>
      </c>
      <c r="D68" s="270"/>
      <c r="E68" s="270"/>
      <c r="F68" s="271" t="s">
        <v>201</v>
      </c>
      <c r="G68" s="310" t="s">
        <v>146</v>
      </c>
      <c r="H68" s="272" t="s">
        <v>146</v>
      </c>
      <c r="I68" s="272" t="s">
        <v>146</v>
      </c>
      <c r="J68" s="272" t="s">
        <v>146</v>
      </c>
      <c r="K68" s="272" t="s">
        <v>146</v>
      </c>
      <c r="L68" s="272" t="s">
        <v>146</v>
      </c>
      <c r="M68" s="272" t="s">
        <v>146</v>
      </c>
      <c r="N68" s="272" t="s">
        <v>146</v>
      </c>
      <c r="O68" s="272" t="s">
        <v>146</v>
      </c>
      <c r="P68" s="275" t="s">
        <v>146</v>
      </c>
      <c r="Q68" s="273" t="s">
        <v>146</v>
      </c>
      <c r="R68" s="273" t="s">
        <v>146</v>
      </c>
      <c r="S68" s="273" t="s">
        <v>146</v>
      </c>
      <c r="T68" s="273" t="s">
        <v>146</v>
      </c>
      <c r="U68" s="273" t="s">
        <v>146</v>
      </c>
      <c r="V68" s="273" t="s">
        <v>146</v>
      </c>
      <c r="W68" s="273" t="s">
        <v>146</v>
      </c>
      <c r="X68" s="273" t="s">
        <v>146</v>
      </c>
      <c r="Y68" s="273" t="s">
        <v>146</v>
      </c>
      <c r="Z68" s="273" t="s">
        <v>146</v>
      </c>
      <c r="AA68" s="275" t="s">
        <v>146</v>
      </c>
      <c r="AB68" s="274" t="s">
        <v>146</v>
      </c>
      <c r="AC68" s="274" t="s">
        <v>146</v>
      </c>
      <c r="AD68" s="274" t="s">
        <v>146</v>
      </c>
      <c r="AE68" s="274" t="s">
        <v>146</v>
      </c>
      <c r="AF68" s="311"/>
      <c r="AG68" s="277"/>
    </row>
    <row r="69" customFormat="false" ht="15" hidden="false" customHeight="true" outlineLevel="0" collapsed="false">
      <c r="B69" s="343"/>
      <c r="C69" s="278" t="s">
        <v>147</v>
      </c>
      <c r="D69" s="280" t="s">
        <v>202</v>
      </c>
      <c r="E69" s="280"/>
      <c r="F69" s="281"/>
      <c r="G69" s="293" t="s">
        <v>146</v>
      </c>
      <c r="H69" s="282" t="s">
        <v>146</v>
      </c>
      <c r="I69" s="283" t="s">
        <v>146</v>
      </c>
      <c r="J69" s="282" t="s">
        <v>146</v>
      </c>
      <c r="K69" s="283" t="s">
        <v>146</v>
      </c>
      <c r="L69" s="283" t="s">
        <v>146</v>
      </c>
      <c r="M69" s="282" t="s">
        <v>146</v>
      </c>
      <c r="N69" s="283" t="s">
        <v>146</v>
      </c>
      <c r="O69" s="283" t="s">
        <v>146</v>
      </c>
      <c r="P69" s="284" t="s">
        <v>146</v>
      </c>
      <c r="Q69" s="283" t="s">
        <v>146</v>
      </c>
      <c r="R69" s="283" t="s">
        <v>146</v>
      </c>
      <c r="S69" s="283" t="s">
        <v>146</v>
      </c>
      <c r="T69" s="283" t="s">
        <v>146</v>
      </c>
      <c r="U69" s="283" t="s">
        <v>146</v>
      </c>
      <c r="V69" s="283" t="s">
        <v>146</v>
      </c>
      <c r="W69" s="283" t="s">
        <v>146</v>
      </c>
      <c r="X69" s="283" t="s">
        <v>146</v>
      </c>
      <c r="Y69" s="283" t="s">
        <v>146</v>
      </c>
      <c r="Z69" s="283" t="s">
        <v>146</v>
      </c>
      <c r="AA69" s="294" t="s">
        <v>146</v>
      </c>
      <c r="AB69" s="284" t="s">
        <v>146</v>
      </c>
      <c r="AC69" s="284" t="s">
        <v>146</v>
      </c>
      <c r="AD69" s="284" t="s">
        <v>146</v>
      </c>
      <c r="AE69" s="284" t="s">
        <v>146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3</v>
      </c>
      <c r="E70" s="280"/>
      <c r="F70" s="281"/>
      <c r="G70" s="293" t="s">
        <v>146</v>
      </c>
      <c r="H70" s="282" t="s">
        <v>146</v>
      </c>
      <c r="I70" s="283" t="s">
        <v>146</v>
      </c>
      <c r="J70" s="282" t="s">
        <v>146</v>
      </c>
      <c r="K70" s="283" t="s">
        <v>146</v>
      </c>
      <c r="L70" s="283" t="s">
        <v>146</v>
      </c>
      <c r="M70" s="282" t="s">
        <v>146</v>
      </c>
      <c r="N70" s="283" t="s">
        <v>146</v>
      </c>
      <c r="O70" s="283" t="s">
        <v>146</v>
      </c>
      <c r="P70" s="284" t="s">
        <v>146</v>
      </c>
      <c r="Q70" s="283" t="s">
        <v>146</v>
      </c>
      <c r="R70" s="283" t="s">
        <v>146</v>
      </c>
      <c r="S70" s="283" t="s">
        <v>146</v>
      </c>
      <c r="T70" s="283" t="s">
        <v>146</v>
      </c>
      <c r="U70" s="283" t="s">
        <v>146</v>
      </c>
      <c r="V70" s="283" t="s">
        <v>146</v>
      </c>
      <c r="W70" s="283" t="s">
        <v>146</v>
      </c>
      <c r="X70" s="283" t="s">
        <v>146</v>
      </c>
      <c r="Y70" s="283" t="s">
        <v>146</v>
      </c>
      <c r="Z70" s="283" t="s">
        <v>146</v>
      </c>
      <c r="AA70" s="294" t="s">
        <v>146</v>
      </c>
      <c r="AB70" s="284" t="s">
        <v>146</v>
      </c>
      <c r="AC70" s="284" t="s">
        <v>146</v>
      </c>
      <c r="AD70" s="284" t="s">
        <v>146</v>
      </c>
      <c r="AE70" s="284" t="s">
        <v>146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4</v>
      </c>
      <c r="E71" s="280"/>
      <c r="F71" s="281"/>
      <c r="G71" s="344" t="s">
        <v>146</v>
      </c>
      <c r="H71" s="345" t="s">
        <v>146</v>
      </c>
      <c r="I71" s="346" t="s">
        <v>146</v>
      </c>
      <c r="J71" s="345" t="s">
        <v>146</v>
      </c>
      <c r="K71" s="346" t="s">
        <v>146</v>
      </c>
      <c r="L71" s="346" t="s">
        <v>146</v>
      </c>
      <c r="M71" s="345" t="s">
        <v>146</v>
      </c>
      <c r="N71" s="346" t="s">
        <v>146</v>
      </c>
      <c r="O71" s="346" t="s">
        <v>146</v>
      </c>
      <c r="P71" s="347" t="s">
        <v>146</v>
      </c>
      <c r="Q71" s="346" t="s">
        <v>146</v>
      </c>
      <c r="R71" s="346" t="s">
        <v>146</v>
      </c>
      <c r="S71" s="346" t="s">
        <v>146</v>
      </c>
      <c r="T71" s="346" t="s">
        <v>146</v>
      </c>
      <c r="U71" s="346" t="s">
        <v>146</v>
      </c>
      <c r="V71" s="346" t="s">
        <v>146</v>
      </c>
      <c r="W71" s="346" t="s">
        <v>146</v>
      </c>
      <c r="X71" s="346" t="s">
        <v>146</v>
      </c>
      <c r="Y71" s="346" t="s">
        <v>146</v>
      </c>
      <c r="Z71" s="346" t="s">
        <v>146</v>
      </c>
      <c r="AA71" s="348" t="s">
        <v>146</v>
      </c>
      <c r="AB71" s="347" t="s">
        <v>146</v>
      </c>
      <c r="AC71" s="347" t="s">
        <v>146</v>
      </c>
      <c r="AD71" s="347" t="s">
        <v>146</v>
      </c>
      <c r="AE71" s="347" t="s">
        <v>146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5</v>
      </c>
      <c r="E72" s="313"/>
      <c r="F72" s="314"/>
      <c r="G72" s="315" t="s">
        <v>146</v>
      </c>
      <c r="H72" s="316" t="s">
        <v>146</v>
      </c>
      <c r="I72" s="318" t="s">
        <v>146</v>
      </c>
      <c r="J72" s="316" t="s">
        <v>146</v>
      </c>
      <c r="K72" s="318" t="s">
        <v>146</v>
      </c>
      <c r="L72" s="318" t="s">
        <v>146</v>
      </c>
      <c r="M72" s="316" t="s">
        <v>146</v>
      </c>
      <c r="N72" s="318" t="s">
        <v>146</v>
      </c>
      <c r="O72" s="318" t="s">
        <v>146</v>
      </c>
      <c r="P72" s="319" t="s">
        <v>146</v>
      </c>
      <c r="Q72" s="318" t="s">
        <v>146</v>
      </c>
      <c r="R72" s="318" t="s">
        <v>146</v>
      </c>
      <c r="S72" s="318" t="s">
        <v>146</v>
      </c>
      <c r="T72" s="318" t="s">
        <v>146</v>
      </c>
      <c r="U72" s="318" t="s">
        <v>146</v>
      </c>
      <c r="V72" s="318" t="s">
        <v>146</v>
      </c>
      <c r="W72" s="318" t="s">
        <v>146</v>
      </c>
      <c r="X72" s="318" t="s">
        <v>146</v>
      </c>
      <c r="Y72" s="318" t="s">
        <v>146</v>
      </c>
      <c r="Z72" s="318" t="s">
        <v>146</v>
      </c>
      <c r="AA72" s="317" t="s">
        <v>146</v>
      </c>
      <c r="AB72" s="319" t="s">
        <v>146</v>
      </c>
      <c r="AC72" s="319" t="s">
        <v>146</v>
      </c>
      <c r="AD72" s="319" t="s">
        <v>146</v>
      </c>
      <c r="AE72" s="319" t="s">
        <v>146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6</v>
      </c>
      <c r="C74" s="350" t="s">
        <v>99</v>
      </c>
      <c r="D74" s="351"/>
      <c r="E74" s="351"/>
      <c r="F74" s="352"/>
      <c r="G74" s="310" t="s">
        <v>146</v>
      </c>
      <c r="H74" s="272" t="s">
        <v>146</v>
      </c>
      <c r="I74" s="273" t="s">
        <v>146</v>
      </c>
      <c r="J74" s="272" t="s">
        <v>146</v>
      </c>
      <c r="K74" s="273" t="s">
        <v>146</v>
      </c>
      <c r="L74" s="273" t="s">
        <v>146</v>
      </c>
      <c r="M74" s="272" t="s">
        <v>146</v>
      </c>
      <c r="N74" s="273" t="s">
        <v>146</v>
      </c>
      <c r="O74" s="273" t="s">
        <v>146</v>
      </c>
      <c r="P74" s="274" t="s">
        <v>146</v>
      </c>
      <c r="Q74" s="273" t="s">
        <v>146</v>
      </c>
      <c r="R74" s="273" t="s">
        <v>146</v>
      </c>
      <c r="S74" s="273" t="s">
        <v>146</v>
      </c>
      <c r="T74" s="273" t="s">
        <v>146</v>
      </c>
      <c r="U74" s="273" t="s">
        <v>146</v>
      </c>
      <c r="V74" s="273" t="s">
        <v>146</v>
      </c>
      <c r="W74" s="273" t="s">
        <v>146</v>
      </c>
      <c r="X74" s="273" t="s">
        <v>146</v>
      </c>
      <c r="Y74" s="273" t="s">
        <v>146</v>
      </c>
      <c r="Z74" s="273" t="s">
        <v>146</v>
      </c>
      <c r="AA74" s="275" t="s">
        <v>146</v>
      </c>
      <c r="AB74" s="274" t="s">
        <v>146</v>
      </c>
      <c r="AC74" s="274" t="s">
        <v>146</v>
      </c>
      <c r="AD74" s="274" t="s">
        <v>146</v>
      </c>
      <c r="AE74" s="274" t="s">
        <v>146</v>
      </c>
      <c r="AF74" s="311"/>
      <c r="AG74" s="277"/>
    </row>
    <row r="75" customFormat="false" ht="15" hidden="false" customHeight="true" outlineLevel="0" collapsed="false">
      <c r="B75" s="308"/>
      <c r="C75" s="353" t="s">
        <v>207</v>
      </c>
      <c r="D75" s="353"/>
      <c r="E75" s="353"/>
      <c r="F75" s="353"/>
      <c r="G75" s="293" t="s">
        <v>146</v>
      </c>
      <c r="H75" s="283" t="s">
        <v>146</v>
      </c>
      <c r="I75" s="283" t="s">
        <v>146</v>
      </c>
      <c r="J75" s="283" t="s">
        <v>146</v>
      </c>
      <c r="K75" s="283" t="s">
        <v>146</v>
      </c>
      <c r="L75" s="283" t="s">
        <v>146</v>
      </c>
      <c r="M75" s="283" t="s">
        <v>146</v>
      </c>
      <c r="N75" s="283" t="s">
        <v>146</v>
      </c>
      <c r="O75" s="283" t="s">
        <v>146</v>
      </c>
      <c r="P75" s="284" t="s">
        <v>146</v>
      </c>
      <c r="Q75" s="283" t="s">
        <v>146</v>
      </c>
      <c r="R75" s="283" t="s">
        <v>146</v>
      </c>
      <c r="S75" s="283" t="s">
        <v>146</v>
      </c>
      <c r="T75" s="283" t="s">
        <v>146</v>
      </c>
      <c r="U75" s="283" t="s">
        <v>146</v>
      </c>
      <c r="V75" s="283" t="s">
        <v>146</v>
      </c>
      <c r="W75" s="283" t="s">
        <v>146</v>
      </c>
      <c r="X75" s="283" t="s">
        <v>146</v>
      </c>
      <c r="Y75" s="283" t="s">
        <v>146</v>
      </c>
      <c r="Z75" s="283" t="s">
        <v>146</v>
      </c>
      <c r="AA75" s="294" t="s">
        <v>146</v>
      </c>
      <c r="AB75" s="284" t="s">
        <v>146</v>
      </c>
      <c r="AC75" s="284" t="s">
        <v>146</v>
      </c>
      <c r="AD75" s="284" t="s">
        <v>146</v>
      </c>
      <c r="AE75" s="284" t="s">
        <v>146</v>
      </c>
      <c r="AF75" s="312"/>
      <c r="AG75" s="289"/>
    </row>
    <row r="76" customFormat="false" ht="15" hidden="false" customHeight="true" outlineLevel="0" collapsed="false">
      <c r="B76" s="308"/>
      <c r="C76" s="353" t="s">
        <v>208</v>
      </c>
      <c r="D76" s="353"/>
      <c r="E76" s="353"/>
      <c r="F76" s="353"/>
      <c r="G76" s="293" t="s">
        <v>146</v>
      </c>
      <c r="H76" s="283" t="s">
        <v>146</v>
      </c>
      <c r="I76" s="283" t="s">
        <v>146</v>
      </c>
      <c r="J76" s="283" t="s">
        <v>146</v>
      </c>
      <c r="K76" s="283" t="s">
        <v>146</v>
      </c>
      <c r="L76" s="283" t="s">
        <v>146</v>
      </c>
      <c r="M76" s="283" t="s">
        <v>146</v>
      </c>
      <c r="N76" s="283" t="s">
        <v>146</v>
      </c>
      <c r="O76" s="283" t="s">
        <v>146</v>
      </c>
      <c r="P76" s="284" t="s">
        <v>146</v>
      </c>
      <c r="Q76" s="283" t="s">
        <v>146</v>
      </c>
      <c r="R76" s="283" t="s">
        <v>146</v>
      </c>
      <c r="S76" s="283" t="s">
        <v>146</v>
      </c>
      <c r="T76" s="283" t="s">
        <v>146</v>
      </c>
      <c r="U76" s="283" t="s">
        <v>146</v>
      </c>
      <c r="V76" s="283" t="s">
        <v>146</v>
      </c>
      <c r="W76" s="283" t="s">
        <v>146</v>
      </c>
      <c r="X76" s="283" t="s">
        <v>146</v>
      </c>
      <c r="Y76" s="283" t="s">
        <v>146</v>
      </c>
      <c r="Z76" s="283" t="s">
        <v>146</v>
      </c>
      <c r="AA76" s="294" t="s">
        <v>146</v>
      </c>
      <c r="AB76" s="284" t="s">
        <v>146</v>
      </c>
      <c r="AC76" s="284" t="s">
        <v>146</v>
      </c>
      <c r="AD76" s="284" t="s">
        <v>146</v>
      </c>
      <c r="AE76" s="284" t="s">
        <v>146</v>
      </c>
      <c r="AF76" s="312"/>
      <c r="AG76" s="289"/>
    </row>
    <row r="77" customFormat="false" ht="15" hidden="false" customHeight="true" outlineLevel="0" collapsed="false">
      <c r="B77" s="308"/>
      <c r="C77" s="353" t="s">
        <v>103</v>
      </c>
      <c r="D77" s="353"/>
      <c r="E77" s="353"/>
      <c r="F77" s="353"/>
      <c r="G77" s="293" t="s">
        <v>146</v>
      </c>
      <c r="H77" s="283" t="s">
        <v>146</v>
      </c>
      <c r="I77" s="283" t="s">
        <v>146</v>
      </c>
      <c r="J77" s="283" t="s">
        <v>146</v>
      </c>
      <c r="K77" s="283" t="s">
        <v>146</v>
      </c>
      <c r="L77" s="283" t="s">
        <v>146</v>
      </c>
      <c r="M77" s="283" t="s">
        <v>146</v>
      </c>
      <c r="N77" s="283" t="s">
        <v>146</v>
      </c>
      <c r="O77" s="283" t="s">
        <v>146</v>
      </c>
      <c r="P77" s="284" t="s">
        <v>146</v>
      </c>
      <c r="Q77" s="283" t="s">
        <v>146</v>
      </c>
      <c r="R77" s="283" t="s">
        <v>146</v>
      </c>
      <c r="S77" s="283" t="s">
        <v>146</v>
      </c>
      <c r="T77" s="283" t="s">
        <v>146</v>
      </c>
      <c r="U77" s="283" t="s">
        <v>146</v>
      </c>
      <c r="V77" s="283" t="s">
        <v>146</v>
      </c>
      <c r="W77" s="283" t="s">
        <v>146</v>
      </c>
      <c r="X77" s="283" t="s">
        <v>146</v>
      </c>
      <c r="Y77" s="283" t="s">
        <v>146</v>
      </c>
      <c r="Z77" s="283" t="s">
        <v>146</v>
      </c>
      <c r="AA77" s="294" t="s">
        <v>146</v>
      </c>
      <c r="AB77" s="284" t="s">
        <v>146</v>
      </c>
      <c r="AC77" s="284" t="s">
        <v>146</v>
      </c>
      <c r="AD77" s="284" t="s">
        <v>146</v>
      </c>
      <c r="AE77" s="284" t="s">
        <v>146</v>
      </c>
      <c r="AF77" s="312"/>
      <c r="AG77" s="289"/>
    </row>
    <row r="78" customFormat="false" ht="15" hidden="false" customHeight="false" outlineLevel="0" collapsed="false">
      <c r="B78" s="308"/>
      <c r="C78" s="354" t="s">
        <v>104</v>
      </c>
      <c r="D78" s="355"/>
      <c r="E78" s="355"/>
      <c r="F78" s="356"/>
      <c r="G78" s="293" t="s">
        <v>146</v>
      </c>
      <c r="H78" s="283" t="s">
        <v>146</v>
      </c>
      <c r="I78" s="283" t="s">
        <v>146</v>
      </c>
      <c r="J78" s="283" t="s">
        <v>146</v>
      </c>
      <c r="K78" s="283" t="s">
        <v>146</v>
      </c>
      <c r="L78" s="283" t="s">
        <v>146</v>
      </c>
      <c r="M78" s="283" t="s">
        <v>146</v>
      </c>
      <c r="N78" s="283" t="s">
        <v>146</v>
      </c>
      <c r="O78" s="283" t="s">
        <v>146</v>
      </c>
      <c r="P78" s="284" t="s">
        <v>146</v>
      </c>
      <c r="Q78" s="283" t="s">
        <v>146</v>
      </c>
      <c r="R78" s="283" t="s">
        <v>146</v>
      </c>
      <c r="S78" s="283" t="s">
        <v>146</v>
      </c>
      <c r="T78" s="283" t="s">
        <v>146</v>
      </c>
      <c r="U78" s="283" t="s">
        <v>146</v>
      </c>
      <c r="V78" s="283" t="s">
        <v>146</v>
      </c>
      <c r="W78" s="283" t="s">
        <v>146</v>
      </c>
      <c r="X78" s="283" t="s">
        <v>146</v>
      </c>
      <c r="Y78" s="283" t="s">
        <v>146</v>
      </c>
      <c r="Z78" s="283" t="s">
        <v>146</v>
      </c>
      <c r="AA78" s="294" t="s">
        <v>146</v>
      </c>
      <c r="AB78" s="284" t="s">
        <v>146</v>
      </c>
      <c r="AC78" s="284" t="s">
        <v>146</v>
      </c>
      <c r="AD78" s="284" t="s">
        <v>146</v>
      </c>
      <c r="AE78" s="284" t="s">
        <v>146</v>
      </c>
      <c r="AF78" s="312"/>
      <c r="AG78" s="289"/>
    </row>
    <row r="79" customFormat="false" ht="15" hidden="false" customHeight="true" outlineLevel="0" collapsed="false">
      <c r="B79" s="308"/>
      <c r="C79" s="353" t="s">
        <v>209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5</v>
      </c>
      <c r="D80" s="355"/>
      <c r="E80" s="355"/>
      <c r="F80" s="356"/>
      <c r="G80" s="293"/>
      <c r="H80" s="283"/>
      <c r="I80" s="283"/>
      <c r="J80" s="283"/>
      <c r="K80" s="283"/>
      <c r="L80" s="283"/>
      <c r="M80" s="283"/>
      <c r="N80" s="283"/>
      <c r="O80" s="283"/>
      <c r="P80" s="284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94"/>
      <c r="AB80" s="284"/>
      <c r="AC80" s="284"/>
      <c r="AD80" s="284"/>
      <c r="AE80" s="284"/>
      <c r="AF80" s="312"/>
      <c r="AG80" s="289"/>
    </row>
    <row r="81" customFormat="false" ht="15.75" hidden="false" customHeight="false" outlineLevel="0" collapsed="false">
      <c r="B81" s="308"/>
      <c r="C81" s="361" t="s">
        <v>106</v>
      </c>
      <c r="D81" s="362"/>
      <c r="E81" s="362"/>
      <c r="F81" s="363"/>
      <c r="G81" s="364" t="s">
        <v>146</v>
      </c>
      <c r="H81" s="365" t="s">
        <v>146</v>
      </c>
      <c r="I81" s="366" t="s">
        <v>146</v>
      </c>
      <c r="J81" s="365" t="s">
        <v>146</v>
      </c>
      <c r="K81" s="366" t="s">
        <v>146</v>
      </c>
      <c r="L81" s="366" t="s">
        <v>146</v>
      </c>
      <c r="M81" s="365" t="s">
        <v>146</v>
      </c>
      <c r="N81" s="366" t="s">
        <v>146</v>
      </c>
      <c r="O81" s="366" t="s">
        <v>146</v>
      </c>
      <c r="P81" s="367" t="s">
        <v>146</v>
      </c>
      <c r="Q81" s="366" t="s">
        <v>146</v>
      </c>
      <c r="R81" s="366" t="s">
        <v>146</v>
      </c>
      <c r="S81" s="366" t="s">
        <v>146</v>
      </c>
      <c r="T81" s="366" t="s">
        <v>146</v>
      </c>
      <c r="U81" s="366" t="s">
        <v>146</v>
      </c>
      <c r="V81" s="366" t="s">
        <v>146</v>
      </c>
      <c r="W81" s="366" t="s">
        <v>146</v>
      </c>
      <c r="X81" s="366" t="s">
        <v>146</v>
      </c>
      <c r="Y81" s="366" t="s">
        <v>146</v>
      </c>
      <c r="Z81" s="366" t="s">
        <v>146</v>
      </c>
      <c r="AA81" s="368" t="s">
        <v>146</v>
      </c>
      <c r="AB81" s="367" t="s">
        <v>146</v>
      </c>
      <c r="AC81" s="367" t="s">
        <v>146</v>
      </c>
      <c r="AD81" s="367" t="s">
        <v>146</v>
      </c>
      <c r="AE81" s="367" t="s">
        <v>146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0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1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50:45Z</dcterms:modified>
  <cp:revision>0</cp:revision>
  <dc:subject/>
  <dc:title/>
</cp:coreProperties>
</file>